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1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175046.67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175046.67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12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175046.67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175046.67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12845546.67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1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12845546.67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27845546.67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325500</v>
      </c>
      <c r="F38" s="90"/>
      <c r="G38" s="91"/>
      <c r="H38" s="92"/>
      <c r="I38" s="89" t="n">
        <f aca="false">IF(G38="",O38,IF(G38&gt;O38,0,O38-G38))</f>
        <v>500546.67</v>
      </c>
      <c r="J38" s="93" t="n">
        <f aca="false">IF(I38=0,G38-O38,0)</f>
        <v>0</v>
      </c>
      <c r="K38" s="94" t="n">
        <f aca="false">B5-J38-B21</f>
        <v>1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500546.67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325500</v>
      </c>
      <c r="S38" s="94" t="n">
        <f aca="false">+T38</f>
        <v>325500</v>
      </c>
      <c r="T38" s="98" t="n">
        <f aca="false">IF(AND(MONTH($C$11)=MONTH(A38),YEAR($C$11)=YEAR(A38)),R38+$Q$22,R38)</f>
        <v>325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325500</v>
      </c>
      <c r="F39" s="90"/>
      <c r="G39" s="104"/>
      <c r="H39" s="105"/>
      <c r="I39" s="97" t="n">
        <f aca="false">IF(E39="","",IF(G39&gt;O39,0,O39-G39))</f>
        <v>826046.67</v>
      </c>
      <c r="J39" s="106" t="n">
        <f aca="false">IF(I39=0,G39-O39,0)</f>
        <v>0</v>
      </c>
      <c r="K39" s="94" t="n">
        <f aca="false">IF(J39&gt;K38,"CUIDADO",IF(J39&gt;=0,K38-J39,""))</f>
        <v>1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826046.67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325500</v>
      </c>
      <c r="S39" s="94" t="n">
        <f aca="false">+T39</f>
        <v>325500</v>
      </c>
      <c r="T39" s="98" t="n">
        <f aca="false">IF(AND(MONTH($C$11)=MONTH(A39),YEAR($C$11)=YEAR(A39)),R39+$Q$22,R39)</f>
        <v>325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325500</v>
      </c>
      <c r="F40" s="90"/>
      <c r="G40" s="104"/>
      <c r="H40" s="105"/>
      <c r="I40" s="97" t="n">
        <f aca="false">IF(E40="","",IF(G40&gt;O40,0,O40-G40))</f>
        <v>1151546.67</v>
      </c>
      <c r="J40" s="106" t="n">
        <f aca="false">IF(I40=0,G40-O40,0)</f>
        <v>0</v>
      </c>
      <c r="K40" s="94" t="n">
        <f aca="false">IF(J40&gt;K39,"CUIDADO",IF(J40&gt;=0,K39-J40,""))</f>
        <v>1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151546.67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325500</v>
      </c>
      <c r="S40" s="94" t="n">
        <f aca="false">+T40</f>
        <v>325500</v>
      </c>
      <c r="T40" s="98" t="n">
        <f aca="false">IF(AND(MONTH($C$11)=MONTH(A40),YEAR($C$11)=YEAR(A40)),R40+$Q$22,R40)</f>
        <v>325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325500</v>
      </c>
      <c r="F41" s="90"/>
      <c r="G41" s="104"/>
      <c r="H41" s="105"/>
      <c r="I41" s="97" t="n">
        <f aca="false">IF(E41="","",IF(G41&gt;O41,0,O41-G41))</f>
        <v>1477046.67</v>
      </c>
      <c r="J41" s="106" t="n">
        <f aca="false">IF(I41=0,G41-O41,0)</f>
        <v>0</v>
      </c>
      <c r="K41" s="94" t="n">
        <f aca="false">IF(J41&gt;K40,"CUIDADO",IF(J41&gt;=0,K40-J41,""))</f>
        <v>1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1477046.67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325500</v>
      </c>
      <c r="S41" s="94" t="n">
        <f aca="false">+T41</f>
        <v>325500</v>
      </c>
      <c r="T41" s="98" t="n">
        <f aca="false">IF(AND(MONTH($C$11)=MONTH(A41),YEAR($C$11)=YEAR(A41)),R41+$Q$22,R41)</f>
        <v>325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325500</v>
      </c>
      <c r="F42" s="90"/>
      <c r="G42" s="104"/>
      <c r="H42" s="105"/>
      <c r="I42" s="97" t="n">
        <f aca="false">IF(E42="","",IF(G42&gt;O42,0,O42-G42))</f>
        <v>1802546.67</v>
      </c>
      <c r="J42" s="106" t="n">
        <f aca="false">IF(I42=0,G42-O42,0)</f>
        <v>0</v>
      </c>
      <c r="K42" s="94" t="n">
        <f aca="false">IF(J42&gt;K41,"CUIDADO",IF(J42&gt;=0,K41-J42,""))</f>
        <v>1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1802546.67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325500</v>
      </c>
      <c r="S42" s="94" t="n">
        <f aca="false">+T42</f>
        <v>325500</v>
      </c>
      <c r="T42" s="98" t="n">
        <f aca="false">IF(AND(MONTH($C$11)=MONTH(A42),YEAR($C$11)=YEAR(A42)),R42+$Q$22,R42)</f>
        <v>325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325500</v>
      </c>
      <c r="F43" s="90"/>
      <c r="G43" s="104"/>
      <c r="H43" s="105"/>
      <c r="I43" s="97" t="n">
        <f aca="false">IF(E43="","",IF(G43&gt;O43,0,O43-G43))</f>
        <v>2128046.67</v>
      </c>
      <c r="J43" s="106" t="n">
        <f aca="false">IF(I43=0,G43-O43,0)</f>
        <v>0</v>
      </c>
      <c r="K43" s="94" t="n">
        <f aca="false">IF(J43&gt;K42,"CUIDADO",IF(J43&gt;=0,K42-J43,""))</f>
        <v>1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2128046.67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325500</v>
      </c>
      <c r="S43" s="94" t="n">
        <f aca="false">+T43</f>
        <v>325500</v>
      </c>
      <c r="T43" s="98" t="n">
        <f aca="false">IF(AND(MONTH($C$11)=MONTH(A43),YEAR($C$11)=YEAR(A43)),R43+$Q$22,R43)</f>
        <v>325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325500</v>
      </c>
      <c r="F44" s="90"/>
      <c r="G44" s="104"/>
      <c r="H44" s="105"/>
      <c r="I44" s="97" t="n">
        <f aca="false">IF(E44="","",IF(G44&gt;O44,0,O44-G44))</f>
        <v>2453546.67</v>
      </c>
      <c r="J44" s="106" t="n">
        <f aca="false">IF(I44=0,G44-O44,0)</f>
        <v>0</v>
      </c>
      <c r="K44" s="94" t="n">
        <f aca="false">IF(J44&gt;K43,"CUIDADO",IF(J44&gt;=0,K43-J44,""))</f>
        <v>1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2453546.67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325500</v>
      </c>
      <c r="S44" s="94" t="n">
        <f aca="false">+T44</f>
        <v>325500</v>
      </c>
      <c r="T44" s="98" t="n">
        <f aca="false">IF(AND(MONTH($C$11)=MONTH(A44),YEAR($C$11)=YEAR(A44)),R44+$Q$22,R44)</f>
        <v>325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325500</v>
      </c>
      <c r="F45" s="90"/>
      <c r="G45" s="104"/>
      <c r="H45" s="105"/>
      <c r="I45" s="97" t="n">
        <f aca="false">IF(E45="","",IF(G45&gt;O45,0,O45-G45))</f>
        <v>2779046.67</v>
      </c>
      <c r="J45" s="106" t="n">
        <f aca="false">IF(I45=0,G45-O45,0)</f>
        <v>0</v>
      </c>
      <c r="K45" s="94" t="n">
        <f aca="false">IF(J45&gt;K44,"CUIDADO",IF(J45&gt;=0,K44-J45,""))</f>
        <v>1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2779046.67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325500</v>
      </c>
      <c r="S45" s="94" t="n">
        <f aca="false">+T45</f>
        <v>325500</v>
      </c>
      <c r="T45" s="98" t="n">
        <f aca="false">IF(AND(MONTH($C$11)=MONTH(A45),YEAR($C$11)=YEAR(A45)),R45+$Q$22,R45)</f>
        <v>325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325500</v>
      </c>
      <c r="F46" s="90"/>
      <c r="G46" s="104"/>
      <c r="H46" s="105"/>
      <c r="I46" s="97" t="n">
        <f aca="false">IF(E46="","",IF(G46&gt;O46,0,O46-G46))</f>
        <v>3104546.67</v>
      </c>
      <c r="J46" s="106" t="n">
        <f aca="false">IF(I46=0,G46-O46,0)</f>
        <v>0</v>
      </c>
      <c r="K46" s="94" t="n">
        <f aca="false">IF(J46&gt;K45,"CUIDADO",IF(J46&gt;=0,K45-J46,""))</f>
        <v>1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3104546.67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325500</v>
      </c>
      <c r="S46" s="94" t="n">
        <f aca="false">+T46</f>
        <v>325500</v>
      </c>
      <c r="T46" s="98" t="n">
        <f aca="false">IF(AND(MONTH($C$11)=MONTH(A46),YEAR($C$11)=YEAR(A46)),R46+$Q$22,R46)</f>
        <v>325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325500</v>
      </c>
      <c r="F47" s="90"/>
      <c r="G47" s="104"/>
      <c r="H47" s="105"/>
      <c r="I47" s="97" t="n">
        <f aca="false">IF(E47="","",IF(G47&gt;O47,0,O47-G47))</f>
        <v>3430046.67</v>
      </c>
      <c r="J47" s="106" t="n">
        <f aca="false">IF(I47=0,G47-O47,0)</f>
        <v>0</v>
      </c>
      <c r="K47" s="94" t="n">
        <f aca="false">IF(J47&gt;K46,"CUIDADO",IF(J47&gt;=0,K46-J47,""))</f>
        <v>1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3430046.67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325500</v>
      </c>
      <c r="S47" s="94" t="n">
        <f aca="false">+T47</f>
        <v>325500</v>
      </c>
      <c r="T47" s="98" t="n">
        <f aca="false">IF(AND(MONTH($C$11)=MONTH(A47),YEAR($C$11)=YEAR(A47)),R47+$Q$22,R47)</f>
        <v>325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325500</v>
      </c>
      <c r="F48" s="90"/>
      <c r="G48" s="104"/>
      <c r="H48" s="105"/>
      <c r="I48" s="97" t="n">
        <f aca="false">IF(E48="","",IF(G48&gt;O48,0,O48-G48))</f>
        <v>3755546.67</v>
      </c>
      <c r="J48" s="106" t="n">
        <f aca="false">IF(I48=0,G48-O48,0)</f>
        <v>0</v>
      </c>
      <c r="K48" s="94" t="n">
        <f aca="false">IF(J48&gt;K47,"CUIDADO",IF(J48&gt;=0,K47-J48,""))</f>
        <v>1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3755546.67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325500</v>
      </c>
      <c r="S48" s="94" t="n">
        <f aca="false">+T48</f>
        <v>325500</v>
      </c>
      <c r="T48" s="98" t="n">
        <f aca="false">IF(AND(MONTH($C$11)=MONTH(A48),YEAR($C$11)=YEAR(A48)),R48+$Q$22,R48)</f>
        <v>325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325500</v>
      </c>
      <c r="F49" s="90"/>
      <c r="G49" s="104"/>
      <c r="H49" s="105"/>
      <c r="I49" s="97" t="n">
        <f aca="false">IF(E49="","",IF(G49&gt;O49,0,O49-G49))</f>
        <v>4081046.67</v>
      </c>
      <c r="J49" s="106" t="n">
        <f aca="false">IF(I49=0,G49-O49,0)</f>
        <v>0</v>
      </c>
      <c r="K49" s="94" t="n">
        <f aca="false">IF(J49&gt;K48,"CUIDADO",IF(J49&gt;=0,K48-J49,""))</f>
        <v>1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4081046.67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325500</v>
      </c>
      <c r="S49" s="94" t="n">
        <f aca="false">+T49</f>
        <v>325500</v>
      </c>
      <c r="T49" s="98" t="n">
        <f aca="false">IF(AND(MONTH($C$11)=MONTH(A49),YEAR($C$11)=YEAR(A49)),R49+$Q$22,R49)</f>
        <v>325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325500</v>
      </c>
      <c r="F50" s="90"/>
      <c r="G50" s="104"/>
      <c r="H50" s="105"/>
      <c r="I50" s="97" t="n">
        <f aca="false">IF(E50="","",IF(G50&gt;O50,0,O50-G50))</f>
        <v>4406546.67</v>
      </c>
      <c r="J50" s="106" t="n">
        <f aca="false">IF(I50=0,G50-O50,0)</f>
        <v>0</v>
      </c>
      <c r="K50" s="94" t="n">
        <f aca="false">IF(J50&gt;K49,"CUIDADO",IF(J50&gt;=0,K49-J50,""))</f>
        <v>1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4406546.67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325500</v>
      </c>
      <c r="S50" s="94" t="n">
        <f aca="false">+T50</f>
        <v>325500</v>
      </c>
      <c r="T50" s="98" t="n">
        <f aca="false">IF(AND(MONTH($C$11)=MONTH(A50),YEAR($C$11)=YEAR(A50)),R50+$Q$22,R50)</f>
        <v>325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325500</v>
      </c>
      <c r="F51" s="90"/>
      <c r="G51" s="104"/>
      <c r="H51" s="105"/>
      <c r="I51" s="97" t="n">
        <f aca="false">IF(E51="","",IF(G51&gt;O51,0,O51-G51))</f>
        <v>4732046.67</v>
      </c>
      <c r="J51" s="106" t="n">
        <f aca="false">IF(I51=0,G51-O51,0)</f>
        <v>0</v>
      </c>
      <c r="K51" s="94" t="n">
        <f aca="false">IF(J51&gt;K50,"CUIDADO",IF(J51&gt;=0,K50-J51,""))</f>
        <v>1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4732046.67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325500</v>
      </c>
      <c r="S51" s="94" t="n">
        <f aca="false">+T51</f>
        <v>325500</v>
      </c>
      <c r="T51" s="98" t="n">
        <f aca="false">IF(AND(MONTH($C$11)=MONTH(A51),YEAR($C$11)=YEAR(A51)),R51+$Q$22,R51)</f>
        <v>325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324000</v>
      </c>
      <c r="F52" s="90"/>
      <c r="G52" s="104"/>
      <c r="H52" s="105"/>
      <c r="I52" s="97" t="n">
        <f aca="false">IF(E52="","",IF(G52&gt;O52,0,O52-G52))</f>
        <v>5056046.67</v>
      </c>
      <c r="J52" s="106" t="n">
        <f aca="false">IF(I52=0,G52-O52,0)</f>
        <v>0</v>
      </c>
      <c r="K52" s="94" t="n">
        <f aca="false">IF(J52&gt;K51,"CUIDADO",IF(J52&gt;=0,K51-J52,""))</f>
        <v>1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5056046.67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324000</v>
      </c>
      <c r="S52" s="94" t="n">
        <f aca="false">+T52</f>
        <v>324000</v>
      </c>
      <c r="T52" s="98" t="n">
        <f aca="false">IF(AND(MONTH($C$11)=MONTH(A52),YEAR($C$11)=YEAR(A52)),R52+$Q$22,R52)</f>
        <v>324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322500</v>
      </c>
      <c r="F53" s="90"/>
      <c r="G53" s="104"/>
      <c r="H53" s="105"/>
      <c r="I53" s="97" t="n">
        <f aca="false">IF(E53="","",IF(G53&gt;O53,0,O53-G53))</f>
        <v>5378546.67</v>
      </c>
      <c r="J53" s="106" t="n">
        <f aca="false">IF(I53=0,G53-O53,0)</f>
        <v>0</v>
      </c>
      <c r="K53" s="94" t="n">
        <f aca="false">IF(J53&gt;K52,"CUIDADO",IF(J53&gt;=0,K52-J53,""))</f>
        <v>1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5378546.67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322500</v>
      </c>
      <c r="S53" s="94" t="n">
        <f aca="false">+T53</f>
        <v>322500</v>
      </c>
      <c r="T53" s="98" t="n">
        <f aca="false">IF(AND(MONTH($C$11)=MONTH(A53),YEAR($C$11)=YEAR(A53)),R53+$Q$22,R53)</f>
        <v>322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319500</v>
      </c>
      <c r="F54" s="90"/>
      <c r="G54" s="104"/>
      <c r="H54" s="105"/>
      <c r="I54" s="97" t="n">
        <f aca="false">IF(E54="","",IF(G54&gt;O54,0,O54-G54))</f>
        <v>5698046.67</v>
      </c>
      <c r="J54" s="106" t="n">
        <f aca="false">IF(I54=0,G54-O54,0)</f>
        <v>0</v>
      </c>
      <c r="K54" s="94" t="n">
        <f aca="false">IF(J54&gt;K53,"CUIDADO",IF(J54&gt;=0,K53-J54,""))</f>
        <v>1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5698046.67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319500</v>
      </c>
      <c r="S54" s="94" t="n">
        <f aca="false">+T54</f>
        <v>319500</v>
      </c>
      <c r="T54" s="98" t="n">
        <f aca="false">IF(AND(MONTH($C$11)=MONTH(A54),YEAR($C$11)=YEAR(A54)),R54+$Q$22,R54)</f>
        <v>319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325500</v>
      </c>
      <c r="F55" s="90"/>
      <c r="G55" s="104"/>
      <c r="H55" s="105"/>
      <c r="I55" s="97" t="n">
        <f aca="false">IF(E55="","",IF(G55&gt;O55,0,O55-G55))</f>
        <v>6023546.67</v>
      </c>
      <c r="J55" s="106" t="n">
        <f aca="false">IF(I55=0,G55-O55,0)</f>
        <v>0</v>
      </c>
      <c r="K55" s="94" t="n">
        <f aca="false">IF(J55&gt;K54,"CUIDADO",IF(J55&gt;=0,K54-J55,""))</f>
        <v>1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6023546.67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325500</v>
      </c>
      <c r="S55" s="94" t="n">
        <f aca="false">+T55</f>
        <v>325500</v>
      </c>
      <c r="T55" s="98" t="n">
        <f aca="false">IF(AND(MONTH($C$11)=MONTH(A55),YEAR($C$11)=YEAR(A55)),R55+$Q$22,R55)</f>
        <v>325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322500</v>
      </c>
      <c r="F56" s="90"/>
      <c r="G56" s="104"/>
      <c r="H56" s="105"/>
      <c r="I56" s="97" t="n">
        <f aca="false">IF(E56="","",IF(G56&gt;O56,0,O56-G56))</f>
        <v>6346046.67</v>
      </c>
      <c r="J56" s="106" t="n">
        <f aca="false">IF(I56=0,G56-O56,0)</f>
        <v>0</v>
      </c>
      <c r="K56" s="94" t="n">
        <f aca="false">IF(J56&gt;K55,"CUIDADO",IF(J56&gt;=0,K55-J56,""))</f>
        <v>1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6346046.67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322500</v>
      </c>
      <c r="S56" s="94" t="n">
        <f aca="false">+T56</f>
        <v>322500</v>
      </c>
      <c r="T56" s="98" t="n">
        <f aca="false">IF(AND(MONTH($C$11)=MONTH(A56),YEAR($C$11)=YEAR(A56)),R56+$Q$22,R56)</f>
        <v>322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321000</v>
      </c>
      <c r="F57" s="90"/>
      <c r="G57" s="104"/>
      <c r="H57" s="105"/>
      <c r="I57" s="97" t="n">
        <f aca="false">IF(E57="","",IF(G57&gt;O57,0,O57-G57))</f>
        <v>6667046.67</v>
      </c>
      <c r="J57" s="106" t="n">
        <f aca="false">IF(I57=0,G57-O57,0)</f>
        <v>0</v>
      </c>
      <c r="K57" s="94" t="n">
        <f aca="false">IF(J57&gt;K56,"CUIDADO",IF(J57&gt;=0,K56-J57,""))</f>
        <v>1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6667046.67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321000</v>
      </c>
      <c r="S57" s="94" t="n">
        <f aca="false">+T57</f>
        <v>321000</v>
      </c>
      <c r="T57" s="98" t="n">
        <f aca="false">IF(AND(MONTH($C$11)=MONTH(A57),YEAR($C$11)=YEAR(A57)),R57+$Q$22,R57)</f>
        <v>321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322500</v>
      </c>
      <c r="F58" s="90"/>
      <c r="G58" s="104"/>
      <c r="H58" s="105"/>
      <c r="I58" s="97" t="n">
        <f aca="false">IF(E58="","",IF(G58&gt;O58,0,O58-G58))</f>
        <v>6989546.67</v>
      </c>
      <c r="J58" s="106" t="n">
        <f aca="false">IF(I58=0,G58-O58,0)</f>
        <v>0</v>
      </c>
      <c r="K58" s="94" t="n">
        <f aca="false">IF(J58&gt;K57,"CUIDADO",IF(J58&gt;=0,K57-J58,""))</f>
        <v>1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6989546.67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322500</v>
      </c>
      <c r="S58" s="94" t="n">
        <f aca="false">+T58</f>
        <v>322500</v>
      </c>
      <c r="T58" s="98" t="n">
        <f aca="false">IF(AND(MONTH($C$11)=MONTH(A58),YEAR($C$11)=YEAR(A58)),R58+$Q$22,R58)</f>
        <v>322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321000</v>
      </c>
      <c r="F59" s="90"/>
      <c r="G59" s="104"/>
      <c r="H59" s="105"/>
      <c r="I59" s="97" t="n">
        <f aca="false">IF(E59="","",IF(G59&gt;O59,0,O59-G59))</f>
        <v>7310546.67</v>
      </c>
      <c r="J59" s="106" t="n">
        <f aca="false">IF(I59=0,G59-O59,0)</f>
        <v>0</v>
      </c>
      <c r="K59" s="94" t="n">
        <f aca="false">IF(J59&gt;K58,"CUIDADO",IF(J59&gt;=0,K58-J59,""))</f>
        <v>1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7310546.67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321000</v>
      </c>
      <c r="S59" s="94" t="n">
        <f aca="false">+T59</f>
        <v>321000</v>
      </c>
      <c r="T59" s="98" t="n">
        <f aca="false">IF(AND(MONTH($C$11)=MONTH(A59),YEAR($C$11)=YEAR(A59)),R59+$Q$22,R59)</f>
        <v>321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321000</v>
      </c>
      <c r="F60" s="90"/>
      <c r="G60" s="104"/>
      <c r="H60" s="105"/>
      <c r="I60" s="97" t="n">
        <f aca="false">IF(E60="","",IF(G60&gt;O60,0,O60-G60))</f>
        <v>7631546.67</v>
      </c>
      <c r="J60" s="106" t="n">
        <f aca="false">IF(I60=0,G60-O60,0)</f>
        <v>0</v>
      </c>
      <c r="K60" s="94" t="n">
        <f aca="false">IF(J60&gt;K59,"CUIDADO",IF(J60&gt;=0,K59-J60,""))</f>
        <v>1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7631546.67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321000</v>
      </c>
      <c r="S60" s="94" t="n">
        <f aca="false">+T60</f>
        <v>321000</v>
      </c>
      <c r="T60" s="98" t="n">
        <f aca="false">IF(AND(MONTH($C$11)=MONTH(A60),YEAR($C$11)=YEAR(A60)),R60+$Q$22,R60)</f>
        <v>321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321000</v>
      </c>
      <c r="F61" s="90"/>
      <c r="G61" s="104"/>
      <c r="H61" s="105"/>
      <c r="I61" s="97" t="n">
        <f aca="false">IF(E61="","",IF(G61&gt;O61,0,O61-G61))</f>
        <v>7952546.67</v>
      </c>
      <c r="J61" s="106" t="n">
        <f aca="false">IF(I61=0,G61-O61,0)</f>
        <v>0</v>
      </c>
      <c r="K61" s="94" t="n">
        <f aca="false">IF(J61&gt;K60,"CUIDADO",IF(J61&gt;=0,K60-J61,""))</f>
        <v>1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7952546.67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321000</v>
      </c>
      <c r="S61" s="94" t="n">
        <f aca="false">+T61</f>
        <v>321000</v>
      </c>
      <c r="T61" s="98" t="n">
        <f aca="false">IF(AND(MONTH($C$11)=MONTH(A61),YEAR($C$11)=YEAR(A61)),R61+$Q$22,R61)</f>
        <v>321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321000</v>
      </c>
      <c r="F62" s="90"/>
      <c r="G62" s="104"/>
      <c r="H62" s="105"/>
      <c r="I62" s="97" t="n">
        <f aca="false">IF(E62="","",IF(G62&gt;O62,0,O62-G62))</f>
        <v>8273546.67</v>
      </c>
      <c r="J62" s="106" t="n">
        <f aca="false">IF(I62=0,G62-O62,0)</f>
        <v>0</v>
      </c>
      <c r="K62" s="94" t="n">
        <f aca="false">IF(J62&gt;K61,"CUIDADO",IF(J62&gt;=0,K61-J62,""))</f>
        <v>1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8273546.67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321000</v>
      </c>
      <c r="S62" s="94" t="n">
        <f aca="false">+T62</f>
        <v>321000</v>
      </c>
      <c r="T62" s="98" t="n">
        <f aca="false">IF(AND(MONTH($C$11)=MONTH(A62),YEAR($C$11)=YEAR(A62)),R62+$Q$22,R62)</f>
        <v>321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318000</v>
      </c>
      <c r="F63" s="90"/>
      <c r="G63" s="104"/>
      <c r="H63" s="105"/>
      <c r="I63" s="97" t="n">
        <f aca="false">IF(E63="","",IF(G63&gt;O63,0,O63-G63))</f>
        <v>8591546.67</v>
      </c>
      <c r="J63" s="106" t="n">
        <f aca="false">IF(I63=0,G63-O63,0)</f>
        <v>0</v>
      </c>
      <c r="K63" s="94" t="n">
        <f aca="false">IF(J63&gt;K62,"CUIDADO",IF(J63&gt;=0,K62-J63,""))</f>
        <v>1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8591546.67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318000</v>
      </c>
      <c r="S63" s="94" t="n">
        <f aca="false">+T63</f>
        <v>318000</v>
      </c>
      <c r="T63" s="98" t="n">
        <f aca="false">IF(AND(MONTH($C$11)=MONTH(A63),YEAR($C$11)=YEAR(A63)),R63+$Q$22,R63)</f>
        <v>318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316500</v>
      </c>
      <c r="F64" s="90"/>
      <c r="G64" s="104"/>
      <c r="H64" s="105"/>
      <c r="I64" s="97" t="n">
        <f aca="false">IF(E64="","",IF(G64&gt;O64,0,O64-G64))</f>
        <v>8908046.67</v>
      </c>
      <c r="J64" s="106" t="n">
        <f aca="false">IF(I64=0,G64-O64,0)</f>
        <v>0</v>
      </c>
      <c r="K64" s="94" t="n">
        <f aca="false">IF(J64&gt;K63,"CUIDADO",IF(J64&gt;=0,K63-J64,""))</f>
        <v>1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8908046.67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316500</v>
      </c>
      <c r="S64" s="94" t="n">
        <f aca="false">+T64</f>
        <v>316500</v>
      </c>
      <c r="T64" s="98" t="n">
        <f aca="false">IF(AND(MONTH($C$11)=MONTH(A64),YEAR($C$11)=YEAR(A64)),R64+$Q$22,R64)</f>
        <v>316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315000</v>
      </c>
      <c r="F65" s="90"/>
      <c r="G65" s="104"/>
      <c r="H65" s="105"/>
      <c r="I65" s="97" t="n">
        <f aca="false">IF(E65="","",IF(G65&gt;O65,0,O65-G65))</f>
        <v>9223046.67</v>
      </c>
      <c r="J65" s="106" t="n">
        <f aca="false">IF(I65=0,G65-O65,0)</f>
        <v>0</v>
      </c>
      <c r="K65" s="94" t="n">
        <f aca="false">IF(J65&gt;K64,"CUIDADO",IF(J65&gt;=0,K64-J65,""))</f>
        <v>1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9223046.67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315000</v>
      </c>
      <c r="S65" s="94" t="n">
        <f aca="false">+T65</f>
        <v>315000</v>
      </c>
      <c r="T65" s="98" t="n">
        <f aca="false">IF(AND(MONTH($C$11)=MONTH(A65),YEAR($C$11)=YEAR(A65)),R65+$Q$22,R65)</f>
        <v>31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313500</v>
      </c>
      <c r="F66" s="90"/>
      <c r="G66" s="104"/>
      <c r="H66" s="105"/>
      <c r="I66" s="97" t="n">
        <f aca="false">IF(E66="","",IF(G66&gt;O66,0,O66-G66))</f>
        <v>9536546.67</v>
      </c>
      <c r="J66" s="106" t="n">
        <f aca="false">IF(I66=0,G66-O66,0)</f>
        <v>0</v>
      </c>
      <c r="K66" s="94" t="n">
        <f aca="false">IF(J66&gt;K65,"CUIDADO",IF(J66&gt;=0,K65-J66,""))</f>
        <v>1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9536546.67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313500</v>
      </c>
      <c r="S66" s="94" t="n">
        <f aca="false">+T66</f>
        <v>313500</v>
      </c>
      <c r="T66" s="98" t="n">
        <f aca="false">IF(AND(MONTH($C$11)=MONTH(A66),YEAR($C$11)=YEAR(A66)),R66+$Q$22,R66)</f>
        <v>313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318000</v>
      </c>
      <c r="F67" s="90"/>
      <c r="G67" s="104"/>
      <c r="H67" s="105"/>
      <c r="I67" s="97" t="n">
        <f aca="false">IF(E67="","",IF(G67&gt;O67,0,O67-G67))</f>
        <v>9854546.67</v>
      </c>
      <c r="J67" s="106" t="n">
        <f aca="false">IF(I67=0,G67-O67,0)</f>
        <v>0</v>
      </c>
      <c r="K67" s="94" t="n">
        <f aca="false">IF(J67&gt;K66,"CUIDADO",IF(J67&gt;=0,K66-J67,""))</f>
        <v>1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9854546.67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318000</v>
      </c>
      <c r="S67" s="94" t="n">
        <f aca="false">+T67</f>
        <v>318000</v>
      </c>
      <c r="T67" s="98" t="n">
        <f aca="false">IF(AND(MONTH($C$11)=MONTH(A67),YEAR($C$11)=YEAR(A67)),R67+$Q$22,R67)</f>
        <v>318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312000</v>
      </c>
      <c r="F68" s="90"/>
      <c r="G68" s="104"/>
      <c r="H68" s="105"/>
      <c r="I68" s="97" t="n">
        <f aca="false">IF(E68="","",IF(G68&gt;O68,0,O68-G68))</f>
        <v>10166546.67</v>
      </c>
      <c r="J68" s="106" t="n">
        <f aca="false">IF(I68=0,G68-O68,0)</f>
        <v>0</v>
      </c>
      <c r="K68" s="94" t="n">
        <f aca="false">IF(J68&gt;K67,"CUIDADO",IF(J68&gt;=0,K67-J68,""))</f>
        <v>1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0166546.67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312000</v>
      </c>
      <c r="S68" s="94" t="n">
        <f aca="false">+T68</f>
        <v>312000</v>
      </c>
      <c r="T68" s="98" t="n">
        <f aca="false">IF(AND(MONTH($C$11)=MONTH(A68),YEAR($C$11)=YEAR(A68)),R68+$Q$22,R68)</f>
        <v>312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316500</v>
      </c>
      <c r="F69" s="90"/>
      <c r="G69" s="104"/>
      <c r="H69" s="105"/>
      <c r="I69" s="97" t="n">
        <f aca="false">IF(E69="","",IF(G69&gt;O69,0,O69-G69))</f>
        <v>10483046.67</v>
      </c>
      <c r="J69" s="106" t="n">
        <f aca="false">IF(I69=0,G69-O69,0)</f>
        <v>0</v>
      </c>
      <c r="K69" s="94" t="n">
        <f aca="false">IF(J69&gt;K68,"CUIDADO",IF(J69&gt;=0,K68-J69,""))</f>
        <v>1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0483046.67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316500</v>
      </c>
      <c r="S69" s="94" t="n">
        <f aca="false">+T69</f>
        <v>316500</v>
      </c>
      <c r="T69" s="98" t="n">
        <f aca="false">IF(AND(MONTH($C$11)=MONTH(A69),YEAR($C$11)=YEAR(A69)),R69+$Q$22,R69)</f>
        <v>316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319500</v>
      </c>
      <c r="F70" s="90"/>
      <c r="G70" s="104"/>
      <c r="H70" s="105"/>
      <c r="I70" s="97" t="n">
        <f aca="false">IF(E70="","",IF(G70&gt;O70,0,O70-G70))</f>
        <v>10802546.67</v>
      </c>
      <c r="J70" s="106" t="n">
        <f aca="false">IF(I70=0,G70-O70,0)</f>
        <v>0</v>
      </c>
      <c r="K70" s="94" t="n">
        <f aca="false">IF(J70&gt;K69,"CUIDADO",IF(J70&gt;=0,K69-J70,""))</f>
        <v>1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0802546.67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319500</v>
      </c>
      <c r="S70" s="94" t="n">
        <f aca="false">+T70</f>
        <v>319500</v>
      </c>
      <c r="T70" s="98" t="n">
        <f aca="false">IF(AND(MONTH($C$11)=MONTH(A70),YEAR($C$11)=YEAR(A70)),R70+$Q$22,R70)</f>
        <v>319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303000</v>
      </c>
      <c r="F71" s="90"/>
      <c r="G71" s="104"/>
      <c r="H71" s="105"/>
      <c r="I71" s="97" t="n">
        <f aca="false">IF(E71="","",IF(G71&gt;O71,0,O71-G71))</f>
        <v>11105546.67</v>
      </c>
      <c r="J71" s="106" t="n">
        <f aca="false">IF(I71=0,G71-O71,0)</f>
        <v>0</v>
      </c>
      <c r="K71" s="94" t="n">
        <f aca="false">IF(J71&gt;K70,"CUIDADO",IF(J71&gt;=0,K70-J71,""))</f>
        <v>1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1105546.67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303000</v>
      </c>
      <c r="S71" s="94" t="n">
        <f aca="false">+T71</f>
        <v>303000</v>
      </c>
      <c r="T71" s="98" t="n">
        <f aca="false">IF(AND(MONTH($C$11)=MONTH(A71),YEAR($C$11)=YEAR(A71)),R71+$Q$22,R71)</f>
        <v>303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303000</v>
      </c>
      <c r="F72" s="90"/>
      <c r="G72" s="104"/>
      <c r="H72" s="105"/>
      <c r="I72" s="97" t="n">
        <f aca="false">IF(E72="","",IF(G72&gt;O72,0,O72-G72))</f>
        <v>11408546.67</v>
      </c>
      <c r="J72" s="106" t="n">
        <f aca="false">IF(I72=0,G72-O72,0)</f>
        <v>0</v>
      </c>
      <c r="K72" s="94" t="n">
        <f aca="false">IF(J72&gt;K71,"CUIDADO",IF(J72&gt;=0,K71-J72,""))</f>
        <v>1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1408546.67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303000</v>
      </c>
      <c r="S72" s="94" t="n">
        <f aca="false">+T72</f>
        <v>303000</v>
      </c>
      <c r="T72" s="98" t="n">
        <f aca="false">IF(AND(MONTH($C$11)=MONTH(A72),YEAR($C$11)=YEAR(A72)),R72+$Q$22,R72)</f>
        <v>303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306000</v>
      </c>
      <c r="F73" s="90"/>
      <c r="G73" s="104"/>
      <c r="H73" s="105"/>
      <c r="I73" s="97" t="n">
        <f aca="false">IF(E73="","",IF(G73&gt;O73,0,O73-G73))</f>
        <v>11714546.67</v>
      </c>
      <c r="J73" s="106" t="n">
        <f aca="false">IF(I73=0,G73-O73,0)</f>
        <v>0</v>
      </c>
      <c r="K73" s="94" t="n">
        <f aca="false">IF(J73&gt;K72,"CUIDADO",IF(J73&gt;=0,K72-J73,""))</f>
        <v>1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1714546.67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306000</v>
      </c>
      <c r="S73" s="94" t="n">
        <f aca="false">+T73</f>
        <v>306000</v>
      </c>
      <c r="T73" s="98" t="n">
        <f aca="false">IF(AND(MONTH($C$11)=MONTH(A73),YEAR($C$11)=YEAR(A73)),R73+$Q$22,R73)</f>
        <v>306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325500</v>
      </c>
      <c r="F74" s="90"/>
      <c r="G74" s="104"/>
      <c r="H74" s="105"/>
      <c r="I74" s="97" t="n">
        <f aca="false">IF(E74="","",IF(G74&gt;O74,0,O74-G74))</f>
        <v>12040046.67</v>
      </c>
      <c r="J74" s="106" t="n">
        <f aca="false">IF(I74=0,G74-O74,0)</f>
        <v>0</v>
      </c>
      <c r="K74" s="94" t="n">
        <f aca="false">IF(J74&gt;K73,"CUIDADO",IF(J74&gt;=0,K73-J74,""))</f>
        <v>1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12040046.67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325500</v>
      </c>
      <c r="S74" s="94" t="n">
        <f aca="false">+T74</f>
        <v>325500</v>
      </c>
      <c r="T74" s="98" t="n">
        <f aca="false">IF(AND(MONTH($C$11)=MONTH(A74),YEAR($C$11)=YEAR(A74)),R74+$Q$22,R74)</f>
        <v>325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325500</v>
      </c>
      <c r="F75" s="90"/>
      <c r="G75" s="104"/>
      <c r="H75" s="105"/>
      <c r="I75" s="97" t="n">
        <f aca="false">IF(E75="","",IF(G75&gt;O75,0,O75-G75))</f>
        <v>12365546.67</v>
      </c>
      <c r="J75" s="106" t="n">
        <f aca="false">IF(I75=0,G75-O75,0)</f>
        <v>0</v>
      </c>
      <c r="K75" s="94" t="n">
        <f aca="false">IF(J75&gt;K74,"CUIDADO",IF(J75&gt;=0,K74-J75,""))</f>
        <v>1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12365546.67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325500</v>
      </c>
      <c r="S75" s="94" t="n">
        <f aca="false">+T75</f>
        <v>325500</v>
      </c>
      <c r="T75" s="98" t="n">
        <f aca="false">IF(AND(MONTH($C$11)=MONTH(A75),YEAR($C$11)=YEAR(A75)),R75+$Q$22,R75)</f>
        <v>325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300000</v>
      </c>
      <c r="F76" s="90"/>
      <c r="G76" s="104"/>
      <c r="H76" s="105"/>
      <c r="I76" s="97" t="n">
        <f aca="false">IF(E76="","",IF(G76&gt;O76,0,O76-G76))</f>
        <v>12665546.67</v>
      </c>
      <c r="J76" s="106" t="n">
        <f aca="false">IF(I76=0,G76-O76,0)</f>
        <v>0</v>
      </c>
      <c r="K76" s="94" t="n">
        <f aca="false">IF(J76&gt;K75,"CUIDADO",IF(J76&gt;=0,K75-J76,""))</f>
        <v>1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12665546.67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300000</v>
      </c>
      <c r="S76" s="94" t="n">
        <f aca="false">+T76</f>
        <v>300000</v>
      </c>
      <c r="T76" s="98" t="n">
        <f aca="false">IF(AND(MONTH($C$11)=MONTH(A76),YEAR($C$11)=YEAR(A76)),R76+$Q$22,R76)</f>
        <v>3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300000</v>
      </c>
      <c r="F77" s="90"/>
      <c r="G77" s="104"/>
      <c r="H77" s="105"/>
      <c r="I77" s="97" t="n">
        <f aca="false">IF(E77="","",IF(G77&gt;O77,0,O77-G77))</f>
        <v>12965546.67</v>
      </c>
      <c r="J77" s="106" t="n">
        <f aca="false">IF(I77=0,G77-O77,0)</f>
        <v>0</v>
      </c>
      <c r="K77" s="94" t="n">
        <f aca="false">IF(J77&gt;K76,"CUIDADO",IF(J77&gt;=0,K76-J77,""))</f>
        <v>1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12965546.67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300000</v>
      </c>
      <c r="S77" s="94" t="n">
        <f aca="false">+T77</f>
        <v>180000</v>
      </c>
      <c r="T77" s="98" t="n">
        <f aca="false">IF(AND(MONTH($C$11)=MONTH(A77),YEAR($C$11)=YEAR(A77)),R77+$Q$22,R77)</f>
        <v>18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12965546.67</v>
      </c>
      <c r="J78" s="106" t="n">
        <f aca="false">IF(I78=0,G78-O78,0)</f>
        <v>0</v>
      </c>
      <c r="K78" s="94" t="n">
        <f aca="false">IF(J78&gt;K77,"CUIDADO",IF(J78&gt;=0,K77-J78,""))</f>
        <v>1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12965546.67</v>
      </c>
      <c r="P78" s="97" t="n">
        <f aca="false">IF(N78="",0,((E78/K77*K78)/30)*(30-DAY(F78)))</f>
        <v>0</v>
      </c>
      <c r="Q78" s="98" t="n">
        <f aca="false">IF(AND(I78&gt;=0,I79=""),I78,0)</f>
        <v>12965546.67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1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1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1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1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1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1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1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1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1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1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1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1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1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1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1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1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1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1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1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1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1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1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1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1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1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1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1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1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1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1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1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1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1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1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1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1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1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1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1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1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1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1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1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1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1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1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1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1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1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1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1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1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1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1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1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1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1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1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1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1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1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1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1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1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1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1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1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1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1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1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1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1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1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1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1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1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1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1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1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1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1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1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1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1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1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1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1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1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1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1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1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1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1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1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1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1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1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1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1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1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1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1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1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1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1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1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1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1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1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1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1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1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1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1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1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1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1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1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1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1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1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1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1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1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1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1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1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1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1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1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1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1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1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1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1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1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1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1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1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1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1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1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1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1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1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1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1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1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1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1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1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1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1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1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1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1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1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1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1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1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1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1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1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1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1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1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1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1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1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1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1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1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1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1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1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1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1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1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1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1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1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1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1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1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1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1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1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1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1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1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1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1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1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1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1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1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1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1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1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1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1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1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1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1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1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1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1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1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1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1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1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1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1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1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1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1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1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1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1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1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1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1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1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1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1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1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1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1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1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1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1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1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1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1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1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1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1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1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1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1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1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1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1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1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1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1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1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1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1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1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1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1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1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1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1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1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1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1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1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1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1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1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1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1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1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1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1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1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1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1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1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1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1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1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1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1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1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1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1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1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1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1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1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1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1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1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1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1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1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1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1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1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1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1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1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1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1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1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1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1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1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1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1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1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1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1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1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1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1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1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1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1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12845546.67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1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12845546.67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27845546.67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9:34Z</dcterms:modified>
  <cp:revision>0</cp:revision>
  <dc:subject/>
  <dc:title/>
</cp:coreProperties>
</file>