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vmlDrawing3.vml" ContentType="application/vnd.openxmlformats-officedocument.vmlDrawing"/>
  <Override PartName="/xl/drawings/drawing10.xml" ContentType="application/vnd.openxmlformats-officedocument.drawing+xml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7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ENÚ" sheetId="1" state="visible" r:id="rId2"/>
    <sheet name="CÁLCULO MENSUAL" sheetId="2" state="visible" r:id="rId3"/>
    <sheet name="REPORTE" sheetId="3" state="visible" r:id="rId4"/>
    <sheet name="TASAS DE INTERES BANCARIO" sheetId="4" state="visible" r:id="rId5"/>
  </sheets>
  <definedNames>
    <definedName function="false" hidden="false" localSheetId="1" name="_xlnm.Print_Area" vbProcedure="false">'CÁLCULO MENSUAL'!$A$2:$S$81</definedName>
    <definedName function="false" hidden="false" localSheetId="1" name="_xlnm.Print_Titles" vbProcedure="false">'CÁLCULO MENSUAL'!$37:$37</definedName>
    <definedName function="false" hidden="false" localSheetId="2" name="_xlnm.Print_Area" vbProcedure="false">REPORTE!$A$1:$D$40</definedName>
    <definedName function="false" hidden="false" localSheetId="3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5" authorId="0">
      <text>
        <r>
          <rPr>
            <b val="true"/>
            <sz val="8"/>
            <color rgb="FFFFFFFF"/>
            <rFont val="Tahoma"/>
            <family val="2"/>
          </rPr>
          <t xml:space="preserve">TOTAL INTERESES + (CAPITAL - ABONO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8</xdr:colOff>
                <xdr:row>31</xdr:row>
                <xdr:rowOff>11</xdr:rowOff>
              </xdr:from>
              <xdr:to>
                <xdr:col>5</xdr:col>
                <xdr:colOff>34</xdr:colOff>
                <xdr:row>32</xdr:row>
                <xdr:rowOff>12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FFFFFF"/>
            <rFont val="Tahoma"/>
            <family val="2"/>
          </rPr>
          <t xml:space="preserve">DIGITAR EL VALOR DEL CAPIT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</xdr:colOff>
                <xdr:row>3</xdr:row>
                <xdr:rowOff>19</xdr:rowOff>
              </xdr:from>
              <xdr:to>
                <xdr:col>6</xdr:col>
                <xdr:colOff>117</xdr:colOff>
                <xdr:row>4</xdr:row>
                <xdr:rowOff>12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FFFFFF"/>
            <rFont val="Tahoma"/>
            <family val="2"/>
          </rPr>
          <t xml:space="preserve">DIGITAR LA FECHA DE INICIO DE LA MO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</xdr:colOff>
                <xdr:row>6</xdr:row>
                <xdr:rowOff>19</xdr:rowOff>
              </xdr:from>
              <xdr:to>
                <xdr:col>8</xdr:col>
                <xdr:colOff>46</xdr:colOff>
                <xdr:row>7</xdr:row>
                <xdr:rowOff>12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FFFFFF"/>
            <rFont val="Tahoma"/>
            <family val="2"/>
          </rPr>
          <t xml:space="preserve">DIGITAR LA FECHA DE CORTE DE LA MO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</xdr:colOff>
                <xdr:row>9</xdr:row>
                <xdr:rowOff>9</xdr:rowOff>
              </xdr:from>
              <xdr:to>
                <xdr:col>8</xdr:col>
                <xdr:colOff>64</xdr:colOff>
                <xdr:row>10</xdr:row>
                <xdr:rowOff>8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FFFFFF"/>
            <rFont val="Tahoma"/>
            <family val="2"/>
          </rPr>
          <t xml:space="preserve">DIGITAR EL VALOR DE LA TASA PACTADA (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3</xdr:row>
                <xdr:rowOff>8</xdr:rowOff>
              </xdr:from>
              <xdr:to>
                <xdr:col>8</xdr:col>
                <xdr:colOff>48</xdr:colOff>
                <xdr:row>14</xdr:row>
                <xdr:rowOff>8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FFFFFF"/>
            <rFont val="Tahoma"/>
            <family val="2"/>
          </rPr>
          <t xml:space="preserve">DIGITAR EL VALOR DEL ABONO DEL PRIMER MES DE MO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6</xdr:row>
                <xdr:rowOff>0</xdr:rowOff>
              </xdr:from>
              <xdr:to>
                <xdr:col>9</xdr:col>
                <xdr:colOff>23</xdr:colOff>
                <xdr:row>17</xdr:row>
                <xdr:rowOff>-8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FFFFFF"/>
            <rFont val="Tahoma"/>
            <family val="2"/>
          </rPr>
          <t xml:space="preserve">DIGITAR LA FECHA DEL ABONO DEL PRIMER MES DE MO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6</xdr:rowOff>
              </xdr:from>
              <xdr:to>
                <xdr:col>9</xdr:col>
                <xdr:colOff>2</xdr:colOff>
                <xdr:row>18</xdr:row>
                <xdr:rowOff>6</xdr:rowOff>
              </xdr:to>
            </anchor>
          </commentPr>
        </mc:Choice>
        <mc:Fallback/>
      </mc:AlternateContent>
    </comment>
    <comment ref="B36" authorId="0">
      <text>
        <r>
          <rPr>
            <b val="true"/>
            <u val="single"/>
            <sz val="16"/>
            <color rgb="FF000000"/>
            <rFont val="Tahoma"/>
            <family val="2"/>
          </rPr>
          <t xml:space="preserve">digitar solamente cuando es </t>
        </r>
        <r>
          <rPr>
            <b val="true"/>
            <sz val="16"/>
            <color rgb="FF000000"/>
            <rFont val="Tahoma"/>
            <family val="2"/>
          </rPr>
          <t xml:space="preserve">MICROCREDI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</xdr:row>
                <xdr:rowOff>8</xdr:rowOff>
              </xdr:from>
              <xdr:to>
                <xdr:col>6</xdr:col>
                <xdr:colOff>69</xdr:colOff>
                <xdr:row>36</xdr:row>
                <xdr:rowOff>28</xdr:rowOff>
              </xdr:to>
            </anchor>
          </commentPr>
        </mc:Choice>
        <mc:Fallback/>
      </mc:AlternateContent>
    </comment>
    <comment ref="G37" authorId="0">
      <text>
        <r>
          <rPr>
            <b val="true"/>
            <sz val="8"/>
            <color rgb="FFFFFFFF"/>
            <rFont val="Tahoma"/>
            <family val="2"/>
          </rPr>
          <t xml:space="preserve">DIGITAR LOS VALORES DE LOS ABONOS TENIENDO EN CUENTA EL MES EN QUE SE REALIZARON (INFORMACIÓN EN LA COLUMNA FECH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6</xdr:colOff>
                <xdr:row>31</xdr:row>
                <xdr:rowOff>8</xdr:rowOff>
              </xdr:from>
              <xdr:to>
                <xdr:col>9</xdr:col>
                <xdr:colOff>96</xdr:colOff>
                <xdr:row>34</xdr:row>
                <xdr:rowOff>14</xdr:rowOff>
              </xdr:to>
            </anchor>
          </commentPr>
        </mc:Choice>
        <mc:Fallback/>
      </mc:AlternateContent>
    </comment>
    <comment ref="H37" authorId="0">
      <text>
        <r>
          <rPr>
            <b val="true"/>
            <sz val="8"/>
            <color rgb="FFFFFFFF"/>
            <rFont val="Tahoma"/>
            <family val="2"/>
          </rPr>
          <t xml:space="preserve">DIGITAR LAS FECHAS DE LOS  ABONOS TENIENDO EN CUENTA EL MES EN QUE SE REALIZARON (INFORMACIÓN EN LA COLUMNA FECHA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</xdr:col>
                <xdr:colOff>87</xdr:colOff>
                <xdr:row>31</xdr:row>
                <xdr:rowOff>9</xdr:rowOff>
              </xdr:from>
              <xdr:to>
                <xdr:col>10</xdr:col>
                <xdr:colOff>31</xdr:colOff>
                <xdr:row>34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7" uniqueCount="61">
  <si>
    <t xml:space="preserve">CÁLCULO DE INTERESES MORATORIOS</t>
  </si>
  <si>
    <t xml:space="preserve">ACTIVADO</t>
  </si>
  <si>
    <t xml:space="preserve">CÁLCULO INTERESES MORATORIOS</t>
  </si>
  <si>
    <t xml:space="preserve">CAPITAL</t>
  </si>
  <si>
    <t xml:space="preserve">VALOR</t>
  </si>
  <si>
    <t xml:space="preserve">TIEMPO DE MORA</t>
  </si>
  <si>
    <t xml:space="preserve">FECHA DE INICIO</t>
  </si>
  <si>
    <t xml:space="preserve">DIAS</t>
  </si>
  <si>
    <t xml:space="preserve">TASA EFECTIVA</t>
  </si>
  <si>
    <t xml:space="preserve">FECHA DE CORTE</t>
  </si>
  <si>
    <t xml:space="preserve">TASA PACTADA</t>
  </si>
  <si>
    <t xml:space="preserve">PRIMER MES DE MORA</t>
  </si>
  <si>
    <t xml:space="preserve">ABONOS</t>
  </si>
  <si>
    <t xml:space="preserve">FECHA ABONO</t>
  </si>
  <si>
    <t xml:space="preserve">INTERESES PENDIENTES</t>
  </si>
  <si>
    <t xml:space="preserve">INTERES</t>
  </si>
  <si>
    <t xml:space="preserve">ABONOS A CAPITAL</t>
  </si>
  <si>
    <t xml:space="preserve">SALDO CAPITAL</t>
  </si>
  <si>
    <t xml:space="preserve">INTERÉS (ANT. AB.)</t>
  </si>
  <si>
    <t xml:space="preserve">TASA (2)</t>
  </si>
  <si>
    <t xml:space="preserve">INTERÉS (POST. AB.)</t>
  </si>
  <si>
    <t xml:space="preserve">INTERES PRIMER AB</t>
  </si>
  <si>
    <t xml:space="preserve">TASA NOMINAL</t>
  </si>
  <si>
    <t xml:space="preserve">INTERESES</t>
  </si>
  <si>
    <t xml:space="preserve">RESUMEN FINAL</t>
  </si>
  <si>
    <t xml:space="preserve">TOTAL MORA</t>
  </si>
  <si>
    <t xml:space="preserve">INTERESES ABONADOS</t>
  </si>
  <si>
    <t xml:space="preserve">ABONO CAPITAL</t>
  </si>
  <si>
    <t xml:space="preserve">TOTAL ABONOS</t>
  </si>
  <si>
    <t xml:space="preserve">SALDO INTERESES</t>
  </si>
  <si>
    <t xml:space="preserve">DEUDA TOTAL</t>
  </si>
  <si>
    <t xml:space="preserve">FECHA</t>
  </si>
  <si>
    <t xml:space="preserve">INTERES BANCARIO CORRIENTE</t>
  </si>
  <si>
    <t xml:space="preserve">TASA MAXIMA USURA</t>
  </si>
  <si>
    <t xml:space="preserve">MES VENCIDO</t>
  </si>
  <si>
    <t xml:space="preserve">VALOR DE MORA</t>
  </si>
  <si>
    <t xml:space="preserve">INTERES MORA ACUMULADO</t>
  </si>
  <si>
    <t xml:space="preserve">X</t>
  </si>
  <si>
    <t xml:space="preserve">INTERÉS ANTERIOR AL ABONO</t>
  </si>
  <si>
    <t xml:space="preserve">INTERÉS POSTERIOR AL ABONO</t>
  </si>
  <si>
    <t xml:space="preserve">INTERESES MES A MES</t>
  </si>
  <si>
    <t xml:space="preserve">FECHA INICIAL</t>
  </si>
  <si>
    <t xml:space="preserve">FECHA FINAL</t>
  </si>
  <si>
    <t xml:space="preserve">ABONOS A INTERESES</t>
  </si>
  <si>
    <t xml:space="preserve">TOTAL INTERESES + CAPITAL - ABONOS</t>
  </si>
  <si>
    <t xml:space="preserve">TASAS DE INTERÉS BANCARIO</t>
  </si>
  <si>
    <t xml:space="preserve">El suscrito Secretario General de la Superintendencia Bancaria en uso de las facultades que le confieren </t>
  </si>
  <si>
    <t xml:space="preserve">los artículos 191 del Código de Procedimiento Civil , 884 del Código de Comercio y 235 del Código Penal</t>
  </si>
  <si>
    <t xml:space="preserve">en concordancia con los literales c.) y d.), numeral 6 del artículo 326 del Estatuto Orgánico </t>
  </si>
  <si>
    <t xml:space="preserve">del Sistema Financiero.  Certifica:</t>
  </si>
  <si>
    <t xml:space="preserve">(1) Intereses que cobran los bancos para los créditos ordinarios de libre asignación, incluyen toda la utilidad </t>
  </si>
  <si>
    <t xml:space="preserve">o ventaja recibida directa o indirectamente.</t>
  </si>
  <si>
    <t xml:space="preserve">Nota : Para efectos probatorios bastará con la copia simple del diario donde aparezca  publicado </t>
  </si>
  <si>
    <t xml:space="preserve">este certificado. Adicionalmente, la Superintendencia Bancaria lo enviará periódicamente a </t>
  </si>
  <si>
    <t xml:space="preserve">las Cámaras de Comercio para su difusión (artículo 98 Decreto 2150 de 1995).  </t>
  </si>
  <si>
    <t xml:space="preserve">Expedido en Santafé de Bogotá, D.C. a los 31 de agosto de 1999.</t>
  </si>
  <si>
    <r>
      <rPr>
        <b val="true"/>
        <sz val="12"/>
        <rFont val="Arial"/>
        <family val="0"/>
      </rPr>
      <t xml:space="preserve">CRISTINA IRAGORRI VALENCIA</t>
    </r>
    <r>
      <rPr>
        <sz val="12"/>
        <rFont val="Arial"/>
        <family val="0"/>
      </rPr>
      <t xml:space="preserve">, Secretaria General.</t>
    </r>
  </si>
  <si>
    <t xml:space="preserve">*</t>
  </si>
  <si>
    <t xml:space="preserve">CTE BANCARIO</t>
  </si>
  <si>
    <t xml:space="preserve">MICROCREDITO</t>
  </si>
  <si>
    <t xml:space="preserve">01/enero(2016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0"/>
    <numFmt numFmtId="166" formatCode="General"/>
    <numFmt numFmtId="167" formatCode="[$-409]m/d/yyyy"/>
    <numFmt numFmtId="168" formatCode="[$-409]d\-mmm\-yy"/>
    <numFmt numFmtId="169" formatCode="&quot;$ &quot;#,##0.00"/>
    <numFmt numFmtId="170" formatCode="#,##0.00"/>
    <numFmt numFmtId="171" formatCode="[$-409]#,##0_);\(#,##0\)"/>
    <numFmt numFmtId="172" formatCode="_(\$* #,##0.00_);_(\$* \(#,##0.00\);_(\$* \-??_);_(@_)"/>
    <numFmt numFmtId="173" formatCode="\$#,##0.00"/>
    <numFmt numFmtId="174" formatCode="_(* #,##0.00_);_(* \(#,##0.00\);_(* \-??_);_(@_)"/>
    <numFmt numFmtId="175" formatCode="&quot;$ &quot;#,##0"/>
    <numFmt numFmtId="176" formatCode="[$-409]mmm\-yy"/>
    <numFmt numFmtId="177" formatCode="#,##0"/>
    <numFmt numFmtId="178" formatCode="General_)"/>
    <numFmt numFmtId="179" formatCode="dd\-mmm\-yy_)"/>
    <numFmt numFmtId="180" formatCode="0.00_)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FF"/>
      <name val="Arial"/>
      <family val="2"/>
    </font>
    <font>
      <sz val="10"/>
      <color rgb="FF99CCFF"/>
      <name val="Arial"/>
      <family val="2"/>
    </font>
    <font>
      <u val="single"/>
      <sz val="10"/>
      <color rgb="FF99CCFF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b val="true"/>
      <sz val="16"/>
      <color rgb="FF0000FF"/>
      <name val="Times New Roman"/>
      <family val="1"/>
    </font>
    <font>
      <sz val="10"/>
      <color rgb="FFFFFFFF"/>
      <name val="Times New Roman"/>
      <family val="1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8"/>
      <color rgb="FFFFFFFF"/>
      <name val="Tahoma"/>
      <family val="2"/>
    </font>
    <font>
      <b val="true"/>
      <u val="single"/>
      <sz val="16"/>
      <color rgb="FF000000"/>
      <name val="Tahoma"/>
      <family val="2"/>
    </font>
    <font>
      <b val="true"/>
      <sz val="16"/>
      <color rgb="FF000000"/>
      <name val="Tahoma"/>
      <family val="2"/>
    </font>
    <font>
      <sz val="10"/>
      <name val="Arial"/>
      <family val="2"/>
    </font>
    <font>
      <sz val="10"/>
      <color rgb="FFFFFFFF"/>
      <name val="Arial"/>
      <family val="2"/>
    </font>
    <font>
      <b val="true"/>
      <sz val="20"/>
      <color rgb="FF000000"/>
      <name val="Times New Roman"/>
      <family val="0"/>
    </font>
    <font>
      <sz val="12"/>
      <name val="Courier New"/>
      <family val="0"/>
    </font>
    <font>
      <sz val="10"/>
      <name val="Courier New"/>
      <family val="3"/>
    </font>
    <font>
      <b val="true"/>
      <sz val="12"/>
      <name val="Arial Narrow"/>
      <family val="2"/>
    </font>
    <font>
      <sz val="12"/>
      <name val="Arial Narrow"/>
      <family val="2"/>
    </font>
    <font>
      <sz val="12"/>
      <color rgb="FFFFFFFF"/>
      <name val="Courier New"/>
      <family val="3"/>
    </font>
    <font>
      <b val="true"/>
      <sz val="12"/>
      <name val="Courier New"/>
      <family val="3"/>
    </font>
    <font>
      <sz val="12"/>
      <name val="Arial"/>
      <family val="0"/>
    </font>
    <font>
      <b val="true"/>
      <sz val="12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00FF"/>
        <bgColor rgb="FF0000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6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7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5" fillId="3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8" fontId="5" fillId="3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8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5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5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13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5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14" fillId="6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8" fillId="5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1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5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13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5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13" fillId="5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5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3" fillId="5" borderId="6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5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3" fillId="5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15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1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1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1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1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16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1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13" fillId="0" borderId="11" xfId="1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2" fontId="12" fillId="0" borderId="5" xfId="17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5" fontId="1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1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12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5" fontId="13" fillId="0" borderId="8" xfId="1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2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5" fontId="13" fillId="0" borderId="11" xfId="1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2" fillId="0" borderId="1" xfId="1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2" fillId="5" borderId="1" xfId="1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1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1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15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5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5" fillId="5" borderId="12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8" fillId="5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5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15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5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7" fontId="1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1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1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1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15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8" fillId="5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5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1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5" fillId="5" borderId="1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15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5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5" fillId="5" borderId="1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8" fillId="5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5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1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15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7" fontId="1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1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6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12" fillId="6" borderId="20" xfId="1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2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6" borderId="2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1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21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2" fillId="6" borderId="2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6" borderId="20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75" fontId="12" fillId="6" borderId="20" xfId="1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2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8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6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8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8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2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trlProps/ctrlProps11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21520</xdr:colOff>
      <xdr:row>1</xdr:row>
      <xdr:rowOff>47160</xdr:rowOff>
    </xdr:from>
    <xdr:to>
      <xdr:col>3</xdr:col>
      <xdr:colOff>122040</xdr:colOff>
      <xdr:row>19</xdr:row>
      <xdr:rowOff>95040</xdr:rowOff>
    </xdr:to>
    <xdr:sp>
      <xdr:nvSpPr>
        <xdr:cNvPr id="0" name="Rectangle 8"/>
        <xdr:cNvSpPr/>
      </xdr:nvSpPr>
      <xdr:spPr>
        <a:xfrm>
          <a:off x="1721520" y="390240"/>
          <a:ext cx="3835440" cy="2962440"/>
        </a:xfrm>
        <a:prstGeom prst="rect">
          <a:avLst/>
        </a:prstGeom>
        <a:solidFill>
          <a:srgbClr val="99ccff"/>
        </a:solidFill>
        <a:ln w="9360">
          <a:solidFill>
            <a:srgbClr val="99cc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otón02" descr="CÁLCULO MENSU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ÁLCULO MENSUA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otón03" descr="REPOR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OR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otón04" descr="ADICIONAR NUEVAS TASA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ICIONAR NUEVAS TASA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otón07" descr="SAL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ALIR</a:t>
              </a:r>
            </a:p>
          </xdr:txBody>
        </xdr:sp>
        <xdr:clientData/>
      </xdr:twoCellAnchor>
    </mc:Choice>
  </mc:AlternateContent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otón06" descr="VOLVER AL MEN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VER AL MENÚ</a:t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14960</xdr:colOff>
      <xdr:row>0</xdr:row>
      <xdr:rowOff>0</xdr:rowOff>
    </xdr:from>
    <xdr:to>
      <xdr:col>3</xdr:col>
      <xdr:colOff>885240</xdr:colOff>
      <xdr:row>3</xdr:row>
      <xdr:rowOff>218880</xdr:rowOff>
    </xdr:to>
    <xdr:sp>
      <xdr:nvSpPr>
        <xdr:cNvPr id="1" name="Rectangle 28"/>
        <xdr:cNvSpPr/>
      </xdr:nvSpPr>
      <xdr:spPr>
        <a:xfrm>
          <a:off x="4126680" y="0"/>
          <a:ext cx="1015560" cy="82836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otón05" descr="VOLVER AL MEN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VER AL MENÚ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0</xdr:row>
      <xdr:rowOff>19080</xdr:rowOff>
    </xdr:from>
    <xdr:to>
      <xdr:col>4</xdr:col>
      <xdr:colOff>720</xdr:colOff>
      <xdr:row>4</xdr:row>
      <xdr:rowOff>9720</xdr:rowOff>
    </xdr:to>
    <xdr:sp>
      <xdr:nvSpPr>
        <xdr:cNvPr id="2" name="Text Box 8"/>
        <xdr:cNvSpPr/>
      </xdr:nvSpPr>
      <xdr:spPr>
        <a:xfrm>
          <a:off x="9720" y="19080"/>
          <a:ext cx="6814800" cy="638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Times New Roman"/>
            </a:rPr>
            <a:t>CÁLCULO DE INTERESES MORATORIOS (CALCUSOFT)</a:t>
          </a:r>
          <a:endParaRPr b="0" lang="en-US" sz="2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otón02" descr="VOLVER AL MEN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VER AL MENÚ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5" zoomScaleNormal="105" zoomScalePageLayoutView="100" workbookViewId="0">
      <selection pane="topLeft" activeCell="A1" activeCellId="0" sqref="A1:D1"/>
    </sheetView>
  </sheetViews>
  <sheetFormatPr defaultColWidth="11.0546875" defaultRowHeight="12.75" zeroHeight="false" outlineLevelRow="0" outlineLevelCol="0"/>
  <cols>
    <col collapsed="false" customWidth="true" hidden="false" outlineLevel="0" max="4" min="1" style="0" width="25.7"/>
  </cols>
  <sheetData>
    <row r="1" customFormat="false" ht="27" hidden="false" customHeight="false" outlineLevel="0" collapsed="false">
      <c r="A1" s="1" t="s">
        <v>0</v>
      </c>
      <c r="B1" s="1"/>
      <c r="C1" s="1"/>
      <c r="D1" s="1"/>
    </row>
    <row r="2" customFormat="false" ht="12.75" hidden="false" customHeight="false" outlineLevel="0" collapsed="false">
      <c r="A2" s="2"/>
      <c r="B2" s="2"/>
      <c r="C2" s="2"/>
      <c r="D2" s="3"/>
    </row>
    <row r="3" customFormat="false" ht="12.75" hidden="false" customHeight="false" outlineLevel="0" collapsed="false">
      <c r="A3" s="2"/>
      <c r="B3" s="2"/>
      <c r="C3" s="4" t="n">
        <v>5798423</v>
      </c>
      <c r="D3" s="2"/>
    </row>
    <row r="4" customFormat="false" ht="12.75" hidden="false" customHeight="false" outlineLevel="0" collapsed="false">
      <c r="A4" s="2"/>
      <c r="B4" s="2"/>
      <c r="C4" s="2"/>
      <c r="D4" s="2"/>
    </row>
    <row r="5" customFormat="false" ht="12.75" hidden="false" customHeight="false" outlineLevel="0" collapsed="false">
      <c r="A5" s="2"/>
      <c r="B5" s="5" t="n">
        <f aca="false">'CÁLCULO MENSUAL'!$D$2</f>
        <v>5798423</v>
      </c>
      <c r="C5" s="6" t="n">
        <v>5798423</v>
      </c>
      <c r="D5" s="2"/>
    </row>
    <row r="6" customFormat="false" ht="12.75" hidden="false" customHeight="false" outlineLevel="0" collapsed="false">
      <c r="A6" s="7"/>
      <c r="B6" s="2"/>
      <c r="C6" s="2"/>
      <c r="D6" s="2"/>
    </row>
    <row r="7" customFormat="false" ht="12.75" hidden="false" customHeight="false" outlineLevel="0" collapsed="false">
      <c r="A7" s="2"/>
      <c r="B7" s="8" t="n">
        <v>29225</v>
      </c>
      <c r="C7" s="9" t="n">
        <f aca="true">TODAY()</f>
        <v>46231</v>
      </c>
      <c r="D7" s="10"/>
    </row>
    <row r="8" customFormat="false" ht="12.75" hidden="false" customHeight="false" outlineLevel="0" collapsed="false">
      <c r="A8" s="2"/>
      <c r="B8" s="2"/>
      <c r="C8" s="2"/>
      <c r="D8" s="10"/>
    </row>
    <row r="9" customFormat="false" ht="12.75" hidden="false" customHeight="false" outlineLevel="0" collapsed="false">
      <c r="A9" s="2"/>
      <c r="B9" s="2"/>
      <c r="C9" s="2"/>
      <c r="D9" s="11"/>
    </row>
    <row r="10" customFormat="false" ht="12.75" hidden="false" customHeight="false" outlineLevel="0" collapsed="false">
      <c r="A10" s="2"/>
      <c r="B10" s="2"/>
      <c r="C10" s="2"/>
      <c r="D10" s="2"/>
    </row>
    <row r="11" customFormat="false" ht="12.75" hidden="false" customHeight="false" outlineLevel="0" collapsed="false">
      <c r="A11" s="2"/>
      <c r="B11" s="2"/>
      <c r="C11" s="2"/>
      <c r="D11" s="2"/>
    </row>
    <row r="12" customFormat="false" ht="12.75" hidden="false" customHeight="false" outlineLevel="0" collapsed="false">
      <c r="A12" s="2"/>
      <c r="B12" s="2" t="n">
        <f aca="false">REPORTE!$D$6</f>
        <v>5798423</v>
      </c>
      <c r="C12" s="4" t="n">
        <v>5798423</v>
      </c>
      <c r="D12" s="2"/>
    </row>
    <row r="13" customFormat="false" ht="12.75" hidden="false" customHeight="false" outlineLevel="0" collapsed="false">
      <c r="A13" s="2"/>
      <c r="B13" s="2"/>
      <c r="C13" s="2"/>
      <c r="D13" s="2"/>
    </row>
    <row r="14" customFormat="false" ht="12.75" hidden="false" customHeight="false" outlineLevel="0" collapsed="false">
      <c r="A14" s="2"/>
      <c r="B14" s="2"/>
      <c r="C14" s="2"/>
      <c r="D14" s="2"/>
    </row>
    <row r="15" customFormat="false" ht="12.75" hidden="false" customHeight="false" outlineLevel="0" collapsed="false">
      <c r="A15" s="2"/>
      <c r="B15" s="2"/>
      <c r="C15" s="2"/>
      <c r="D15" s="2"/>
    </row>
    <row r="16" customFormat="false" ht="12.75" hidden="false" customHeight="false" outlineLevel="0" collapsed="false">
      <c r="A16" s="2"/>
      <c r="B16" s="2"/>
      <c r="C16" s="2"/>
      <c r="D16" s="2"/>
    </row>
    <row r="17" customFormat="false" ht="12.75" hidden="false" customHeight="false" outlineLevel="0" collapsed="false">
      <c r="A17" s="2"/>
      <c r="B17" s="2"/>
      <c r="C17" s="2"/>
      <c r="D17" s="11"/>
    </row>
    <row r="18" customFormat="false" ht="12.75" hidden="false" customHeight="false" outlineLevel="0" collapsed="false">
      <c r="A18" s="2"/>
      <c r="B18" s="2" t="n">
        <f aca="false">'TASAS DE INTERES BANCARIO'!$C$8</f>
        <v>5798423</v>
      </c>
      <c r="C18" s="4" t="n">
        <v>5798423</v>
      </c>
      <c r="D18" s="2"/>
    </row>
    <row r="19" customFormat="false" ht="12.75" hidden="false" customHeight="false" outlineLevel="0" collapsed="false">
      <c r="A19" s="2"/>
      <c r="B19" s="2"/>
      <c r="C19" s="2"/>
      <c r="D19" s="2"/>
    </row>
    <row r="20" customFormat="false" ht="13.5" hidden="false" customHeight="false" outlineLevel="0" collapsed="false">
      <c r="A20" s="2"/>
      <c r="B20" s="2"/>
      <c r="C20" s="2"/>
      <c r="D20" s="2"/>
    </row>
    <row r="21" customFormat="false" ht="13.5" hidden="false" customHeight="false" outlineLevel="0" collapsed="false">
      <c r="A21" s="12" t="s">
        <v>1</v>
      </c>
      <c r="B21" s="12"/>
      <c r="C21" s="12"/>
      <c r="D21" s="12"/>
    </row>
    <row r="22" customFormat="false" ht="12.75" hidden="false" customHeight="false" outlineLevel="0" collapsed="false">
      <c r="A22" s="13"/>
      <c r="B22" s="13"/>
      <c r="C22" s="13"/>
      <c r="D22" s="13"/>
    </row>
  </sheetData>
  <sheetProtection sheet="true" password="dcea" objects="true" scenarios="true"/>
  <mergeCells count="2">
    <mergeCell ref="A1:D1"/>
    <mergeCell ref="A21:D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otón02">
              <controlPr defaultSize="0" print="false" autoFill="0" autoPict="0" macro="Módulo6.cálculo">
                <anchor moveWithCells="true" sizeWithCells="false">
                  <from>
                    <xdr:col>1</xdr:col>
                    <xdr:colOff>835200</xdr:colOff>
                    <xdr:row>3</xdr:row>
                    <xdr:rowOff>19080</xdr:rowOff>
                  </from>
                  <to>
                    <xdr:col>2</xdr:col>
                    <xdr:colOff>956880</xdr:colOff>
                    <xdr:row>6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otón03">
              <controlPr defaultSize="0" print="false" autoFill="0" autoPict="0" macro="Módulo6.reporte">
                <anchor moveWithCells="true" sizeWithCells="false">
                  <from>
                    <xdr:col>1</xdr:col>
                    <xdr:colOff>835200</xdr:colOff>
                    <xdr:row>7</xdr:row>
                    <xdr:rowOff>9720</xdr:rowOff>
                  </from>
                  <to>
                    <xdr:col>2</xdr:col>
                    <xdr:colOff>956880</xdr:colOff>
                    <xdr:row>10</xdr:row>
                    <xdr:rowOff>161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otón04">
              <controlPr defaultSize="0" print="false" autoFill="0" autoPict="0" macro="Módulo6.tasas">
                <anchor moveWithCells="true" sizeWithCells="false">
                  <from>
                    <xdr:col>1</xdr:col>
                    <xdr:colOff>835200</xdr:colOff>
                    <xdr:row>11</xdr:row>
                    <xdr:rowOff>19080</xdr:rowOff>
                  </from>
                  <to>
                    <xdr:col>2</xdr:col>
                    <xdr:colOff>956880</xdr:colOff>
                    <xdr:row>15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otón07">
              <controlPr defaultSize="0" print="false" autoFill="0" autoPict="0" macro="Módulo6.salir">
                <anchor moveWithCells="true" sizeWithCells="false">
                  <from>
                    <xdr:col>1</xdr:col>
                    <xdr:colOff>835200</xdr:colOff>
                    <xdr:row>15</xdr:row>
                    <xdr:rowOff>28440</xdr:rowOff>
                  </from>
                  <to>
                    <xdr:col>2</xdr:col>
                    <xdr:colOff>956880</xdr:colOff>
                    <xdr:row>19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89"/>
  <sheetViews>
    <sheetView showFormulas="false" showGridLines="true" showRowColHeaders="true" showZeros="true" rightToLeft="false" tabSelected="true" showOutlineSymbols="true" defaultGridColor="true" view="normal" topLeftCell="A1" colorId="64" zoomScale="65" zoomScaleNormal="65" zoomScalePageLayoutView="100" workbookViewId="0">
      <selection pane="topLeft" activeCell="G18" activeCellId="0" sqref="G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22.42"/>
    <col collapsed="false" customWidth="true" hidden="false" outlineLevel="0" max="3" min="3" style="0" width="11.99"/>
    <col collapsed="false" customWidth="true" hidden="false" outlineLevel="0" max="4" min="4" style="0" width="12.56"/>
    <col collapsed="false" customWidth="true" hidden="true" outlineLevel="0" max="5" min="5" style="0" width="15.28"/>
    <col collapsed="false" customWidth="true" hidden="false" outlineLevel="0" max="6" min="6" style="0" width="15.28"/>
    <col collapsed="false" customWidth="true" hidden="false" outlineLevel="0" max="7" min="7" style="0" width="19.85"/>
    <col collapsed="false" customWidth="true" hidden="true" outlineLevel="0" max="8" min="8" style="0" width="9.99"/>
    <col collapsed="false" customWidth="true" hidden="false" outlineLevel="0" max="9" min="9" style="0" width="20.41"/>
    <col collapsed="false" customWidth="true" hidden="false" outlineLevel="0" max="10" min="10" style="0" width="18.56"/>
    <col collapsed="false" customWidth="true" hidden="false" outlineLevel="0" max="11" min="11" style="0" width="17.99"/>
    <col collapsed="false" customWidth="true" hidden="true" outlineLevel="0" max="13" min="12" style="0" width="2.99"/>
    <col collapsed="false" customWidth="true" hidden="false" outlineLevel="0" max="14" min="14" style="0" width="16.99"/>
    <col collapsed="false" customWidth="true" hidden="true" outlineLevel="0" max="15" min="15" style="0" width="23.14"/>
    <col collapsed="false" customWidth="true" hidden="false" outlineLevel="0" max="16" min="16" style="0" width="16.28"/>
    <col collapsed="false" customWidth="true" hidden="true" outlineLevel="0" max="17" min="17" style="0" width="11.85"/>
    <col collapsed="false" customWidth="true" hidden="true" outlineLevel="0" max="18" min="18" style="0" width="21.7"/>
    <col collapsed="false" customWidth="true" hidden="false" outlineLevel="0" max="19" min="19" style="0" width="16.99"/>
    <col collapsed="false" customWidth="false" hidden="true" outlineLevel="0" max="20" min="20" style="0" width="11.05"/>
  </cols>
  <sheetData>
    <row r="1" customFormat="false" ht="13.5" hidden="false" customHeight="false" outlineLevel="0" collapsed="false">
      <c r="A1" s="14"/>
      <c r="B1" s="14"/>
      <c r="C1" s="14"/>
      <c r="D1" s="14"/>
      <c r="E1" s="14"/>
      <c r="F1" s="14"/>
      <c r="G1" s="14"/>
      <c r="H1" s="14"/>
      <c r="I1" s="14"/>
      <c r="J1" s="14"/>
      <c r="K1" s="14"/>
      <c r="L1" s="14"/>
      <c r="M1" s="14"/>
      <c r="N1" s="14"/>
      <c r="O1" s="14"/>
      <c r="P1" s="14"/>
      <c r="Q1" s="14"/>
      <c r="R1" s="14"/>
      <c r="S1" s="14"/>
      <c r="T1" s="15"/>
      <c r="U1" s="16"/>
    </row>
    <row r="2" customFormat="false" ht="21" hidden="false" customHeight="false" outlineLevel="0" collapsed="false">
      <c r="A2" s="17" t="s">
        <v>2</v>
      </c>
      <c r="B2" s="17"/>
      <c r="C2" s="14"/>
      <c r="D2" s="18" t="n">
        <v>5798423</v>
      </c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5"/>
      <c r="U2" s="16"/>
    </row>
    <row r="3" customFormat="false" ht="13.5" hidden="false" customHeight="false" outlineLevel="0" collapsed="false">
      <c r="A3" s="14"/>
      <c r="B3" s="14"/>
      <c r="C3" s="14"/>
      <c r="D3" s="19" t="n">
        <f aca="false">MENÚ!$C$3</f>
        <v>5798423</v>
      </c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5"/>
      <c r="U3" s="16"/>
    </row>
    <row r="4" customFormat="false" ht="19.5" hidden="false" customHeight="false" outlineLevel="0" collapsed="false">
      <c r="A4" s="20" t="s">
        <v>3</v>
      </c>
      <c r="B4" s="20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5"/>
      <c r="U4" s="16"/>
    </row>
    <row r="5" customFormat="false" ht="13.5" hidden="false" customHeight="false" outlineLevel="0" collapsed="false">
      <c r="A5" s="21" t="s">
        <v>4</v>
      </c>
      <c r="B5" s="22" t="n">
        <v>6500000</v>
      </c>
      <c r="C5" s="14"/>
      <c r="D5" s="23" t="s">
        <v>1</v>
      </c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5"/>
      <c r="U5" s="16"/>
    </row>
    <row r="6" customFormat="false" ht="13.5" hidden="false" customHeight="false" outlineLevel="0" collapsed="false">
      <c r="A6" s="14"/>
      <c r="B6" s="14"/>
      <c r="C6" s="14"/>
      <c r="D6" s="15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5"/>
      <c r="U6" s="16"/>
    </row>
    <row r="7" customFormat="false" ht="19.5" hidden="false" customHeight="false" outlineLevel="0" collapsed="false">
      <c r="A7" s="20" t="s">
        <v>5</v>
      </c>
      <c r="B7" s="20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5"/>
      <c r="U7" s="16"/>
    </row>
    <row r="8" customFormat="false" ht="13.5" hidden="false" customHeight="false" outlineLevel="0" collapsed="false">
      <c r="A8" s="24" t="s">
        <v>6</v>
      </c>
      <c r="B8" s="25"/>
      <c r="C8" s="26" t="n">
        <v>42955</v>
      </c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5"/>
      <c r="U8" s="16"/>
    </row>
    <row r="9" customFormat="false" ht="12.75" hidden="false" customHeight="false" outlineLevel="0" collapsed="false">
      <c r="A9" s="27" t="s">
        <v>7</v>
      </c>
      <c r="B9" s="28" t="n">
        <f aca="false">IF(C8=0,0,-(DAY(C8)-30))</f>
        <v>22</v>
      </c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5"/>
      <c r="U9" s="16"/>
    </row>
    <row r="10" customFormat="false" ht="13.5" hidden="false" customHeight="false" outlineLevel="0" collapsed="false">
      <c r="A10" s="27" t="s">
        <v>8</v>
      </c>
      <c r="B10" s="29" t="n">
        <f aca="false">IF(C8=0,0,LOOKUP(C8,'TASAS DE INTERES BANCARIO'!$A:$A,'TASAS DE INTERES BANCARIO'!$B:$B)*1.5)</f>
        <v>32.97</v>
      </c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30"/>
      <c r="P10" s="14"/>
      <c r="Q10" s="14"/>
      <c r="R10" s="14"/>
      <c r="S10" s="14"/>
      <c r="T10" s="15"/>
      <c r="U10" s="16"/>
    </row>
    <row r="11" customFormat="false" ht="13.5" hidden="false" customHeight="false" outlineLevel="0" collapsed="false">
      <c r="A11" s="31" t="s">
        <v>9</v>
      </c>
      <c r="B11" s="32"/>
      <c r="C11" s="26" t="n">
        <v>44183</v>
      </c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5"/>
      <c r="U11" s="16"/>
    </row>
    <row r="12" customFormat="false" ht="12.75" hidden="false" customHeight="false" outlineLevel="0" collapsed="false">
      <c r="A12" s="27" t="s">
        <v>7</v>
      </c>
      <c r="B12" s="28" t="n">
        <f aca="false">IF(DAY(C11)&lt;1,DAY(C11),DAY(C11)-30)</f>
        <v>-12</v>
      </c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5"/>
      <c r="U12" s="16"/>
    </row>
    <row r="13" customFormat="false" ht="12.75" hidden="false" customHeight="false" outlineLevel="0" collapsed="false">
      <c r="A13" s="27" t="s">
        <v>8</v>
      </c>
      <c r="B13" s="29" t="n">
        <f aca="false">IF(C11=0,0,LOOKUP(C11,'TASAS DE INTERES BANCARIO'!$A:$A,'TASAS DE INTERES BANCARIO'!$B:$B)*1.5)</f>
        <v>26.76</v>
      </c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5"/>
      <c r="U13" s="16"/>
    </row>
    <row r="14" customFormat="false" ht="12.75" hidden="false" customHeight="false" outlineLevel="0" collapsed="false">
      <c r="A14" s="27" t="s">
        <v>5</v>
      </c>
      <c r="B14" s="33" t="n">
        <f aca="false">IF(C11="","",DAYS360(C8,C11))</f>
        <v>1210</v>
      </c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5"/>
      <c r="U14" s="16"/>
    </row>
    <row r="15" customFormat="false" ht="13.5" hidden="false" customHeight="false" outlineLevel="0" collapsed="false">
      <c r="A15" s="34" t="s">
        <v>10</v>
      </c>
      <c r="B15" s="35" t="n">
        <v>2.17</v>
      </c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5"/>
      <c r="U15" s="16"/>
    </row>
    <row r="16" customFormat="false" ht="13.5" hidden="false" customHeight="false" outlineLevel="0" collapsed="false">
      <c r="A16" s="36"/>
      <c r="B16" s="36"/>
      <c r="C16" s="14"/>
      <c r="D16" s="14"/>
      <c r="E16" s="37"/>
      <c r="F16" s="37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5"/>
      <c r="U16" s="16"/>
    </row>
    <row r="17" customFormat="false" ht="19.5" hidden="false" customHeight="false" outlineLevel="0" collapsed="false">
      <c r="A17" s="20" t="s">
        <v>11</v>
      </c>
      <c r="B17" s="20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5"/>
      <c r="U17" s="16"/>
    </row>
    <row r="18" customFormat="false" ht="12.75" hidden="false" customHeight="false" outlineLevel="0" collapsed="false">
      <c r="A18" s="38" t="s">
        <v>12</v>
      </c>
      <c r="B18" s="39"/>
      <c r="C18" s="14"/>
      <c r="D18" s="40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5"/>
      <c r="U18" s="16"/>
    </row>
    <row r="19" customFormat="false" ht="13.5" hidden="false" customHeight="false" outlineLevel="0" collapsed="false">
      <c r="A19" s="41" t="s">
        <v>13</v>
      </c>
      <c r="B19" s="42"/>
      <c r="C19" s="14"/>
      <c r="D19" s="43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5"/>
      <c r="U19" s="16"/>
    </row>
    <row r="20" customFormat="false" ht="12.75" hidden="false" customHeight="false" outlineLevel="0" collapsed="false">
      <c r="A20" s="44" t="s">
        <v>14</v>
      </c>
      <c r="B20" s="45" t="n">
        <f aca="false">IF(B18&gt;0,IF(B18&gt;B23,0,B23-B18),0)</f>
        <v>0</v>
      </c>
      <c r="C20" s="14"/>
      <c r="D20" s="4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46" t="s">
        <v>15</v>
      </c>
      <c r="P20" s="15"/>
      <c r="Q20" s="47" t="n">
        <f aca="false">ROUND(IF(C8=0,0,IF(B25&gt;$B$15,(B15/100*$B$5)/30*B9,$B$25/100*$B$5)/30*B9),2)</f>
        <v>75853.56</v>
      </c>
      <c r="R20" s="48"/>
      <c r="S20" s="14"/>
      <c r="T20" s="15"/>
      <c r="U20" s="16"/>
    </row>
    <row r="21" customFormat="false" ht="12.75" hidden="false" customHeight="false" outlineLevel="0" collapsed="false">
      <c r="A21" s="49" t="s">
        <v>16</v>
      </c>
      <c r="B21" s="50" t="n">
        <f aca="false">IF(AND(B18&gt;B23,B18&gt;0,B20=0),B18-B23,0)</f>
        <v>0</v>
      </c>
      <c r="C21" s="14"/>
      <c r="D21" s="43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51" t="s">
        <v>15</v>
      </c>
      <c r="P21" s="15"/>
      <c r="Q21" s="52" t="n">
        <f aca="false">IF(B18="",Q20,Q20)</f>
        <v>75853.56</v>
      </c>
      <c r="R21" s="53"/>
      <c r="S21" s="14"/>
      <c r="T21" s="15"/>
      <c r="U21" s="16"/>
    </row>
    <row r="22" customFormat="false" ht="12.75" hidden="false" customHeight="false" outlineLevel="0" collapsed="false">
      <c r="A22" s="49" t="s">
        <v>17</v>
      </c>
      <c r="B22" s="50" t="n">
        <f aca="false">IF(B21&lt;=0,0,B5-B21)</f>
        <v>0</v>
      </c>
      <c r="C22" s="14"/>
      <c r="D22" s="5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51" t="s">
        <v>15</v>
      </c>
      <c r="P22" s="15"/>
      <c r="Q22" s="55" t="n">
        <f aca="false">ROUND(IF(C11=0,0,IF(Q23&gt;$B$15,$B$15*($B$5-SUM(J38:J389)-B21)/100,$Q$23*($B$5-SUM(J38:J389)-B21)/100)/30*B12),2)</f>
        <v>-52000</v>
      </c>
      <c r="R22" s="56"/>
      <c r="S22" s="14"/>
      <c r="T22" s="15"/>
      <c r="U22" s="16"/>
    </row>
    <row r="23" customFormat="false" ht="12.75" hidden="false" customHeight="false" outlineLevel="0" collapsed="false">
      <c r="A23" s="49" t="s">
        <v>18</v>
      </c>
      <c r="B23" s="57" t="n">
        <f aca="false">IF(AND(DAY(C8)&lt;DAY(B19),MONTH(B19)=MONTH(C8),YEAR(B19)=YEAR(C8),B18&gt;0),(Q20/B9)*(DAY(B19)-DAY(C8)),0)</f>
        <v>0</v>
      </c>
      <c r="C23" s="14"/>
      <c r="D23" s="43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51" t="s">
        <v>19</v>
      </c>
      <c r="P23" s="15"/>
      <c r="Q23" s="58" t="n">
        <f aca="false">ROUND(IF(B13=0,0,((B13/100+1)^(1/12)-1)*100),2)</f>
        <v>2</v>
      </c>
      <c r="R23" s="43"/>
      <c r="S23" s="14"/>
      <c r="T23" s="15"/>
      <c r="U23" s="16"/>
    </row>
    <row r="24" customFormat="false" ht="12.75" hidden="false" customHeight="false" outlineLevel="0" collapsed="false">
      <c r="A24" s="49" t="s">
        <v>20</v>
      </c>
      <c r="B24" s="45" t="n">
        <f aca="false">IF(B21&gt;0,(B22*(Q20/B5/B9))*(30-DAY(B19)),0)</f>
        <v>0</v>
      </c>
      <c r="C24" s="14"/>
      <c r="D24" s="54"/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51" t="s">
        <v>21</v>
      </c>
      <c r="P24" s="15"/>
      <c r="Q24" s="59" t="n">
        <f aca="false">IF(B22=0,Q21,B23+B24)</f>
        <v>75853.56</v>
      </c>
      <c r="R24" s="40"/>
      <c r="S24" s="14"/>
      <c r="T24" s="15"/>
      <c r="U24" s="16"/>
    </row>
    <row r="25" customFormat="false" ht="13.5" hidden="false" customHeight="false" outlineLevel="0" collapsed="false">
      <c r="A25" s="49" t="s">
        <v>22</v>
      </c>
      <c r="B25" s="60" t="n">
        <f aca="false">ROUND(IF(B10=0,0,((B10/100+1)^(1/12)-1)*100),2)</f>
        <v>2.4</v>
      </c>
      <c r="C25" s="15"/>
      <c r="D25" s="54"/>
      <c r="E25" s="14"/>
      <c r="F25" s="14"/>
      <c r="G25" s="14"/>
      <c r="H25" s="14"/>
      <c r="I25" s="14"/>
      <c r="J25" s="14"/>
      <c r="K25" s="14"/>
      <c r="L25" s="14"/>
      <c r="M25" s="14"/>
      <c r="N25" s="14"/>
      <c r="O25" s="61"/>
      <c r="P25" s="15"/>
      <c r="Q25" s="62"/>
      <c r="R25" s="63"/>
      <c r="S25" s="14"/>
      <c r="T25" s="15"/>
      <c r="U25" s="16"/>
    </row>
    <row r="26" customFormat="false" ht="13.5" hidden="false" customHeight="false" outlineLevel="0" collapsed="false">
      <c r="A26" s="64" t="s">
        <v>23</v>
      </c>
      <c r="B26" s="65" t="n">
        <f aca="false">IF(AND(B23=0,B24=0),Q20,0)</f>
        <v>75853.56</v>
      </c>
      <c r="C26" s="14"/>
      <c r="D26" s="54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5"/>
      <c r="U26" s="16"/>
    </row>
    <row r="27" customFormat="false" ht="13.5" hidden="false" customHeight="false" outlineLevel="0" collapsed="false">
      <c r="A27" s="36"/>
      <c r="B27" s="66"/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5"/>
      <c r="U27" s="16"/>
    </row>
    <row r="28" customFormat="false" ht="19.5" hidden="false" customHeight="false" outlineLevel="0" collapsed="false">
      <c r="A28" s="20" t="s">
        <v>24</v>
      </c>
      <c r="B28" s="20"/>
      <c r="C28" s="14"/>
      <c r="D28" s="14"/>
      <c r="E28" s="14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5"/>
      <c r="U28" s="16"/>
    </row>
    <row r="29" customFormat="false" ht="12.75" hidden="false" customHeight="false" outlineLevel="0" collapsed="false">
      <c r="A29" s="67" t="s">
        <v>25</v>
      </c>
      <c r="B29" s="68" t="n">
        <f aca="false">SUM(R38:R389)+Q24+Q22</f>
        <v>5566403.56</v>
      </c>
      <c r="C29" s="14"/>
      <c r="D29" s="30"/>
      <c r="E29" s="14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5"/>
      <c r="U29" s="16"/>
    </row>
    <row r="30" customFormat="false" ht="12.75" hidden="false" customHeight="false" outlineLevel="0" collapsed="false">
      <c r="A30" s="27" t="s">
        <v>26</v>
      </c>
      <c r="B30" s="69" t="n">
        <f aca="false">+B32-SUM(J38:J389)-B21</f>
        <v>0</v>
      </c>
      <c r="C30" s="14"/>
      <c r="D30" s="70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5"/>
      <c r="U30" s="16"/>
    </row>
    <row r="31" customFormat="false" ht="12.75" hidden="false" customHeight="false" outlineLevel="0" collapsed="false">
      <c r="A31" s="71" t="s">
        <v>27</v>
      </c>
      <c r="B31" s="69" t="n">
        <f aca="false">SUM(J38:J389)+B21</f>
        <v>0</v>
      </c>
      <c r="C31" s="14"/>
      <c r="D31" s="40"/>
      <c r="E31" s="14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5"/>
      <c r="U31" s="16"/>
    </row>
    <row r="32" customFormat="false" ht="12.75" hidden="false" customHeight="false" outlineLevel="0" collapsed="false">
      <c r="A32" s="27" t="s">
        <v>28</v>
      </c>
      <c r="B32" s="69" t="n">
        <f aca="false">SUM(G38:G389)+B18</f>
        <v>0</v>
      </c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5"/>
      <c r="U32" s="16"/>
    </row>
    <row r="33" customFormat="false" ht="12.75" hidden="false" customHeight="false" outlineLevel="0" collapsed="false">
      <c r="A33" s="27" t="s">
        <v>17</v>
      </c>
      <c r="B33" s="69" t="n">
        <f aca="false">+B5-B31</f>
        <v>6500000</v>
      </c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5"/>
      <c r="U33" s="16"/>
    </row>
    <row r="34" customFormat="false" ht="12.75" hidden="false" customHeight="false" outlineLevel="0" collapsed="false">
      <c r="A34" s="27" t="s">
        <v>29</v>
      </c>
      <c r="B34" s="72" t="n">
        <f aca="false">+B29-B30</f>
        <v>5566403.56</v>
      </c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5"/>
      <c r="U34" s="16"/>
    </row>
    <row r="35" customFormat="false" ht="13.5" hidden="false" customHeight="false" outlineLevel="0" collapsed="false">
      <c r="A35" s="73" t="s">
        <v>30</v>
      </c>
      <c r="B35" s="74" t="n">
        <f aca="false">+B34+B33</f>
        <v>12066403.56</v>
      </c>
      <c r="C35" s="14"/>
      <c r="D35" s="14"/>
      <c r="E35" s="14"/>
      <c r="F35" s="14"/>
      <c r="G35" s="14"/>
      <c r="H35" s="14"/>
      <c r="I35" s="75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5"/>
      <c r="U35" s="16"/>
    </row>
    <row r="36" customFormat="false" ht="13.5" hidden="false" customHeight="false" outlineLevel="0" collapsed="false">
      <c r="A36" s="14"/>
      <c r="B36" s="76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  <c r="O36" s="15"/>
      <c r="P36" s="14"/>
      <c r="Q36" s="14"/>
      <c r="R36" s="14"/>
      <c r="S36" s="15"/>
      <c r="T36" s="15"/>
      <c r="U36" s="16"/>
    </row>
    <row r="37" customFormat="false" ht="39" hidden="false" customHeight="false" outlineLevel="0" collapsed="false">
      <c r="A37" s="77" t="s">
        <v>31</v>
      </c>
      <c r="B37" s="78" t="s">
        <v>32</v>
      </c>
      <c r="C37" s="79" t="s">
        <v>33</v>
      </c>
      <c r="D37" s="80" t="s">
        <v>34</v>
      </c>
      <c r="E37" s="81" t="s">
        <v>35</v>
      </c>
      <c r="F37" s="82" t="s">
        <v>13</v>
      </c>
      <c r="G37" s="83" t="s">
        <v>12</v>
      </c>
      <c r="H37" s="83" t="s">
        <v>13</v>
      </c>
      <c r="I37" s="78" t="s">
        <v>36</v>
      </c>
      <c r="J37" s="78" t="s">
        <v>16</v>
      </c>
      <c r="K37" s="84" t="s">
        <v>17</v>
      </c>
      <c r="L37" s="84" t="s">
        <v>37</v>
      </c>
      <c r="M37" s="84" t="s">
        <v>37</v>
      </c>
      <c r="N37" s="84" t="s">
        <v>38</v>
      </c>
      <c r="O37" s="84" t="s">
        <v>37</v>
      </c>
      <c r="P37" s="84" t="s">
        <v>39</v>
      </c>
      <c r="Q37" s="84" t="s">
        <v>37</v>
      </c>
      <c r="R37" s="84" t="s">
        <v>37</v>
      </c>
      <c r="S37" s="84" t="s">
        <v>40</v>
      </c>
      <c r="T37" s="84" t="s">
        <v>37</v>
      </c>
      <c r="U37" s="16"/>
    </row>
    <row r="38" customFormat="false" ht="13.5" hidden="false" customHeight="false" outlineLevel="0" collapsed="false">
      <c r="A38" s="85" t="n">
        <f aca="false">IF(C8=0,"",C8+(32-DAY(C8)))</f>
        <v>42979</v>
      </c>
      <c r="B38" s="86" t="n">
        <f aca="false">IF(A38="","",LOOKUP(A38,'TASAS DE INTERES BANCARIO'!$A:$A,'TASAS DE INTERES BANCARIO'!$B:$B))</f>
        <v>21.98</v>
      </c>
      <c r="C38" s="87" t="n">
        <f aca="false">IF(B38="","",B38*1.5)</f>
        <v>32.97</v>
      </c>
      <c r="D38" s="88" t="n">
        <f aca="false">ROUND(IF(C38="",0,((C38/100+1)^(1/12)-1)*100),2)</f>
        <v>2.4</v>
      </c>
      <c r="E38" s="89" t="n">
        <f aca="false">IF(A38="","",IF(D38&gt;$B$15,($B$15*(B$5-B21))/100,(D38*(B$5-B21))/100))</f>
        <v>141050</v>
      </c>
      <c r="F38" s="90"/>
      <c r="G38" s="91"/>
      <c r="H38" s="92"/>
      <c r="I38" s="89" t="n">
        <f aca="false">IF(G38="",O38,IF(G38&gt;O38,0,O38-G38))</f>
        <v>216903.56</v>
      </c>
      <c r="J38" s="93" t="n">
        <f aca="false">IF(I38=0,G38-O38,0)</f>
        <v>0</v>
      </c>
      <c r="K38" s="94" t="n">
        <f aca="false">B5-J38-B21</f>
        <v>6500000</v>
      </c>
      <c r="L38" s="95"/>
      <c r="M38" s="95"/>
      <c r="N38" s="94" t="str">
        <f aca="false">IF(G38&gt;0,((E38/B5*B5)/30)*DAY(F38),"")</f>
        <v/>
      </c>
      <c r="O38" s="96" t="n">
        <f aca="false">IF(G38="",(-B23+Q20+E38+B20),(-B23+Q20+N38+B20))</f>
        <v>216903.56</v>
      </c>
      <c r="P38" s="97" t="n">
        <f aca="false">IF(N38="",0,((E38/K38*K38)/30)*(30-DAY(F38)))</f>
        <v>0</v>
      </c>
      <c r="Q38" s="98" t="n">
        <f aca="false">IF(AND(I38&gt;=0,I39=""),I38,0)</f>
        <v>0</v>
      </c>
      <c r="R38" s="99" t="n">
        <f aca="false">IF(G38="",E38,B23+P38)</f>
        <v>141050</v>
      </c>
      <c r="S38" s="94" t="n">
        <f aca="false">+T38</f>
        <v>141050</v>
      </c>
      <c r="T38" s="98" t="n">
        <f aca="false">IF(AND(MONTH($C$11)=MONTH(A38),YEAR($C$11)=YEAR(A38)),R38+$Q$22,R38)</f>
        <v>141050</v>
      </c>
      <c r="U38" s="16"/>
    </row>
    <row r="39" customFormat="false" ht="13.5" hidden="false" customHeight="false" outlineLevel="0" collapsed="false">
      <c r="A39" s="100" t="n">
        <f aca="false">IF($C$8=0,"",IF(A38&lt;$C$11,A38+31-M39,""))</f>
        <v>43010</v>
      </c>
      <c r="B39" s="101" t="n">
        <f aca="false">IF(A39="","",LOOKUP(A39,'TASAS DE INTERES BANCARIO'!$A:$A,'TASAS DE INTERES BANCARIO'!$B:$B))</f>
        <v>20.96</v>
      </c>
      <c r="C39" s="102" t="n">
        <f aca="false">IF(B39="","",B39*1.5)</f>
        <v>31.44</v>
      </c>
      <c r="D39" s="103" t="n">
        <f aca="false">ROUND(IF(C39="",0,((C39/100+1)^(1/12)-1)*100),2)</f>
        <v>2.3</v>
      </c>
      <c r="E39" s="97" t="n">
        <f aca="false">IF(A39="","",IF(D39&gt;$B$15,($B$15*(B$5-SUM(J$38:J38)-B$21))/100*L39,(D39*(B$5-SUM(J$38:J38)-B$21))/100*L39))</f>
        <v>141050</v>
      </c>
      <c r="F39" s="90"/>
      <c r="G39" s="104"/>
      <c r="H39" s="105"/>
      <c r="I39" s="97" t="n">
        <f aca="false">IF(E39="","",IF(G39&gt;O39,0,O39-G39))</f>
        <v>357953.56</v>
      </c>
      <c r="J39" s="106" t="n">
        <f aca="false">IF(I39=0,G39-O39,0)</f>
        <v>0</v>
      </c>
      <c r="K39" s="94" t="n">
        <f aca="false">IF(J39&gt;K38,"CUIDADO",IF(J39&gt;=0,K38-J39,""))</f>
        <v>6500000</v>
      </c>
      <c r="L39" s="107" t="n">
        <f aca="false">IF(A39="","",IF(AND(DAY(A38)&lt;DAY(C$11),A38+31&gt;$C$11),0,1))</f>
        <v>1</v>
      </c>
      <c r="M39" s="107" t="n">
        <f aca="false">IF(A38="","",IF(DAY(A38)&gt;5,3,0))</f>
        <v>0</v>
      </c>
      <c r="N39" s="94" t="str">
        <f aca="false">IF(G39&gt;0,((E39/K38*K38)/30)*DAY(F39),"")</f>
        <v/>
      </c>
      <c r="O39" s="96" t="n">
        <f aca="false">IF(G39="",(I38+E39+P38),(I38+N39+P38))</f>
        <v>357953.56</v>
      </c>
      <c r="P39" s="97" t="n">
        <f aca="false">IF(N39="",0,((E39/K38*K39)/30)*(30-DAY(F39)))</f>
        <v>0</v>
      </c>
      <c r="Q39" s="98" t="n">
        <f aca="false">IF(AND(I39&gt;=0,I40=""),I39,0)</f>
        <v>0</v>
      </c>
      <c r="R39" s="99" t="n">
        <f aca="false">IF(G39="",E39,N39+P39)</f>
        <v>141050</v>
      </c>
      <c r="S39" s="94" t="n">
        <f aca="false">+T39</f>
        <v>141050</v>
      </c>
      <c r="T39" s="98" t="n">
        <f aca="false">IF(AND(MONTH($C$11)=MONTH(A39),YEAR($C$11)=YEAR(A39)),R39+$Q$22,R39)</f>
        <v>141050</v>
      </c>
      <c r="U39" s="16"/>
    </row>
    <row r="40" customFormat="false" ht="13.5" hidden="false" customHeight="false" outlineLevel="0" collapsed="false">
      <c r="A40" s="100" t="n">
        <f aca="false">IF($C$8=0,"",IF(A39&lt;$C$11,A39+31-M40,""))</f>
        <v>43041</v>
      </c>
      <c r="B40" s="101" t="n">
        <f aca="false">IF(A40="","",LOOKUP(A40,'TASAS DE INTERES BANCARIO'!$A:$A,'TASAS DE INTERES BANCARIO'!$B:$B))</f>
        <v>20.96</v>
      </c>
      <c r="C40" s="102" t="n">
        <f aca="false">IF(B40="","",B40*1.5)</f>
        <v>31.44</v>
      </c>
      <c r="D40" s="103" t="n">
        <f aca="false">ROUND(IF(C40="",0,((C40/100+1)^(1/12)-1)*100),2)</f>
        <v>2.3</v>
      </c>
      <c r="E40" s="97" t="n">
        <f aca="false">IF(A40="","",IF(D40&gt;$B$15,($B$15*(B$5-SUM(J$38:J39)-B$21))/100*L40,(D40*(B$5-SUM(J$38:J39)-B$21))/100*L40))</f>
        <v>141050</v>
      </c>
      <c r="F40" s="90"/>
      <c r="G40" s="104"/>
      <c r="H40" s="105"/>
      <c r="I40" s="97" t="n">
        <f aca="false">IF(E40="","",IF(G40&gt;O40,0,O40-G40))</f>
        <v>499003.56</v>
      </c>
      <c r="J40" s="106" t="n">
        <f aca="false">IF(I40=0,G40-O40,0)</f>
        <v>0</v>
      </c>
      <c r="K40" s="94" t="n">
        <f aca="false">IF(J40&gt;K39,"CUIDADO",IF(J40&gt;=0,K39-J40,""))</f>
        <v>6500000</v>
      </c>
      <c r="L40" s="107" t="n">
        <f aca="false">IF(A40="","",IF(AND(DAY(A39)&lt;DAY(C$11),A39+31&gt;$C$11),0,1))</f>
        <v>1</v>
      </c>
      <c r="M40" s="107" t="n">
        <f aca="false">IF(A39="","",IF(DAY(A39)&gt;5,3,0))</f>
        <v>0</v>
      </c>
      <c r="N40" s="94" t="str">
        <f aca="false">IF(G40&gt;0,((E40/K39*K39)/30)*DAY(F40),"")</f>
        <v/>
      </c>
      <c r="O40" s="96" t="n">
        <f aca="false">IF(G40="",(I39+E40+P39),(I39+N40+P39))</f>
        <v>499003.56</v>
      </c>
      <c r="P40" s="97" t="n">
        <f aca="false">IF(N40="",0,((E40/K39*K40)/30)*(30-DAY(F40)))</f>
        <v>0</v>
      </c>
      <c r="Q40" s="98" t="n">
        <f aca="false">IF(AND(I40&gt;=0,I41=""),I40,0)</f>
        <v>0</v>
      </c>
      <c r="R40" s="99" t="n">
        <f aca="false">IF(G40="",E40,N40+P40)</f>
        <v>141050</v>
      </c>
      <c r="S40" s="94" t="n">
        <f aca="false">+T40</f>
        <v>141050</v>
      </c>
      <c r="T40" s="98" t="n">
        <f aca="false">IF(AND(MONTH($C$11)=MONTH(A40),YEAR($C$11)=YEAR(A40)),R40+$Q$22,R40)</f>
        <v>141050</v>
      </c>
      <c r="U40" s="16"/>
    </row>
    <row r="41" customFormat="false" ht="13.5" hidden="false" customHeight="false" outlineLevel="0" collapsed="false">
      <c r="A41" s="100" t="n">
        <f aca="false">IF($C$8=0,"",IF(A40&lt;$C$11,A40+31-M41,""))</f>
        <v>43072</v>
      </c>
      <c r="B41" s="101" t="n">
        <f aca="false">IF(A41="","",LOOKUP(A41,'TASAS DE INTERES BANCARIO'!$A:$A,'TASAS DE INTERES BANCARIO'!$B:$B))</f>
        <v>20.96</v>
      </c>
      <c r="C41" s="102" t="n">
        <f aca="false">IF(B41="","",B41*1.5)</f>
        <v>31.44</v>
      </c>
      <c r="D41" s="103" t="n">
        <f aca="false">ROUND(IF(C41="",0,((C41/100+1)^(1/12)-1)*100),2)</f>
        <v>2.3</v>
      </c>
      <c r="E41" s="97" t="n">
        <f aca="false">IF(A41="","",IF(D41&gt;$B$15,($B$15*(B$5-SUM(J$38:J40)-B$21))/100*L41,(D41*(B$5-SUM(J$38:J40)-B$21))/100*L41))</f>
        <v>141050</v>
      </c>
      <c r="F41" s="90"/>
      <c r="G41" s="104"/>
      <c r="H41" s="105"/>
      <c r="I41" s="97" t="n">
        <f aca="false">IF(E41="","",IF(G41&gt;O41,0,O41-G41))</f>
        <v>640053.56</v>
      </c>
      <c r="J41" s="106" t="n">
        <f aca="false">IF(I41=0,G41-O41,0)</f>
        <v>0</v>
      </c>
      <c r="K41" s="94" t="n">
        <f aca="false">IF(J41&gt;K40,"CUIDADO",IF(J41&gt;=0,K40-J41,""))</f>
        <v>6500000</v>
      </c>
      <c r="L41" s="107" t="n">
        <f aca="false">IF(A41="","",IF(AND(DAY(A40)&lt;DAY(C$11),A40+31&gt;$C$11),0,1))</f>
        <v>1</v>
      </c>
      <c r="M41" s="107" t="n">
        <f aca="false">IF(A40="","",IF(DAY(A40)&gt;5,3,0))</f>
        <v>0</v>
      </c>
      <c r="N41" s="94" t="str">
        <f aca="false">IF(G41&gt;0,((E41/K40*K40)/30)*DAY(F41),"")</f>
        <v/>
      </c>
      <c r="O41" s="96" t="n">
        <f aca="false">IF(G41="",(I40+E41+P40),(I40+N41+P40))</f>
        <v>640053.56</v>
      </c>
      <c r="P41" s="97" t="n">
        <f aca="false">IF(N41="",0,((E41/K40*K41)/30)*(30-DAY(F41)))</f>
        <v>0</v>
      </c>
      <c r="Q41" s="98" t="n">
        <f aca="false">IF(AND(I41&gt;=0,I42=""),I41,0)</f>
        <v>0</v>
      </c>
      <c r="R41" s="99" t="n">
        <f aca="false">IF(G41="",E41,N41+P41)</f>
        <v>141050</v>
      </c>
      <c r="S41" s="94" t="n">
        <f aca="false">+T41</f>
        <v>141050</v>
      </c>
      <c r="T41" s="98" t="n">
        <f aca="false">IF(AND(MONTH($C$11)=MONTH(A41),YEAR($C$11)=YEAR(A41)),R41+$Q$22,R41)</f>
        <v>141050</v>
      </c>
      <c r="U41" s="16"/>
    </row>
    <row r="42" customFormat="false" ht="13.5" hidden="false" customHeight="false" outlineLevel="0" collapsed="false">
      <c r="A42" s="100" t="n">
        <f aca="false">IF($C$8=0,"",IF(A41&lt;$C$11,A41+31-M42,""))</f>
        <v>43103</v>
      </c>
      <c r="B42" s="101" t="n">
        <f aca="false">IF(A42="","",LOOKUP(A42,'TASAS DE INTERES BANCARIO'!$A:$A,'TASAS DE INTERES BANCARIO'!$B:$B))</f>
        <v>20.69</v>
      </c>
      <c r="C42" s="102" t="n">
        <f aca="false">IF(B42="","",B42*1.5)</f>
        <v>31.035</v>
      </c>
      <c r="D42" s="103" t="n">
        <f aca="false">ROUND(IF(C42="",0,((C42/100+1)^(1/12)-1)*100),2)</f>
        <v>2.28</v>
      </c>
      <c r="E42" s="97" t="n">
        <f aca="false">IF(A42="","",IF(D42&gt;$B$15,($B$15*(B$5-SUM(J$38:J41)-B$21))/100*L42,(D42*(B$5-SUM(J$38:J41)-B$21))/100*L42))</f>
        <v>141050</v>
      </c>
      <c r="F42" s="90"/>
      <c r="G42" s="104"/>
      <c r="H42" s="105"/>
      <c r="I42" s="97" t="n">
        <f aca="false">IF(E42="","",IF(G42&gt;O42,0,O42-G42))</f>
        <v>781103.56</v>
      </c>
      <c r="J42" s="106" t="n">
        <f aca="false">IF(I42=0,G42-O42,0)</f>
        <v>0</v>
      </c>
      <c r="K42" s="94" t="n">
        <f aca="false">IF(J42&gt;K41,"CUIDADO",IF(J42&gt;=0,K41-J42,""))</f>
        <v>6500000</v>
      </c>
      <c r="L42" s="107" t="n">
        <f aca="false">IF(A42="","",IF(AND(DAY(A41)&lt;DAY(C$11),A41+31&gt;$C$11),0,1))</f>
        <v>1</v>
      </c>
      <c r="M42" s="107" t="n">
        <f aca="false">IF(A41="","",IF(DAY(A41)&gt;5,3,0))</f>
        <v>0</v>
      </c>
      <c r="N42" s="94" t="str">
        <f aca="false">IF(G42&gt;0,((E42/K41*K41)/30)*DAY(F42),"")</f>
        <v/>
      </c>
      <c r="O42" s="96" t="n">
        <f aca="false">IF(G42="",(I41+E42+P41),(I41+N42+P41))</f>
        <v>781103.56</v>
      </c>
      <c r="P42" s="97" t="n">
        <f aca="false">IF(N42="",0,((E42/K41*K42)/30)*(30-DAY(F42)))</f>
        <v>0</v>
      </c>
      <c r="Q42" s="98" t="n">
        <f aca="false">IF(AND(I42&gt;=0,I43=""),I42,0)</f>
        <v>0</v>
      </c>
      <c r="R42" s="99" t="n">
        <f aca="false">IF(G42="",E42,N42+P42)</f>
        <v>141050</v>
      </c>
      <c r="S42" s="94" t="n">
        <f aca="false">+T42</f>
        <v>141050</v>
      </c>
      <c r="T42" s="98" t="n">
        <f aca="false">IF(AND(MONTH($C$11)=MONTH(A42),YEAR($C$11)=YEAR(A42)),R42+$Q$22,R42)</f>
        <v>141050</v>
      </c>
      <c r="U42" s="16"/>
    </row>
    <row r="43" customFormat="false" ht="13.5" hidden="false" customHeight="false" outlineLevel="0" collapsed="false">
      <c r="A43" s="100" t="n">
        <f aca="false">IF($C$8=0,"",IF(A42&lt;$C$11,A42+31-M43,""))</f>
        <v>43134</v>
      </c>
      <c r="B43" s="101" t="n">
        <f aca="false">IF(A43="","",LOOKUP(A43,'TASAS DE INTERES BANCARIO'!$A:$A,'TASAS DE INTERES BANCARIO'!$B:$B))</f>
        <v>21.01</v>
      </c>
      <c r="C43" s="102" t="n">
        <f aca="false">IF(B43="","",B43*1.5)</f>
        <v>31.515</v>
      </c>
      <c r="D43" s="103" t="n">
        <f aca="false">ROUND(IF(C43="",0,((C43/100+1)^(1/12)-1)*100),2)</f>
        <v>2.31</v>
      </c>
      <c r="E43" s="97" t="n">
        <f aca="false">IF(A43="","",IF(D43&gt;$B$15,($B$15*(B$5-SUM(J$38:J42)-B$21))/100*L43,(D43*(B$5-SUM(J$38:J42)-B$21))/100*L43))</f>
        <v>141050</v>
      </c>
      <c r="F43" s="90"/>
      <c r="G43" s="104"/>
      <c r="H43" s="105"/>
      <c r="I43" s="97" t="n">
        <f aca="false">IF(E43="","",IF(G43&gt;O43,0,O43-G43))</f>
        <v>922153.56</v>
      </c>
      <c r="J43" s="106" t="n">
        <f aca="false">IF(I43=0,G43-O43,0)</f>
        <v>0</v>
      </c>
      <c r="K43" s="94" t="n">
        <f aca="false">IF(J43&gt;K42,"CUIDADO",IF(J43&gt;=0,K42-J43,""))</f>
        <v>6500000</v>
      </c>
      <c r="L43" s="107" t="n">
        <f aca="false">IF(A43="","",IF(AND(DAY(A42)&lt;DAY(C$11),A42+31&gt;$C$11),0,1))</f>
        <v>1</v>
      </c>
      <c r="M43" s="107" t="n">
        <f aca="false">IF(A42="","",IF(DAY(A42)&gt;5,3,0))</f>
        <v>0</v>
      </c>
      <c r="N43" s="94" t="str">
        <f aca="false">IF(G43&gt;0,((E43/K42*K42)/30)*DAY(F43),"")</f>
        <v/>
      </c>
      <c r="O43" s="96" t="n">
        <f aca="false">IF(G43="",(I42+E43+P42),(I42+N43+P42))</f>
        <v>922153.56</v>
      </c>
      <c r="P43" s="97" t="n">
        <f aca="false">IF(N43="",0,((E43/K42*K43)/30)*(30-DAY(F43)))</f>
        <v>0</v>
      </c>
      <c r="Q43" s="98" t="n">
        <f aca="false">IF(AND(I43&gt;=0,I44=""),I43,0)</f>
        <v>0</v>
      </c>
      <c r="R43" s="99" t="n">
        <f aca="false">IF(G43="",E43,N43+P43)</f>
        <v>141050</v>
      </c>
      <c r="S43" s="94" t="n">
        <f aca="false">+T43</f>
        <v>141050</v>
      </c>
      <c r="T43" s="98" t="n">
        <f aca="false">IF(AND(MONTH($C$11)=MONTH(A43),YEAR($C$11)=YEAR(A43)),R43+$Q$22,R43)</f>
        <v>141050</v>
      </c>
      <c r="U43" s="16"/>
    </row>
    <row r="44" customFormat="false" ht="13.5" hidden="false" customHeight="false" outlineLevel="0" collapsed="false">
      <c r="A44" s="100" t="n">
        <f aca="false">IF($C$8=0,"",IF(A43&lt;$C$11,A43+31-M44,""))</f>
        <v>43165</v>
      </c>
      <c r="B44" s="101" t="n">
        <f aca="false">IF(A44="","",LOOKUP(A44,'TASAS DE INTERES BANCARIO'!$A:$A,'TASAS DE INTERES BANCARIO'!$B:$B))</f>
        <v>20.68</v>
      </c>
      <c r="C44" s="102" t="n">
        <f aca="false">IF(B44="","",B44*1.5)</f>
        <v>31.02</v>
      </c>
      <c r="D44" s="103" t="n">
        <f aca="false">ROUND(IF(C44="",0,((C44/100+1)^(1/12)-1)*100),2)</f>
        <v>2.28</v>
      </c>
      <c r="E44" s="97" t="n">
        <f aca="false">IF(A44="","",IF(D44&gt;$B$15,($B$15*(B$5-SUM(J$38:J43)-B$21))/100*L44,(D44*(B$5-SUM(J$38:J43)-B$21))/100*L44))</f>
        <v>141050</v>
      </c>
      <c r="F44" s="90"/>
      <c r="G44" s="104"/>
      <c r="H44" s="105"/>
      <c r="I44" s="97" t="n">
        <f aca="false">IF(E44="","",IF(G44&gt;O44,0,O44-G44))</f>
        <v>1063203.56</v>
      </c>
      <c r="J44" s="106" t="n">
        <f aca="false">IF(I44=0,G44-O44,0)</f>
        <v>0</v>
      </c>
      <c r="K44" s="94" t="n">
        <f aca="false">IF(J44&gt;K43,"CUIDADO",IF(J44&gt;=0,K43-J44,""))</f>
        <v>6500000</v>
      </c>
      <c r="L44" s="107" t="n">
        <f aca="false">IF(A44="","",IF(AND(DAY(A43)&lt;DAY(C$11),A43+31&gt;$C$11),0,1))</f>
        <v>1</v>
      </c>
      <c r="M44" s="107" t="n">
        <f aca="false">IF(A43="","",IF(DAY(A43)&gt;5,3,0))</f>
        <v>0</v>
      </c>
      <c r="N44" s="94" t="str">
        <f aca="false">IF(G44&gt;0,((E44/K43*K43)/30)*DAY(F44),"")</f>
        <v/>
      </c>
      <c r="O44" s="96" t="n">
        <f aca="false">IF(G44="",(I43+E44+P43),(I43+N44+P43))</f>
        <v>1063203.56</v>
      </c>
      <c r="P44" s="97" t="n">
        <f aca="false">IF(N44="",0,((E44/K43*K44)/30)*(30-DAY(F44)))</f>
        <v>0</v>
      </c>
      <c r="Q44" s="98" t="n">
        <f aca="false">IF(AND(I44&gt;=0,I45=""),I44,0)</f>
        <v>0</v>
      </c>
      <c r="R44" s="99" t="n">
        <f aca="false">IF(G44="",E44,N44+P44)</f>
        <v>141050</v>
      </c>
      <c r="S44" s="94" t="n">
        <f aca="false">+T44</f>
        <v>141050</v>
      </c>
      <c r="T44" s="98" t="n">
        <f aca="false">IF(AND(MONTH($C$11)=MONTH(A44),YEAR($C$11)=YEAR(A44)),R44+$Q$22,R44)</f>
        <v>141050</v>
      </c>
      <c r="U44" s="16"/>
    </row>
    <row r="45" customFormat="false" ht="13.5" hidden="false" customHeight="false" outlineLevel="0" collapsed="false">
      <c r="A45" s="100" t="n">
        <f aca="false">IF($C$8=0,"",IF(A44&lt;$C$11,A44+31-M45,""))</f>
        <v>43193</v>
      </c>
      <c r="B45" s="101" t="n">
        <f aca="false">IF(A45="","",LOOKUP(A45,'TASAS DE INTERES BANCARIO'!$A:$A,'TASAS DE INTERES BANCARIO'!$B:$B))</f>
        <v>20.48</v>
      </c>
      <c r="C45" s="102" t="n">
        <f aca="false">IF(B45="","",B45*1.5)</f>
        <v>30.72</v>
      </c>
      <c r="D45" s="103" t="n">
        <f aca="false">ROUND(IF(C45="",0,((C45/100+1)^(1/12)-1)*100),2)</f>
        <v>2.26</v>
      </c>
      <c r="E45" s="97" t="n">
        <f aca="false">IF(A45="","",IF(D45&gt;$B$15,($B$15*(B$5-SUM(J$38:J44)-B$21))/100*L45,(D45*(B$5-SUM(J$38:J44)-B$21))/100*L45))</f>
        <v>141050</v>
      </c>
      <c r="F45" s="90"/>
      <c r="G45" s="104"/>
      <c r="H45" s="105"/>
      <c r="I45" s="97" t="n">
        <f aca="false">IF(E45="","",IF(G45&gt;O45,0,O45-G45))</f>
        <v>1204253.56</v>
      </c>
      <c r="J45" s="106" t="n">
        <f aca="false">IF(I45=0,G45-O45,0)</f>
        <v>0</v>
      </c>
      <c r="K45" s="94" t="n">
        <f aca="false">IF(J45&gt;K44,"CUIDADO",IF(J45&gt;=0,K44-J45,""))</f>
        <v>6500000</v>
      </c>
      <c r="L45" s="107" t="n">
        <f aca="false">IF(A45="","",IF(AND(DAY(A44)&lt;DAY(C$11),A44+31&gt;$C$11),0,1))</f>
        <v>1</v>
      </c>
      <c r="M45" s="107" t="n">
        <f aca="false">IF(A44="","",IF(DAY(A44)&gt;5,3,0))</f>
        <v>3</v>
      </c>
      <c r="N45" s="94" t="str">
        <f aca="false">IF(G45&gt;0,((E45/K44*K44)/30)*DAY(F45),"")</f>
        <v/>
      </c>
      <c r="O45" s="96" t="n">
        <f aca="false">IF(G45="",(I44+E45+P44),(I44+N45+P44))</f>
        <v>1204253.56</v>
      </c>
      <c r="P45" s="97" t="n">
        <f aca="false">IF(N45="",0,((E45/K44*K45)/30)*(30-DAY(F45)))</f>
        <v>0</v>
      </c>
      <c r="Q45" s="98" t="n">
        <f aca="false">IF(AND(I45&gt;=0,I46=""),I45,0)</f>
        <v>0</v>
      </c>
      <c r="R45" s="99" t="n">
        <f aca="false">IF(G45="",E45,N45+P45)</f>
        <v>141050</v>
      </c>
      <c r="S45" s="94" t="n">
        <f aca="false">+T45</f>
        <v>141050</v>
      </c>
      <c r="T45" s="98" t="n">
        <f aca="false">IF(AND(MONTH($C$11)=MONTH(A45),YEAR($C$11)=YEAR(A45)),R45+$Q$22,R45)</f>
        <v>141050</v>
      </c>
      <c r="U45" s="16"/>
    </row>
    <row r="46" customFormat="false" ht="13.5" hidden="false" customHeight="false" outlineLevel="0" collapsed="false">
      <c r="A46" s="100" t="n">
        <f aca="false">IF($C$8=0,"",IF(A45&lt;$C$11,A45+31-M46,""))</f>
        <v>43224</v>
      </c>
      <c r="B46" s="101" t="n">
        <f aca="false">IF(A46="","",LOOKUP(A46,'TASAS DE INTERES BANCARIO'!$A:$A,'TASAS DE INTERES BANCARIO'!$B:$B))</f>
        <v>20.44</v>
      </c>
      <c r="C46" s="102" t="n">
        <f aca="false">IF(B46="","",B46*1.5)</f>
        <v>30.66</v>
      </c>
      <c r="D46" s="103" t="n">
        <f aca="false">ROUND(IF(C46="",0,((C46/100+1)^(1/12)-1)*100),2)</f>
        <v>2.25</v>
      </c>
      <c r="E46" s="97" t="n">
        <f aca="false">IF(A46="","",IF(D46&gt;$B$15,($B$15*(B$5-SUM(J$38:J45)-B$21))/100*L46,(D46*(B$5-SUM(J$38:J45)-B$21))/100*L46))</f>
        <v>141050</v>
      </c>
      <c r="F46" s="90"/>
      <c r="G46" s="104"/>
      <c r="H46" s="105"/>
      <c r="I46" s="97" t="n">
        <f aca="false">IF(E46="","",IF(G46&gt;O46,0,O46-G46))</f>
        <v>1345303.56</v>
      </c>
      <c r="J46" s="106" t="n">
        <f aca="false">IF(I46=0,G46-O46,0)</f>
        <v>0</v>
      </c>
      <c r="K46" s="94" t="n">
        <f aca="false">IF(J46&gt;K45,"CUIDADO",IF(J46&gt;=0,K45-J46,""))</f>
        <v>6500000</v>
      </c>
      <c r="L46" s="107" t="n">
        <f aca="false">IF(A46="","",IF(AND(DAY(A45)&lt;DAY(C$11),A45+31&gt;$C$11),0,1))</f>
        <v>1</v>
      </c>
      <c r="M46" s="107" t="n">
        <f aca="false">IF(A45="","",IF(DAY(A45)&gt;5,3,0))</f>
        <v>0</v>
      </c>
      <c r="N46" s="94" t="str">
        <f aca="false">IF(G46&gt;0,((E46/K45*K45)/30)*DAY(F46),"")</f>
        <v/>
      </c>
      <c r="O46" s="96" t="n">
        <f aca="false">IF(G46="",(I45+E46+P45),(I45+N46+P45))</f>
        <v>1345303.56</v>
      </c>
      <c r="P46" s="97" t="n">
        <f aca="false">IF(N46="",0,((E46/K45*K46)/30)*(30-DAY(F46)))</f>
        <v>0</v>
      </c>
      <c r="Q46" s="98" t="n">
        <f aca="false">IF(AND(I46&gt;=0,I47=""),I46,0)</f>
        <v>0</v>
      </c>
      <c r="R46" s="99" t="n">
        <f aca="false">IF(G46="",E46,N46+P46)</f>
        <v>141050</v>
      </c>
      <c r="S46" s="94" t="n">
        <f aca="false">+T46</f>
        <v>141050</v>
      </c>
      <c r="T46" s="98" t="n">
        <f aca="false">IF(AND(MONTH($C$11)=MONTH(A46),YEAR($C$11)=YEAR(A46)),R46+$Q$22,R46)</f>
        <v>141050</v>
      </c>
      <c r="U46" s="16"/>
    </row>
    <row r="47" customFormat="false" ht="13.5" hidden="false" customHeight="false" outlineLevel="0" collapsed="false">
      <c r="A47" s="100" t="n">
        <f aca="false">IF($C$8=0,"",IF(A46&lt;$C$11,A46+31-M47,""))</f>
        <v>43255</v>
      </c>
      <c r="B47" s="101" t="n">
        <f aca="false">IF(A47="","",LOOKUP(A47,'TASAS DE INTERES BANCARIO'!$A:$A,'TASAS DE INTERES BANCARIO'!$B:$B))</f>
        <v>20.28</v>
      </c>
      <c r="C47" s="102" t="n">
        <f aca="false">IF(B47="","",B47*1.5)</f>
        <v>30.42</v>
      </c>
      <c r="D47" s="103" t="n">
        <f aca="false">ROUND(IF(C47="",0,((C47/100+1)^(1/12)-1)*100),2)</f>
        <v>2.24</v>
      </c>
      <c r="E47" s="97" t="n">
        <f aca="false">IF(A47="","",IF(D47&gt;$B$15,($B$15*(B$5-SUM(J$38:J46)-B$21))/100*L47,(D47*(B$5-SUM(J$38:J46)-B$21))/100*L47))</f>
        <v>141050</v>
      </c>
      <c r="F47" s="90"/>
      <c r="G47" s="104"/>
      <c r="H47" s="105"/>
      <c r="I47" s="97" t="n">
        <f aca="false">IF(E47="","",IF(G47&gt;O47,0,O47-G47))</f>
        <v>1486353.56</v>
      </c>
      <c r="J47" s="106" t="n">
        <f aca="false">IF(I47=0,G47-O47,0)</f>
        <v>0</v>
      </c>
      <c r="K47" s="94" t="n">
        <f aca="false">IF(J47&gt;K46,"CUIDADO",IF(J47&gt;=0,K46-J47,""))</f>
        <v>6500000</v>
      </c>
      <c r="L47" s="107" t="n">
        <f aca="false">IF(A47="","",IF(AND(DAY(A46)&lt;DAY(C$11),A46+31&gt;$C$11),0,1))</f>
        <v>1</v>
      </c>
      <c r="M47" s="107" t="n">
        <f aca="false">IF(A46="","",IF(DAY(A46)&gt;5,3,0))</f>
        <v>0</v>
      </c>
      <c r="N47" s="94" t="str">
        <f aca="false">IF(G47&gt;0,((E47/K46*K46)/30)*DAY(F47),"")</f>
        <v/>
      </c>
      <c r="O47" s="96" t="n">
        <f aca="false">IF(G47="",(I46+E47+P46),(I46+N47+P46))</f>
        <v>1486353.56</v>
      </c>
      <c r="P47" s="97" t="n">
        <f aca="false">IF(N47="",0,((E47/K46*K47)/30)*(30-DAY(F47)))</f>
        <v>0</v>
      </c>
      <c r="Q47" s="98" t="n">
        <f aca="false">IF(AND(I47&gt;=0,I48=""),I47,0)</f>
        <v>0</v>
      </c>
      <c r="R47" s="99" t="n">
        <f aca="false">IF(G47="",E47,N47+P47)</f>
        <v>141050</v>
      </c>
      <c r="S47" s="94" t="n">
        <f aca="false">+T47</f>
        <v>141050</v>
      </c>
      <c r="T47" s="98" t="n">
        <f aca="false">IF(AND(MONTH($C$11)=MONTH(A47),YEAR($C$11)=YEAR(A47)),R47+$Q$22,R47)</f>
        <v>141050</v>
      </c>
      <c r="U47" s="16"/>
    </row>
    <row r="48" customFormat="false" ht="13.5" hidden="false" customHeight="false" outlineLevel="0" collapsed="false">
      <c r="A48" s="100" t="n">
        <f aca="false">IF($C$8=0,"",IF(A47&lt;$C$11,A47+31-M48,""))</f>
        <v>43286</v>
      </c>
      <c r="B48" s="101" t="n">
        <f aca="false">IF(A48="","",LOOKUP(A48,'TASAS DE INTERES BANCARIO'!$A:$A,'TASAS DE INTERES BANCARIO'!$B:$B))</f>
        <v>20.03</v>
      </c>
      <c r="C48" s="102" t="n">
        <f aca="false">IF(B48="","",B48*1.5)</f>
        <v>30.045</v>
      </c>
      <c r="D48" s="103" t="n">
        <f aca="false">ROUND(IF(C48="",0,((C48/100+1)^(1/12)-1)*100),2)</f>
        <v>2.21</v>
      </c>
      <c r="E48" s="97" t="n">
        <f aca="false">IF(A48="","",IF(D48&gt;$B$15,($B$15*(B$5-SUM(J$38:J47)-B$21))/100*L48,(D48*(B$5-SUM(J$38:J47)-B$21))/100*L48))</f>
        <v>141050</v>
      </c>
      <c r="F48" s="90"/>
      <c r="G48" s="104"/>
      <c r="H48" s="105"/>
      <c r="I48" s="97" t="n">
        <f aca="false">IF(E48="","",IF(G48&gt;O48,0,O48-G48))</f>
        <v>1627403.56</v>
      </c>
      <c r="J48" s="106" t="n">
        <f aca="false">IF(I48=0,G48-O48,0)</f>
        <v>0</v>
      </c>
      <c r="K48" s="94" t="n">
        <f aca="false">IF(J48&gt;K47,"CUIDADO",IF(J48&gt;=0,K47-J48,""))</f>
        <v>6500000</v>
      </c>
      <c r="L48" s="107" t="n">
        <f aca="false">IF(A48="","",IF(AND(DAY(A47)&lt;DAY(C$11),A47+31&gt;$C$11),0,1))</f>
        <v>1</v>
      </c>
      <c r="M48" s="107" t="n">
        <f aca="false">IF(A47="","",IF(DAY(A47)&gt;5,3,0))</f>
        <v>0</v>
      </c>
      <c r="N48" s="94" t="str">
        <f aca="false">IF(G48&gt;0,((E48/K47*K47)/30)*DAY(F48),"")</f>
        <v/>
      </c>
      <c r="O48" s="96" t="n">
        <f aca="false">IF(G48="",(I47+E48+P47),(I47+N48+P47))</f>
        <v>1627403.56</v>
      </c>
      <c r="P48" s="97" t="n">
        <f aca="false">IF(N48="",0,((E48/K47*K48)/30)*(30-DAY(F48)))</f>
        <v>0</v>
      </c>
      <c r="Q48" s="98" t="n">
        <f aca="false">IF(AND(I48&gt;=0,I49=""),I48,0)</f>
        <v>0</v>
      </c>
      <c r="R48" s="99" t="n">
        <f aca="false">IF(G48="",E48,N48+P48)</f>
        <v>141050</v>
      </c>
      <c r="S48" s="94" t="n">
        <f aca="false">+T48</f>
        <v>141050</v>
      </c>
      <c r="T48" s="98" t="n">
        <f aca="false">IF(AND(MONTH($C$11)=MONTH(A48),YEAR($C$11)=YEAR(A48)),R48+$Q$22,R48)</f>
        <v>141050</v>
      </c>
      <c r="U48" s="16"/>
    </row>
    <row r="49" customFormat="false" ht="13.5" hidden="false" customHeight="false" outlineLevel="0" collapsed="false">
      <c r="A49" s="100" t="n">
        <f aca="false">IF($C$8=0,"",IF(A48&lt;$C$11,A48+31-M49,""))</f>
        <v>43317</v>
      </c>
      <c r="B49" s="101" t="n">
        <f aca="false">IF(A49="","",LOOKUP(A49,'TASAS DE INTERES BANCARIO'!$A:$A,'TASAS DE INTERES BANCARIO'!$B:$B))</f>
        <v>19.94</v>
      </c>
      <c r="C49" s="102" t="n">
        <f aca="false">IF(B49="","",B49*1.5)</f>
        <v>29.91</v>
      </c>
      <c r="D49" s="103" t="n">
        <f aca="false">ROUND(IF(C49="",0,((C49/100+1)^(1/12)-1)*100),2)</f>
        <v>2.2</v>
      </c>
      <c r="E49" s="97" t="n">
        <f aca="false">IF(A49="","",IF(D49&gt;$B$15,($B$15*(B$5-SUM(J$38:J48)-B$21))/100*L49,(D49*(B$5-SUM(J$38:J48)-B$21))/100*L49))</f>
        <v>141050</v>
      </c>
      <c r="F49" s="90"/>
      <c r="G49" s="104"/>
      <c r="H49" s="105"/>
      <c r="I49" s="97" t="n">
        <f aca="false">IF(E49="","",IF(G49&gt;O49,0,O49-G49))</f>
        <v>1768453.56</v>
      </c>
      <c r="J49" s="106" t="n">
        <f aca="false">IF(I49=0,G49-O49,0)</f>
        <v>0</v>
      </c>
      <c r="K49" s="94" t="n">
        <f aca="false">IF(J49&gt;K48,"CUIDADO",IF(J49&gt;=0,K48-J49,""))</f>
        <v>6500000</v>
      </c>
      <c r="L49" s="107" t="n">
        <f aca="false">IF(A49="","",IF(AND(DAY(A48)&lt;DAY(C$11),A48+31&gt;$C$11),0,1))</f>
        <v>1</v>
      </c>
      <c r="M49" s="107" t="n">
        <f aca="false">IF(A48="","",IF(DAY(A48)&gt;5,3,0))</f>
        <v>0</v>
      </c>
      <c r="N49" s="94" t="str">
        <f aca="false">IF(G49&gt;0,((E49/K48*K48)/30)*DAY(F49),"")</f>
        <v/>
      </c>
      <c r="O49" s="96" t="n">
        <f aca="false">IF(G49="",(I48+E49+P48),(I48+N49+P48))</f>
        <v>1768453.56</v>
      </c>
      <c r="P49" s="97" t="n">
        <f aca="false">IF(N49="",0,((E49/K48*K49)/30)*(30-DAY(F49)))</f>
        <v>0</v>
      </c>
      <c r="Q49" s="98" t="n">
        <f aca="false">IF(AND(I49&gt;=0,I50=""),I49,0)</f>
        <v>0</v>
      </c>
      <c r="R49" s="99" t="n">
        <f aca="false">IF(G49="",E49,N49+P49)</f>
        <v>141050</v>
      </c>
      <c r="S49" s="94" t="n">
        <f aca="false">+T49</f>
        <v>141050</v>
      </c>
      <c r="T49" s="98" t="n">
        <f aca="false">IF(AND(MONTH($C$11)=MONTH(A49),YEAR($C$11)=YEAR(A49)),R49+$Q$22,R49)</f>
        <v>141050</v>
      </c>
      <c r="U49" s="16"/>
    </row>
    <row r="50" customFormat="false" ht="13.5" hidden="false" customHeight="false" outlineLevel="0" collapsed="false">
      <c r="A50" s="100" t="n">
        <f aca="false">IF($C$8=0,"",IF(A49&lt;$C$11,A49+31-M50,""))</f>
        <v>43348</v>
      </c>
      <c r="B50" s="101" t="n">
        <f aca="false">IF(A50="","",LOOKUP(A50,'TASAS DE INTERES BANCARIO'!$A:$A,'TASAS DE INTERES BANCARIO'!$B:$B))</f>
        <v>19.81</v>
      </c>
      <c r="C50" s="102" t="n">
        <f aca="false">IF(B50="","",B50*1.5)</f>
        <v>29.715</v>
      </c>
      <c r="D50" s="103" t="n">
        <f aca="false">ROUND(IF(C50="",0,((C50/100+1)^(1/12)-1)*100),2)</f>
        <v>2.19</v>
      </c>
      <c r="E50" s="97" t="n">
        <f aca="false">IF(A50="","",IF(D50&gt;$B$15,($B$15*(B$5-SUM(J$38:J49)-B$21))/100*L50,(D50*(B$5-SUM(J$38:J49)-B$21))/100*L50))</f>
        <v>141050</v>
      </c>
      <c r="F50" s="90"/>
      <c r="G50" s="104"/>
      <c r="H50" s="105"/>
      <c r="I50" s="97" t="n">
        <f aca="false">IF(E50="","",IF(G50&gt;O50,0,O50-G50))</f>
        <v>1909503.56</v>
      </c>
      <c r="J50" s="106" t="n">
        <f aca="false">IF(I50=0,G50-O50,0)</f>
        <v>0</v>
      </c>
      <c r="K50" s="94" t="n">
        <f aca="false">IF(J50&gt;K49,"CUIDADO",IF(J50&gt;=0,K49-J50,""))</f>
        <v>6500000</v>
      </c>
      <c r="L50" s="107" t="n">
        <f aca="false">IF(A50="","",IF(AND(DAY(A49)&lt;DAY(C$11),A49+31&gt;$C$11),0,1))</f>
        <v>1</v>
      </c>
      <c r="M50" s="107" t="n">
        <f aca="false">IF(A49="","",IF(DAY(A49)&gt;5,3,0))</f>
        <v>0</v>
      </c>
      <c r="N50" s="94" t="str">
        <f aca="false">IF(G50&gt;0,((E50/K49*K49)/30)*DAY(F50),"")</f>
        <v/>
      </c>
      <c r="O50" s="96" t="n">
        <f aca="false">IF(G50="",(I49+E50+P49),(I49+N50+P49))</f>
        <v>1909503.56</v>
      </c>
      <c r="P50" s="97" t="n">
        <f aca="false">IF(N50="",0,((E50/K49*K50)/30)*(30-DAY(F50)))</f>
        <v>0</v>
      </c>
      <c r="Q50" s="98" t="n">
        <f aca="false">IF(AND(I50&gt;=0,I51=""),I50,0)</f>
        <v>0</v>
      </c>
      <c r="R50" s="99" t="n">
        <f aca="false">IF(G50="",E50,N50+P50)</f>
        <v>141050</v>
      </c>
      <c r="S50" s="94" t="n">
        <f aca="false">+T50</f>
        <v>141050</v>
      </c>
      <c r="T50" s="98" t="n">
        <f aca="false">IF(AND(MONTH($C$11)=MONTH(A50),YEAR($C$11)=YEAR(A50)),R50+$Q$22,R50)</f>
        <v>141050</v>
      </c>
      <c r="U50" s="16"/>
    </row>
    <row r="51" customFormat="false" ht="13.5" hidden="false" customHeight="false" outlineLevel="0" collapsed="false">
      <c r="A51" s="100" t="n">
        <f aca="false">IF($C$8=0,"",IF(A50&lt;$C$11,A50+31-M51,""))</f>
        <v>43379</v>
      </c>
      <c r="B51" s="101" t="n">
        <f aca="false">IF(A51="","",LOOKUP(A51,'TASAS DE INTERES BANCARIO'!$A:$A,'TASAS DE INTERES BANCARIO'!$B:$B))</f>
        <v>19.61</v>
      </c>
      <c r="C51" s="102" t="n">
        <f aca="false">IF(B51="","",B51*1.5)</f>
        <v>29.415</v>
      </c>
      <c r="D51" s="103" t="n">
        <f aca="false">ROUND(IF(C51="",0,((C51/100+1)^(1/12)-1)*100),2)</f>
        <v>2.17</v>
      </c>
      <c r="E51" s="97" t="n">
        <f aca="false">IF(A51="","",IF(D51&gt;$B$15,($B$15*(B$5-SUM(J$38:J50)-B$21))/100*L51,(D51*(B$5-SUM(J$38:J50)-B$21))/100*L51))</f>
        <v>141050</v>
      </c>
      <c r="F51" s="90"/>
      <c r="G51" s="104"/>
      <c r="H51" s="105"/>
      <c r="I51" s="97" t="n">
        <f aca="false">IF(E51="","",IF(G51&gt;O51,0,O51-G51))</f>
        <v>2050553.56</v>
      </c>
      <c r="J51" s="106" t="n">
        <f aca="false">IF(I51=0,G51-O51,0)</f>
        <v>0</v>
      </c>
      <c r="K51" s="94" t="n">
        <f aca="false">IF(J51&gt;K50,"CUIDADO",IF(J51&gt;=0,K50-J51,""))</f>
        <v>6500000</v>
      </c>
      <c r="L51" s="107" t="n">
        <f aca="false">IF(A51="","",IF(AND(DAY(A50)&lt;DAY(C$11),A50+31&gt;$C$11),0,1))</f>
        <v>1</v>
      </c>
      <c r="M51" s="107" t="n">
        <f aca="false">IF(A50="","",IF(DAY(A50)&gt;5,3,0))</f>
        <v>0</v>
      </c>
      <c r="N51" s="94" t="str">
        <f aca="false">IF(G51&gt;0,((E51/K50*K50)/30)*DAY(F51),"")</f>
        <v/>
      </c>
      <c r="O51" s="96" t="n">
        <f aca="false">IF(G51="",(I50+E51+P50),(I50+N51+P50))</f>
        <v>2050553.56</v>
      </c>
      <c r="P51" s="97" t="n">
        <f aca="false">IF(N51="",0,((E51/K50*K51)/30)*(30-DAY(F51)))</f>
        <v>0</v>
      </c>
      <c r="Q51" s="98" t="n">
        <f aca="false">IF(AND(I51&gt;=0,I52=""),I51,0)</f>
        <v>0</v>
      </c>
      <c r="R51" s="99" t="n">
        <f aca="false">IF(G51="",E51,N51+P51)</f>
        <v>141050</v>
      </c>
      <c r="S51" s="94" t="n">
        <f aca="false">+T51</f>
        <v>141050</v>
      </c>
      <c r="T51" s="98" t="n">
        <f aca="false">IF(AND(MONTH($C$11)=MONTH(A51),YEAR($C$11)=YEAR(A51)),R51+$Q$22,R51)</f>
        <v>141050</v>
      </c>
      <c r="U51" s="16"/>
    </row>
    <row r="52" customFormat="false" ht="13.5" hidden="false" customHeight="false" outlineLevel="0" collapsed="false">
      <c r="A52" s="100" t="n">
        <f aca="false">IF($C$8=0,"",IF(A51&lt;$C$11,A51+31-M52,""))</f>
        <v>43407</v>
      </c>
      <c r="B52" s="101" t="n">
        <f aca="false">IF(A52="","",LOOKUP(A52,'TASAS DE INTERES BANCARIO'!$A:$A,'TASAS DE INTERES BANCARIO'!$B:$B))</f>
        <v>19.49</v>
      </c>
      <c r="C52" s="102" t="n">
        <f aca="false">IF(B52="","",B52*1.5)</f>
        <v>29.235</v>
      </c>
      <c r="D52" s="103" t="n">
        <f aca="false">ROUND(IF(C52="",0,((C52/100+1)^(1/12)-1)*100),2)</f>
        <v>2.16</v>
      </c>
      <c r="E52" s="97" t="n">
        <f aca="false">IF(A52="","",IF(D52&gt;$B$15,($B$15*(B$5-SUM(J$38:J51)-B$21))/100*L52,(D52*(B$5-SUM(J$38:J51)-B$21))/100*L52))</f>
        <v>140400</v>
      </c>
      <c r="F52" s="90"/>
      <c r="G52" s="104"/>
      <c r="H52" s="105"/>
      <c r="I52" s="97" t="n">
        <f aca="false">IF(E52="","",IF(G52&gt;O52,0,O52-G52))</f>
        <v>2190953.56</v>
      </c>
      <c r="J52" s="106" t="n">
        <f aca="false">IF(I52=0,G52-O52,0)</f>
        <v>0</v>
      </c>
      <c r="K52" s="94" t="n">
        <f aca="false">IF(J52&gt;K51,"CUIDADO",IF(J52&gt;=0,K51-J52,""))</f>
        <v>6500000</v>
      </c>
      <c r="L52" s="107" t="n">
        <f aca="false">IF(A52="","",IF(AND(DAY(A51)&lt;DAY(C$11),A51+31&gt;$C$11),0,1))</f>
        <v>1</v>
      </c>
      <c r="M52" s="107" t="n">
        <f aca="false">IF(A51="","",IF(DAY(A51)&gt;5,3,0))</f>
        <v>3</v>
      </c>
      <c r="N52" s="94" t="str">
        <f aca="false">IF(G52&gt;0,((E52/K51*K51)/30)*DAY(F52),"")</f>
        <v/>
      </c>
      <c r="O52" s="96" t="n">
        <f aca="false">IF(G52="",(I51+E52+P51),(I51+N52+P51))</f>
        <v>2190953.56</v>
      </c>
      <c r="P52" s="97" t="n">
        <f aca="false">IF(N52="",0,((E52/K51*K52)/30)*(30-DAY(F52)))</f>
        <v>0</v>
      </c>
      <c r="Q52" s="98" t="n">
        <f aca="false">IF(AND(I52&gt;=0,I53=""),I52,0)</f>
        <v>0</v>
      </c>
      <c r="R52" s="99" t="n">
        <f aca="false">IF(G52="",E52,N52+P52)</f>
        <v>140400</v>
      </c>
      <c r="S52" s="94" t="n">
        <f aca="false">+T52</f>
        <v>140400</v>
      </c>
      <c r="T52" s="98" t="n">
        <f aca="false">IF(AND(MONTH($C$11)=MONTH(A52),YEAR($C$11)=YEAR(A52)),R52+$Q$22,R52)</f>
        <v>140400</v>
      </c>
      <c r="U52" s="16"/>
    </row>
    <row r="53" customFormat="false" ht="13.5" hidden="false" customHeight="false" outlineLevel="0" collapsed="false">
      <c r="A53" s="100" t="n">
        <f aca="false">IF($C$8=0,"",IF(A52&lt;$C$11,A52+31-M53,""))</f>
        <v>43438</v>
      </c>
      <c r="B53" s="101" t="n">
        <f aca="false">IF(A53="","",LOOKUP(A53,'TASAS DE INTERES BANCARIO'!$A:$A,'TASAS DE INTERES BANCARIO'!$B:$B))</f>
        <v>19.4</v>
      </c>
      <c r="C53" s="102" t="n">
        <f aca="false">IF(B53="","",B53*1.5)</f>
        <v>29.1</v>
      </c>
      <c r="D53" s="103" t="n">
        <f aca="false">ROUND(IF(C53="",0,((C53/100+1)^(1/12)-1)*100),2)</f>
        <v>2.15</v>
      </c>
      <c r="E53" s="97" t="n">
        <f aca="false">IF(A53="","",IF(D53&gt;$B$15,($B$15*(B$5-SUM(J$38:J52)-B$21))/100*L53,(D53*(B$5-SUM(J$38:J52)-B$21))/100*L53))</f>
        <v>139750</v>
      </c>
      <c r="F53" s="90"/>
      <c r="G53" s="104"/>
      <c r="H53" s="105"/>
      <c r="I53" s="97" t="n">
        <f aca="false">IF(E53="","",IF(G53&gt;O53,0,O53-G53))</f>
        <v>2330703.56</v>
      </c>
      <c r="J53" s="106" t="n">
        <f aca="false">IF(I53=0,G53-O53,0)</f>
        <v>0</v>
      </c>
      <c r="K53" s="94" t="n">
        <f aca="false">IF(J53&gt;K52,"CUIDADO",IF(J53&gt;=0,K52-J53,""))</f>
        <v>6500000</v>
      </c>
      <c r="L53" s="107" t="n">
        <f aca="false">IF(A53="","",IF(AND(DAY(A52)&lt;DAY(C$11),A52+31&gt;$C$11),0,1))</f>
        <v>1</v>
      </c>
      <c r="M53" s="107" t="n">
        <f aca="false">IF(A52="","",IF(DAY(A52)&gt;5,3,0))</f>
        <v>0</v>
      </c>
      <c r="N53" s="94" t="str">
        <f aca="false">IF(G53&gt;0,((E53/K52*K52)/30)*DAY(F53),"")</f>
        <v/>
      </c>
      <c r="O53" s="96" t="n">
        <f aca="false">IF(G53="",(I52+E53+P52),(I52+N53+P52))</f>
        <v>2330703.56</v>
      </c>
      <c r="P53" s="97" t="n">
        <f aca="false">IF(N53="",0,((E53/K52*K53)/30)*(30-DAY(F53)))</f>
        <v>0</v>
      </c>
      <c r="Q53" s="98" t="n">
        <f aca="false">IF(AND(I53&gt;=0,I54=""),I53,0)</f>
        <v>0</v>
      </c>
      <c r="R53" s="99" t="n">
        <f aca="false">IF(G53="",E53,N53+P53)</f>
        <v>139750</v>
      </c>
      <c r="S53" s="94" t="n">
        <f aca="false">+T53</f>
        <v>139750</v>
      </c>
      <c r="T53" s="98" t="n">
        <f aca="false">IF(AND(MONTH($C$11)=MONTH(A53),YEAR($C$11)=YEAR(A53)),R53+$Q$22,R53)</f>
        <v>139750</v>
      </c>
      <c r="U53" s="16"/>
    </row>
    <row r="54" customFormat="false" ht="13.5" hidden="false" customHeight="false" outlineLevel="0" collapsed="false">
      <c r="A54" s="100" t="n">
        <f aca="false">IF($C$8=0,"",IF(A53&lt;$C$11,A53+31-M54,""))</f>
        <v>43469</v>
      </c>
      <c r="B54" s="101" t="n">
        <f aca="false">IF(A54="","",LOOKUP(A54,'TASAS DE INTERES BANCARIO'!$A:$A,'TASAS DE INTERES BANCARIO'!$B:$B))</f>
        <v>19.16</v>
      </c>
      <c r="C54" s="102" t="n">
        <f aca="false">IF(B54="","",B54*1.5)</f>
        <v>28.74</v>
      </c>
      <c r="D54" s="103" t="n">
        <f aca="false">ROUND(IF(C54="",0,((C54/100+1)^(1/12)-1)*100),2)</f>
        <v>2.13</v>
      </c>
      <c r="E54" s="97" t="n">
        <f aca="false">IF(A54="","",IF(D54&gt;$B$15,($B$15*(B$5-SUM(J$38:J53)-B$21))/100*L54,(D54*(B$5-SUM(J$38:J53)-B$21))/100*L54))</f>
        <v>138450</v>
      </c>
      <c r="F54" s="90"/>
      <c r="G54" s="104"/>
      <c r="H54" s="105"/>
      <c r="I54" s="97" t="n">
        <f aca="false">IF(E54="","",IF(G54&gt;O54,0,O54-G54))</f>
        <v>2469153.56</v>
      </c>
      <c r="J54" s="106" t="n">
        <f aca="false">IF(I54=0,G54-O54,0)</f>
        <v>0</v>
      </c>
      <c r="K54" s="94" t="n">
        <f aca="false">IF(J54&gt;K53,"CUIDADO",IF(J54&gt;=0,K53-J54,""))</f>
        <v>6500000</v>
      </c>
      <c r="L54" s="107" t="n">
        <f aca="false">IF(A54="","",IF(AND(DAY(A53)&lt;DAY(C$11),A53+31&gt;$C$11),0,1))</f>
        <v>1</v>
      </c>
      <c r="M54" s="107" t="n">
        <f aca="false">IF(A53="","",IF(DAY(A53)&gt;5,3,0))</f>
        <v>0</v>
      </c>
      <c r="N54" s="94" t="str">
        <f aca="false">IF(G54&gt;0,((E54/K53*K53)/30)*DAY(F54),"")</f>
        <v/>
      </c>
      <c r="O54" s="96" t="n">
        <f aca="false">IF(G54="",(I53+E54+P53),(I53+N54+P53))</f>
        <v>2469153.56</v>
      </c>
      <c r="P54" s="97" t="n">
        <f aca="false">IF(N54="",0,((E54/K53*K54)/30)*(30-DAY(F54)))</f>
        <v>0</v>
      </c>
      <c r="Q54" s="98" t="n">
        <f aca="false">IF(AND(I54&gt;=0,I55=""),I54,0)</f>
        <v>0</v>
      </c>
      <c r="R54" s="99" t="n">
        <f aca="false">IF(G54="",E54,N54+P54)</f>
        <v>138450</v>
      </c>
      <c r="S54" s="94" t="n">
        <f aca="false">+T54</f>
        <v>138450</v>
      </c>
      <c r="T54" s="98" t="n">
        <f aca="false">IF(AND(MONTH($C$11)=MONTH(A54),YEAR($C$11)=YEAR(A54)),R54+$Q$22,R54)</f>
        <v>138450</v>
      </c>
      <c r="U54" s="16"/>
    </row>
    <row r="55" customFormat="false" ht="13.5" hidden="false" customHeight="false" outlineLevel="0" collapsed="false">
      <c r="A55" s="100" t="n">
        <f aca="false">IF($C$8=0,"",IF(A54&lt;$C$11,A54+31-M55,""))</f>
        <v>43500</v>
      </c>
      <c r="B55" s="101" t="n">
        <f aca="false">IF(A55="","",LOOKUP(A55,'TASAS DE INTERES BANCARIO'!$A:$A,'TASAS DE INTERES BANCARIO'!$B:$B))</f>
        <v>19.7</v>
      </c>
      <c r="C55" s="102" t="n">
        <f aca="false">IF(B55="","",B55*1.5)</f>
        <v>29.55</v>
      </c>
      <c r="D55" s="103" t="n">
        <f aca="false">ROUND(IF(C55="",0,((C55/100+1)^(1/12)-1)*100),2)</f>
        <v>2.18</v>
      </c>
      <c r="E55" s="97" t="n">
        <f aca="false">IF(A55="","",IF(D55&gt;$B$15,($B$15*(B$5-SUM(J$38:J54)-B$21))/100*L55,(D55*(B$5-SUM(J$38:J54)-B$21))/100*L55))</f>
        <v>141050</v>
      </c>
      <c r="F55" s="90"/>
      <c r="G55" s="104"/>
      <c r="H55" s="105"/>
      <c r="I55" s="97" t="n">
        <f aca="false">IF(E55="","",IF(G55&gt;O55,0,O55-G55))</f>
        <v>2610203.56</v>
      </c>
      <c r="J55" s="106" t="n">
        <f aca="false">IF(I55=0,G55-O55,0)</f>
        <v>0</v>
      </c>
      <c r="K55" s="94" t="n">
        <f aca="false">IF(J55&gt;K54,"CUIDADO",IF(J55&gt;=0,K54-J55,""))</f>
        <v>6500000</v>
      </c>
      <c r="L55" s="107" t="n">
        <f aca="false">IF(A55="","",IF(AND(DAY(A54)&lt;DAY(C$11),A54+31&gt;$C$11),0,1))</f>
        <v>1</v>
      </c>
      <c r="M55" s="107" t="n">
        <f aca="false">IF(A54="","",IF(DAY(A54)&gt;5,3,0))</f>
        <v>0</v>
      </c>
      <c r="N55" s="94" t="str">
        <f aca="false">IF(G55&gt;0,((E55/K54*K54)/30)*DAY(F55),"")</f>
        <v/>
      </c>
      <c r="O55" s="96" t="n">
        <f aca="false">IF(G55="",(I54+E55+P54),(I54+N55+P54))</f>
        <v>2610203.56</v>
      </c>
      <c r="P55" s="97" t="n">
        <f aca="false">IF(N55="",0,((E55/K54*K55)/30)*(30-DAY(F55)))</f>
        <v>0</v>
      </c>
      <c r="Q55" s="98" t="n">
        <f aca="false">IF(AND(I55&gt;=0,I56=""),I55,0)</f>
        <v>0</v>
      </c>
      <c r="R55" s="99" t="n">
        <f aca="false">IF(G55="",E55,N55+P55)</f>
        <v>141050</v>
      </c>
      <c r="S55" s="94" t="n">
        <f aca="false">+T55</f>
        <v>141050</v>
      </c>
      <c r="T55" s="98" t="n">
        <f aca="false">IF(AND(MONTH($C$11)=MONTH(A55),YEAR($C$11)=YEAR(A55)),R55+$Q$22,R55)</f>
        <v>141050</v>
      </c>
      <c r="U55" s="16"/>
    </row>
    <row r="56" customFormat="false" ht="13.5" hidden="false" customHeight="false" outlineLevel="0" collapsed="false">
      <c r="A56" s="100" t="n">
        <f aca="false">IF($C$8=0,"",IF(A55&lt;$C$11,A55+31-M56,""))</f>
        <v>43531</v>
      </c>
      <c r="B56" s="101" t="n">
        <f aca="false">IF(A56="","",LOOKUP(A56,'TASAS DE INTERES BANCARIO'!$A:$A,'TASAS DE INTERES BANCARIO'!$B:$B))</f>
        <v>19.37</v>
      </c>
      <c r="C56" s="102" t="n">
        <f aca="false">IF(B56="","",B56*1.5)</f>
        <v>29.055</v>
      </c>
      <c r="D56" s="103" t="n">
        <f aca="false">ROUND(IF(C56="",0,((C56/100+1)^(1/12)-1)*100),2)</f>
        <v>2.15</v>
      </c>
      <c r="E56" s="97" t="n">
        <f aca="false">IF(A56="","",IF(D56&gt;$B$15,($B$15*(B$5-SUM(J$38:J55)-B$21))/100*L56,(D56*(B$5-SUM(J$38:J55)-B$21))/100*L56))</f>
        <v>139750</v>
      </c>
      <c r="F56" s="90"/>
      <c r="G56" s="104"/>
      <c r="H56" s="105"/>
      <c r="I56" s="97" t="n">
        <f aca="false">IF(E56="","",IF(G56&gt;O56,0,O56-G56))</f>
        <v>2749953.56</v>
      </c>
      <c r="J56" s="106" t="n">
        <f aca="false">IF(I56=0,G56-O56,0)</f>
        <v>0</v>
      </c>
      <c r="K56" s="94" t="n">
        <f aca="false">IF(J56&gt;K55,"CUIDADO",IF(J56&gt;=0,K55-J56,""))</f>
        <v>6500000</v>
      </c>
      <c r="L56" s="107" t="n">
        <f aca="false">IF(A56="","",IF(AND(DAY(A55)&lt;DAY(C$11),A55+31&gt;$C$11),0,1))</f>
        <v>1</v>
      </c>
      <c r="M56" s="107" t="n">
        <f aca="false">IF(A55="","",IF(DAY(A55)&gt;5,3,0))</f>
        <v>0</v>
      </c>
      <c r="N56" s="94" t="str">
        <f aca="false">IF(G56&gt;0,((E56/K55*K55)/30)*DAY(F56),"")</f>
        <v/>
      </c>
      <c r="O56" s="96" t="n">
        <f aca="false">IF(G56="",(I55+E56+P55),(I55+N56+P55))</f>
        <v>2749953.56</v>
      </c>
      <c r="P56" s="97" t="n">
        <f aca="false">IF(N56="",0,((E56/K55*K56)/30)*(30-DAY(F56)))</f>
        <v>0</v>
      </c>
      <c r="Q56" s="98" t="n">
        <f aca="false">IF(AND(I56&gt;=0,I57=""),I56,0)</f>
        <v>0</v>
      </c>
      <c r="R56" s="99" t="n">
        <f aca="false">IF(G56="",E56,N56+P56)</f>
        <v>139750</v>
      </c>
      <c r="S56" s="94" t="n">
        <f aca="false">+T56</f>
        <v>139750</v>
      </c>
      <c r="T56" s="98" t="n">
        <f aca="false">IF(AND(MONTH($C$11)=MONTH(A56),YEAR($C$11)=YEAR(A56)),R56+$Q$22,R56)</f>
        <v>139750</v>
      </c>
      <c r="U56" s="16"/>
    </row>
    <row r="57" customFormat="false" ht="13.5" hidden="false" customHeight="false" outlineLevel="0" collapsed="false">
      <c r="A57" s="100" t="n">
        <f aca="false">IF($C$8=0,"",IF(A56&lt;$C$11,A56+31-M57,""))</f>
        <v>43559</v>
      </c>
      <c r="B57" s="101" t="n">
        <f aca="false">IF(A57="","",LOOKUP(A57,'TASAS DE INTERES BANCARIO'!$A:$A,'TASAS DE INTERES BANCARIO'!$B:$B))</f>
        <v>19.32</v>
      </c>
      <c r="C57" s="102" t="n">
        <f aca="false">IF(B57="","",B57*1.5)</f>
        <v>28.98</v>
      </c>
      <c r="D57" s="103" t="n">
        <f aca="false">ROUND(IF(C57="",0,((C57/100+1)^(1/12)-1)*100),2)</f>
        <v>2.14</v>
      </c>
      <c r="E57" s="97" t="n">
        <f aca="false">IF(A57="","",IF(D57&gt;$B$15,($B$15*(B$5-SUM(J$38:J56)-B$21))/100*L57,(D57*(B$5-SUM(J$38:J56)-B$21))/100*L57))</f>
        <v>139100</v>
      </c>
      <c r="F57" s="90"/>
      <c r="G57" s="104"/>
      <c r="H57" s="105"/>
      <c r="I57" s="97" t="n">
        <f aca="false">IF(E57="","",IF(G57&gt;O57,0,O57-G57))</f>
        <v>2889053.56</v>
      </c>
      <c r="J57" s="106" t="n">
        <f aca="false">IF(I57=0,G57-O57,0)</f>
        <v>0</v>
      </c>
      <c r="K57" s="94" t="n">
        <f aca="false">IF(J57&gt;K56,"CUIDADO",IF(J57&gt;=0,K56-J57,""))</f>
        <v>6500000</v>
      </c>
      <c r="L57" s="107" t="n">
        <f aca="false">IF(A57="","",IF(AND(DAY(A56)&lt;DAY(C$11),A56+31&gt;$C$11),0,1))</f>
        <v>1</v>
      </c>
      <c r="M57" s="107" t="n">
        <f aca="false">IF(A56="","",IF(DAY(A56)&gt;5,3,0))</f>
        <v>3</v>
      </c>
      <c r="N57" s="94" t="str">
        <f aca="false">IF(G57&gt;0,((E57/K56*K56)/30)*DAY(F57),"")</f>
        <v/>
      </c>
      <c r="O57" s="96" t="n">
        <f aca="false">IF(G57="",(I56+E57+P56),(I56+N57+P56))</f>
        <v>2889053.56</v>
      </c>
      <c r="P57" s="97" t="n">
        <f aca="false">IF(N57="",0,((E57/K56*K57)/30)*(30-DAY(F57)))</f>
        <v>0</v>
      </c>
      <c r="Q57" s="98" t="n">
        <f aca="false">IF(AND(I57&gt;=0,I58=""),I57,0)</f>
        <v>0</v>
      </c>
      <c r="R57" s="99" t="n">
        <f aca="false">IF(G57="",E57,N57+P57)</f>
        <v>139100</v>
      </c>
      <c r="S57" s="94" t="n">
        <f aca="false">+T57</f>
        <v>139100</v>
      </c>
      <c r="T57" s="98" t="n">
        <f aca="false">IF(AND(MONTH($C$11)=MONTH(A57),YEAR($C$11)=YEAR(A57)),R57+$Q$22,R57)</f>
        <v>139100</v>
      </c>
      <c r="U57" s="16"/>
    </row>
    <row r="58" customFormat="false" ht="13.5" hidden="false" customHeight="false" outlineLevel="0" collapsed="false">
      <c r="A58" s="100" t="n">
        <f aca="false">IF($C$8=0,"",IF(A57&lt;$C$11,A57+31-M58,""))</f>
        <v>43590</v>
      </c>
      <c r="B58" s="101" t="n">
        <f aca="false">IF(A58="","",LOOKUP(A58,'TASAS DE INTERES BANCARIO'!$A:$A,'TASAS DE INTERES BANCARIO'!$B:$B))</f>
        <v>19.34</v>
      </c>
      <c r="C58" s="102" t="n">
        <f aca="false">IF(B58="","",B58*1.5)</f>
        <v>29.01</v>
      </c>
      <c r="D58" s="103" t="n">
        <f aca="false">ROUND(IF(C58="",0,((C58/100+1)^(1/12)-1)*100),2)</f>
        <v>2.15</v>
      </c>
      <c r="E58" s="97" t="n">
        <f aca="false">IF(A58="","",IF(D58&gt;$B$15,($B$15*(B$5-SUM(J$38:J57)-B$21))/100*L58,(D58*(B$5-SUM(J$38:J57)-B$21))/100*L58))</f>
        <v>139750</v>
      </c>
      <c r="F58" s="90"/>
      <c r="G58" s="104"/>
      <c r="H58" s="105"/>
      <c r="I58" s="97" t="n">
        <f aca="false">IF(E58="","",IF(G58&gt;O58,0,O58-G58))</f>
        <v>3028803.56</v>
      </c>
      <c r="J58" s="106" t="n">
        <f aca="false">IF(I58=0,G58-O58,0)</f>
        <v>0</v>
      </c>
      <c r="K58" s="94" t="n">
        <f aca="false">IF(J58&gt;K57,"CUIDADO",IF(J58&gt;=0,K57-J58,""))</f>
        <v>6500000</v>
      </c>
      <c r="L58" s="107" t="n">
        <f aca="false">IF(A58="","",IF(AND(DAY(A57)&lt;DAY(C$11),A57+31&gt;$C$11),0,1))</f>
        <v>1</v>
      </c>
      <c r="M58" s="107" t="n">
        <f aca="false">IF(A57="","",IF(DAY(A57)&gt;5,3,0))</f>
        <v>0</v>
      </c>
      <c r="N58" s="94" t="str">
        <f aca="false">IF(G58&gt;0,((E58/K57*K57)/30)*DAY(F58),"")</f>
        <v/>
      </c>
      <c r="O58" s="96" t="n">
        <f aca="false">IF(G58="",(I57+E58+P57),(I57+N58+P57))</f>
        <v>3028803.56</v>
      </c>
      <c r="P58" s="97" t="n">
        <f aca="false">IF(N58="",0,((E58/K57*K58)/30)*(30-DAY(F58)))</f>
        <v>0</v>
      </c>
      <c r="Q58" s="98" t="n">
        <f aca="false">IF(AND(I58&gt;=0,I59=""),I58,0)</f>
        <v>0</v>
      </c>
      <c r="R58" s="99" t="n">
        <f aca="false">IF(G58="",E58,N58+P58)</f>
        <v>139750</v>
      </c>
      <c r="S58" s="94" t="n">
        <f aca="false">+T58</f>
        <v>139750</v>
      </c>
      <c r="T58" s="98" t="n">
        <f aca="false">IF(AND(MONTH($C$11)=MONTH(A58),YEAR($C$11)=YEAR(A58)),R58+$Q$22,R58)</f>
        <v>139750</v>
      </c>
      <c r="U58" s="16"/>
    </row>
    <row r="59" customFormat="false" ht="13.5" hidden="false" customHeight="false" outlineLevel="0" collapsed="false">
      <c r="A59" s="100" t="n">
        <f aca="false">IF($C$8=0,"",IF(A58&lt;$C$11,A58+31-M59,""))</f>
        <v>43621</v>
      </c>
      <c r="B59" s="101" t="n">
        <f aca="false">IF(A59="","",LOOKUP(A59,'TASAS DE INTERES BANCARIO'!$A:$A,'TASAS DE INTERES BANCARIO'!$B:$B))</f>
        <v>19.3</v>
      </c>
      <c r="C59" s="102" t="n">
        <f aca="false">IF(B59="","",B59*1.5)</f>
        <v>28.95</v>
      </c>
      <c r="D59" s="103" t="n">
        <f aca="false">ROUND(IF(C59="",0,((C59/100+1)^(1/12)-1)*100),2)</f>
        <v>2.14</v>
      </c>
      <c r="E59" s="97" t="n">
        <f aca="false">IF(A59="","",IF(D59&gt;$B$15,($B$15*(B$5-SUM(J$38:J58)-B$21))/100*L59,(D59*(B$5-SUM(J$38:J58)-B$21))/100*L59))</f>
        <v>139100</v>
      </c>
      <c r="F59" s="90"/>
      <c r="G59" s="104"/>
      <c r="H59" s="105"/>
      <c r="I59" s="97" t="n">
        <f aca="false">IF(E59="","",IF(G59&gt;O59,0,O59-G59))</f>
        <v>3167903.56</v>
      </c>
      <c r="J59" s="106" t="n">
        <f aca="false">IF(I59=0,G59-O59,0)</f>
        <v>0</v>
      </c>
      <c r="K59" s="94" t="n">
        <f aca="false">IF(J59&gt;K58,"CUIDADO",IF(J59&gt;=0,K58-J59,""))</f>
        <v>6500000</v>
      </c>
      <c r="L59" s="107" t="n">
        <f aca="false">IF(A59="","",IF(AND(DAY(A58)&lt;DAY(C$11),A58+31&gt;$C$11),0,1))</f>
        <v>1</v>
      </c>
      <c r="M59" s="107" t="n">
        <f aca="false">IF(A58="","",IF(DAY(A58)&gt;5,3,0))</f>
        <v>0</v>
      </c>
      <c r="N59" s="94" t="str">
        <f aca="false">IF(G59&gt;0,((E59/K58*K58)/30)*DAY(F59),"")</f>
        <v/>
      </c>
      <c r="O59" s="96" t="n">
        <f aca="false">IF(G59="",(I58+E59+P58),(I58+N59+P58))</f>
        <v>3167903.56</v>
      </c>
      <c r="P59" s="97" t="n">
        <f aca="false">IF(N59="",0,((E59/K58*K59)/30)*(30-DAY(F59)))</f>
        <v>0</v>
      </c>
      <c r="Q59" s="98" t="n">
        <f aca="false">IF(AND(I59&gt;=0,I60=""),I59,0)</f>
        <v>0</v>
      </c>
      <c r="R59" s="99" t="n">
        <f aca="false">IF(G59="",E59,N59+P59)</f>
        <v>139100</v>
      </c>
      <c r="S59" s="94" t="n">
        <f aca="false">+T59</f>
        <v>139100</v>
      </c>
      <c r="T59" s="98" t="n">
        <f aca="false">IF(AND(MONTH($C$11)=MONTH(A59),YEAR($C$11)=YEAR(A59)),R59+$Q$22,R59)</f>
        <v>139100</v>
      </c>
      <c r="U59" s="16"/>
    </row>
    <row r="60" customFormat="false" ht="13.5" hidden="false" customHeight="false" outlineLevel="0" collapsed="false">
      <c r="A60" s="100" t="n">
        <f aca="false">IF($C$8=0,"",IF(A59&lt;$C$11,A59+31-M60,""))</f>
        <v>43652</v>
      </c>
      <c r="B60" s="101" t="n">
        <f aca="false">IF(A60="","",LOOKUP(A60,'TASAS DE INTERES BANCARIO'!$A:$A,'TASAS DE INTERES BANCARIO'!$B:$B))</f>
        <v>19.28</v>
      </c>
      <c r="C60" s="102" t="n">
        <f aca="false">IF(B60="","",B60*1.5)</f>
        <v>28.92</v>
      </c>
      <c r="D60" s="103" t="n">
        <f aca="false">ROUND(IF(C60="",0,((C60/100+1)^(1/12)-1)*100),2)</f>
        <v>2.14</v>
      </c>
      <c r="E60" s="97" t="n">
        <f aca="false">IF(A60="","",IF(D60&gt;$B$15,($B$15*(B$5-SUM(J$38:J59)-B$21))/100*L60,(D60*(B$5-SUM(J$38:J59)-B$21))/100*L60))</f>
        <v>139100</v>
      </c>
      <c r="F60" s="90"/>
      <c r="G60" s="104"/>
      <c r="H60" s="105"/>
      <c r="I60" s="97" t="n">
        <f aca="false">IF(E60="","",IF(G60&gt;O60,0,O60-G60))</f>
        <v>3307003.56</v>
      </c>
      <c r="J60" s="106" t="n">
        <f aca="false">IF(I60=0,G60-O60,0)</f>
        <v>0</v>
      </c>
      <c r="K60" s="94" t="n">
        <f aca="false">IF(J60&gt;K59,"CUIDADO",IF(J60&gt;=0,K59-J60,""))</f>
        <v>6500000</v>
      </c>
      <c r="L60" s="107" t="n">
        <f aca="false">IF(A60="","",IF(AND(DAY(A59)&lt;DAY(C$11),A59+31&gt;$C$11),0,1))</f>
        <v>1</v>
      </c>
      <c r="M60" s="107" t="n">
        <f aca="false">IF(A59="","",IF(DAY(A59)&gt;5,3,0))</f>
        <v>0</v>
      </c>
      <c r="N60" s="94" t="str">
        <f aca="false">IF(G60&gt;0,((E60/K59*K59)/30)*DAY(F60),"")</f>
        <v/>
      </c>
      <c r="O60" s="96" t="n">
        <f aca="false">IF(G60="",(I59+E60+P59),(I59+N60+P59))</f>
        <v>3307003.56</v>
      </c>
      <c r="P60" s="97" t="n">
        <f aca="false">IF(N60="",0,((E60/K59*K60)/30)*(30-DAY(F60)))</f>
        <v>0</v>
      </c>
      <c r="Q60" s="98" t="n">
        <f aca="false">IF(AND(I60&gt;=0,I61=""),I60,0)</f>
        <v>0</v>
      </c>
      <c r="R60" s="99" t="n">
        <f aca="false">IF(G60="",E60,N60+P60)</f>
        <v>139100</v>
      </c>
      <c r="S60" s="94" t="n">
        <f aca="false">+T60</f>
        <v>139100</v>
      </c>
      <c r="T60" s="98" t="n">
        <f aca="false">IF(AND(MONTH($C$11)=MONTH(A60),YEAR($C$11)=YEAR(A60)),R60+$Q$22,R60)</f>
        <v>139100</v>
      </c>
      <c r="U60" s="16"/>
    </row>
    <row r="61" customFormat="false" ht="13.5" hidden="false" customHeight="false" outlineLevel="0" collapsed="false">
      <c r="A61" s="100" t="n">
        <f aca="false">IF($C$8=0,"",IF(A60&lt;$C$11,A60+31-M61,""))</f>
        <v>43680</v>
      </c>
      <c r="B61" s="101" t="n">
        <f aca="false">IF(A61="","",LOOKUP(A61,'TASAS DE INTERES BANCARIO'!$A:$A,'TASAS DE INTERES BANCARIO'!$B:$B))</f>
        <v>19.32</v>
      </c>
      <c r="C61" s="102" t="n">
        <f aca="false">IF(B61="","",B61*1.5)</f>
        <v>28.98</v>
      </c>
      <c r="D61" s="103" t="n">
        <f aca="false">ROUND(IF(C61="",0,((C61/100+1)^(1/12)-1)*100),2)</f>
        <v>2.14</v>
      </c>
      <c r="E61" s="97" t="n">
        <f aca="false">IF(A61="","",IF(D61&gt;$B$15,($B$15*(B$5-SUM(J$38:J60)-B$21))/100*L61,(D61*(B$5-SUM(J$38:J60)-B$21))/100*L61))</f>
        <v>139100</v>
      </c>
      <c r="F61" s="90"/>
      <c r="G61" s="104"/>
      <c r="H61" s="105"/>
      <c r="I61" s="97" t="n">
        <f aca="false">IF(E61="","",IF(G61&gt;O61,0,O61-G61))</f>
        <v>3446103.56</v>
      </c>
      <c r="J61" s="106" t="n">
        <f aca="false">IF(I61=0,G61-O61,0)</f>
        <v>0</v>
      </c>
      <c r="K61" s="94" t="n">
        <f aca="false">IF(J61&gt;K60,"CUIDADO",IF(J61&gt;=0,K60-J61,""))</f>
        <v>6500000</v>
      </c>
      <c r="L61" s="107" t="n">
        <f aca="false">IF(A61="","",IF(AND(DAY(A60)&lt;DAY(C$11),A60+31&gt;$C$11),0,1))</f>
        <v>1</v>
      </c>
      <c r="M61" s="107" t="n">
        <f aca="false">IF(A60="","",IF(DAY(A60)&gt;5,3,0))</f>
        <v>3</v>
      </c>
      <c r="N61" s="94" t="str">
        <f aca="false">IF(G61&gt;0,((E61/K60*K60)/30)*DAY(F61),"")</f>
        <v/>
      </c>
      <c r="O61" s="96" t="n">
        <f aca="false">IF(G61="",(I60+E61+P60),(I60+N61+P60))</f>
        <v>3446103.56</v>
      </c>
      <c r="P61" s="97" t="n">
        <f aca="false">IF(N61="",0,((E61/K60*K61)/30)*(30-DAY(F61)))</f>
        <v>0</v>
      </c>
      <c r="Q61" s="98" t="n">
        <f aca="false">IF(AND(I61&gt;=0,I62=""),I61,0)</f>
        <v>0</v>
      </c>
      <c r="R61" s="99" t="n">
        <f aca="false">IF(G61="",E61,N61+P61)</f>
        <v>139100</v>
      </c>
      <c r="S61" s="94" t="n">
        <f aca="false">+T61</f>
        <v>139100</v>
      </c>
      <c r="T61" s="98" t="n">
        <f aca="false">IF(AND(MONTH($C$11)=MONTH(A61),YEAR($C$11)=YEAR(A61)),R61+$Q$22,R61)</f>
        <v>139100</v>
      </c>
      <c r="U61" s="16"/>
    </row>
    <row r="62" customFormat="false" ht="13.5" hidden="false" customHeight="false" outlineLevel="0" collapsed="false">
      <c r="A62" s="100" t="n">
        <f aca="false">IF($C$8=0,"",IF(A61&lt;$C$11,A61+31-M62,""))</f>
        <v>43711</v>
      </c>
      <c r="B62" s="101" t="n">
        <f aca="false">IF(A62="","",LOOKUP(A62,'TASAS DE INTERES BANCARIO'!$A:$A,'TASAS DE INTERES BANCARIO'!$B:$B))</f>
        <v>19.32</v>
      </c>
      <c r="C62" s="102" t="n">
        <f aca="false">IF(B62="","",B62*1.5)</f>
        <v>28.98</v>
      </c>
      <c r="D62" s="103" t="n">
        <f aca="false">ROUND(IF(C62="",0,((C62/100+1)^(1/12)-1)*100),2)</f>
        <v>2.14</v>
      </c>
      <c r="E62" s="97" t="n">
        <f aca="false">IF(A62="","",IF(D62&gt;$B$15,($B$15*(B$5-SUM(J$38:J61)-B$21))/100*L62,(D62*(B$5-SUM(J$38:J61)-B$21))/100*L62))</f>
        <v>139100</v>
      </c>
      <c r="F62" s="90"/>
      <c r="G62" s="104"/>
      <c r="H62" s="105"/>
      <c r="I62" s="97" t="n">
        <f aca="false">IF(E62="","",IF(G62&gt;O62,0,O62-G62))</f>
        <v>3585203.56</v>
      </c>
      <c r="J62" s="106" t="n">
        <f aca="false">IF(I62=0,G62-O62,0)</f>
        <v>0</v>
      </c>
      <c r="K62" s="94" t="n">
        <f aca="false">IF(J62&gt;K61,"CUIDADO",IF(J62&gt;=0,K61-J62,""))</f>
        <v>6500000</v>
      </c>
      <c r="L62" s="107" t="n">
        <f aca="false">IF(A62="","",IF(AND(DAY(A61)&lt;DAY(C$11),A61+31&gt;$C$11),0,1))</f>
        <v>1</v>
      </c>
      <c r="M62" s="107" t="n">
        <f aca="false">IF(A61="","",IF(DAY(A61)&gt;5,3,0))</f>
        <v>0</v>
      </c>
      <c r="N62" s="94" t="str">
        <f aca="false">IF(G62&gt;0,((E62/K61*K61)/30)*DAY(F62),"")</f>
        <v/>
      </c>
      <c r="O62" s="96" t="n">
        <f aca="false">IF(G62="",(I61+E62+P61),(I61+N62+P61))</f>
        <v>3585203.56</v>
      </c>
      <c r="P62" s="97" t="n">
        <f aca="false">IF(N62="",0,((E62/K61*K62)/30)*(30-DAY(F62)))</f>
        <v>0</v>
      </c>
      <c r="Q62" s="98" t="n">
        <f aca="false">IF(AND(I62&gt;=0,I63=""),I62,0)</f>
        <v>0</v>
      </c>
      <c r="R62" s="99" t="n">
        <f aca="false">IF(G62="",E62,N62+P62)</f>
        <v>139100</v>
      </c>
      <c r="S62" s="94" t="n">
        <f aca="false">+T62</f>
        <v>139100</v>
      </c>
      <c r="T62" s="98" t="n">
        <f aca="false">IF(AND(MONTH($C$11)=MONTH(A62),YEAR($C$11)=YEAR(A62)),R62+$Q$22,R62)</f>
        <v>139100</v>
      </c>
      <c r="U62" s="16"/>
    </row>
    <row r="63" customFormat="false" ht="13.5" hidden="false" customHeight="false" outlineLevel="0" collapsed="false">
      <c r="A63" s="100" t="n">
        <f aca="false">IF($C$8=0,"",IF(A62&lt;$C$11,A62+31-M63,""))</f>
        <v>43742</v>
      </c>
      <c r="B63" s="101" t="n">
        <f aca="false">IF(A63="","",LOOKUP(A63,'TASAS DE INTERES BANCARIO'!$A:$A,'TASAS DE INTERES BANCARIO'!$B:$B))</f>
        <v>19.1</v>
      </c>
      <c r="C63" s="102" t="n">
        <f aca="false">IF(B63="","",B63*1.5)</f>
        <v>28.65</v>
      </c>
      <c r="D63" s="103" t="n">
        <f aca="false">ROUND(IF(C63="",0,((C63/100+1)^(1/12)-1)*100),2)</f>
        <v>2.12</v>
      </c>
      <c r="E63" s="97" t="n">
        <f aca="false">IF(A63="","",IF(D63&gt;$B$15,($B$15*(B$5-SUM(J$38:J62)-B$21))/100*L63,(D63*(B$5-SUM(J$38:J62)-B$21))/100*L63))</f>
        <v>137800</v>
      </c>
      <c r="F63" s="90"/>
      <c r="G63" s="104"/>
      <c r="H63" s="105"/>
      <c r="I63" s="97" t="n">
        <f aca="false">IF(E63="","",IF(G63&gt;O63,0,O63-G63))</f>
        <v>3723003.56</v>
      </c>
      <c r="J63" s="106" t="n">
        <f aca="false">IF(I63=0,G63-O63,0)</f>
        <v>0</v>
      </c>
      <c r="K63" s="94" t="n">
        <f aca="false">IF(J63&gt;K62,"CUIDADO",IF(J63&gt;=0,K62-J63,""))</f>
        <v>6500000</v>
      </c>
      <c r="L63" s="107" t="n">
        <f aca="false">IF(A63="","",IF(AND(DAY(A62)&lt;DAY(C$11),A62+31&gt;$C$11),0,1))</f>
        <v>1</v>
      </c>
      <c r="M63" s="107" t="n">
        <f aca="false">IF(A62="","",IF(DAY(A62)&gt;5,3,0))</f>
        <v>0</v>
      </c>
      <c r="N63" s="94" t="str">
        <f aca="false">IF(G63&gt;0,((E63/K62*K62)/30)*DAY(F63),"")</f>
        <v/>
      </c>
      <c r="O63" s="96" t="n">
        <f aca="false">IF(G63="",(I62+E63+P62),(I62+N63+P62))</f>
        <v>3723003.56</v>
      </c>
      <c r="P63" s="97" t="n">
        <f aca="false">IF(N63="",0,((E63/K62*K63)/30)*(30-DAY(F63)))</f>
        <v>0</v>
      </c>
      <c r="Q63" s="98" t="n">
        <f aca="false">IF(AND(I63&gt;=0,I64=""),I63,0)</f>
        <v>0</v>
      </c>
      <c r="R63" s="99" t="n">
        <f aca="false">IF(G63="",E63,N63+P63)</f>
        <v>137800</v>
      </c>
      <c r="S63" s="94" t="n">
        <f aca="false">+T63</f>
        <v>137800</v>
      </c>
      <c r="T63" s="98" t="n">
        <f aca="false">IF(AND(MONTH($C$11)=MONTH(A63),YEAR($C$11)=YEAR(A63)),R63+$Q$22,R63)</f>
        <v>137800</v>
      </c>
      <c r="U63" s="16"/>
    </row>
    <row r="64" customFormat="false" ht="13.5" hidden="false" customHeight="false" outlineLevel="0" collapsed="false">
      <c r="A64" s="100" t="n">
        <f aca="false">IF($C$8=0,"",IF(A63&lt;$C$11,A63+31-M64,""))</f>
        <v>43773</v>
      </c>
      <c r="B64" s="101" t="n">
        <f aca="false">IF(A64="","",LOOKUP(A64,'TASAS DE INTERES BANCARIO'!$A:$A,'TASAS DE INTERES BANCARIO'!$B:$B))</f>
        <v>19.03</v>
      </c>
      <c r="C64" s="102" t="n">
        <f aca="false">IF(B64="","",B64*1.5)</f>
        <v>28.545</v>
      </c>
      <c r="D64" s="103" t="n">
        <f aca="false">ROUND(IF(C64="",0,((C64/100+1)^(1/12)-1)*100),2)</f>
        <v>2.11</v>
      </c>
      <c r="E64" s="97" t="n">
        <f aca="false">IF(A64="","",IF(D64&gt;$B$15,($B$15*(B$5-SUM(J$38:J63)-B$21))/100*L64,(D64*(B$5-SUM(J$38:J63)-B$21))/100*L64))</f>
        <v>137150</v>
      </c>
      <c r="F64" s="90"/>
      <c r="G64" s="104"/>
      <c r="H64" s="105"/>
      <c r="I64" s="97" t="n">
        <f aca="false">IF(E64="","",IF(G64&gt;O64,0,O64-G64))</f>
        <v>3860153.56</v>
      </c>
      <c r="J64" s="106" t="n">
        <f aca="false">IF(I64=0,G64-O64,0)</f>
        <v>0</v>
      </c>
      <c r="K64" s="94" t="n">
        <f aca="false">IF(J64&gt;K63,"CUIDADO",IF(J64&gt;=0,K63-J64,""))</f>
        <v>6500000</v>
      </c>
      <c r="L64" s="107" t="n">
        <f aca="false">IF(A64="","",IF(AND(DAY(A63)&lt;DAY(C$11),A63+31&gt;$C$11),0,1))</f>
        <v>1</v>
      </c>
      <c r="M64" s="107" t="n">
        <f aca="false">IF(A63="","",IF(DAY(A63)&gt;5,3,0))</f>
        <v>0</v>
      </c>
      <c r="N64" s="94" t="str">
        <f aca="false">IF(G64&gt;0,((E64/K63*K63)/30)*DAY(F64),"")</f>
        <v/>
      </c>
      <c r="O64" s="96" t="n">
        <f aca="false">IF(G64="",(I63+E64+P63),(I63+N64+P63))</f>
        <v>3860153.56</v>
      </c>
      <c r="P64" s="97" t="n">
        <f aca="false">IF(N64="",0,((E64/K63*K64)/30)*(30-DAY(F64)))</f>
        <v>0</v>
      </c>
      <c r="Q64" s="98" t="n">
        <f aca="false">IF(AND(I64&gt;=0,I65=""),I64,0)</f>
        <v>0</v>
      </c>
      <c r="R64" s="99" t="n">
        <f aca="false">IF(G64="",E64,N64+P64)</f>
        <v>137150</v>
      </c>
      <c r="S64" s="94" t="n">
        <f aca="false">+T64</f>
        <v>137150</v>
      </c>
      <c r="T64" s="98" t="n">
        <f aca="false">IF(AND(MONTH($C$11)=MONTH(A64),YEAR($C$11)=YEAR(A64)),R64+$Q$22,R64)</f>
        <v>137150</v>
      </c>
      <c r="U64" s="16"/>
    </row>
    <row r="65" customFormat="false" ht="13.5" hidden="false" customHeight="false" outlineLevel="0" collapsed="false">
      <c r="A65" s="100" t="n">
        <f aca="false">IF($C$8=0,"",IF(A64&lt;$C$11,A64+31-M65,""))</f>
        <v>43804</v>
      </c>
      <c r="B65" s="101" t="n">
        <f aca="false">IF(A65="","",LOOKUP(A65,'TASAS DE INTERES BANCARIO'!$A:$A,'TASAS DE INTERES BANCARIO'!$B:$B))</f>
        <v>18.91</v>
      </c>
      <c r="C65" s="102" t="n">
        <f aca="false">IF(B65="","",B65*1.5)</f>
        <v>28.365</v>
      </c>
      <c r="D65" s="103" t="n">
        <f aca="false">ROUND(IF(C65="",0,((C65/100+1)^(1/12)-1)*100),2)</f>
        <v>2.1</v>
      </c>
      <c r="E65" s="97" t="n">
        <f aca="false">IF(A65="","",IF(D65&gt;$B$15,($B$15*(B$5-SUM(J$38:J64)-B$21))/100*L65,(D65*(B$5-SUM(J$38:J64)-B$21))/100*L65))</f>
        <v>136500</v>
      </c>
      <c r="F65" s="90"/>
      <c r="G65" s="104"/>
      <c r="H65" s="105"/>
      <c r="I65" s="97" t="n">
        <f aca="false">IF(E65="","",IF(G65&gt;O65,0,O65-G65))</f>
        <v>3996653.56</v>
      </c>
      <c r="J65" s="106" t="n">
        <f aca="false">IF(I65=0,G65-O65,0)</f>
        <v>0</v>
      </c>
      <c r="K65" s="94" t="n">
        <f aca="false">IF(J65&gt;K64,"CUIDADO",IF(J65&gt;=0,K64-J65,""))</f>
        <v>6500000</v>
      </c>
      <c r="L65" s="107" t="n">
        <f aca="false">IF(A65="","",IF(AND(DAY(A64)&lt;DAY(C$11),A64+31&gt;$C$11),0,1))</f>
        <v>1</v>
      </c>
      <c r="M65" s="107" t="n">
        <f aca="false">IF(A64="","",IF(DAY(A64)&gt;5,3,0))</f>
        <v>0</v>
      </c>
      <c r="N65" s="94" t="str">
        <f aca="false">IF(G65&gt;0,((E65/K64*K64)/30)*DAY(F65),"")</f>
        <v/>
      </c>
      <c r="O65" s="96" t="n">
        <f aca="false">IF(G65="",(I64+E65+P64),(I64+N65+P64))</f>
        <v>3996653.56</v>
      </c>
      <c r="P65" s="97" t="n">
        <f aca="false">IF(N65="",0,((E65/K64*K65)/30)*(30-DAY(F65)))</f>
        <v>0</v>
      </c>
      <c r="Q65" s="98" t="n">
        <f aca="false">IF(AND(I65&gt;=0,I66=""),I65,0)</f>
        <v>0</v>
      </c>
      <c r="R65" s="99" t="n">
        <f aca="false">IF(G65="",E65,N65+P65)</f>
        <v>136500</v>
      </c>
      <c r="S65" s="94" t="n">
        <f aca="false">+T65</f>
        <v>136500</v>
      </c>
      <c r="T65" s="98" t="n">
        <f aca="false">IF(AND(MONTH($C$11)=MONTH(A65),YEAR($C$11)=YEAR(A65)),R65+$Q$22,R65)</f>
        <v>136500</v>
      </c>
      <c r="U65" s="16"/>
    </row>
    <row r="66" customFormat="false" ht="13.5" hidden="false" customHeight="false" outlineLevel="0" collapsed="false">
      <c r="A66" s="100" t="n">
        <f aca="false">IF($C$8=0,"",IF(A65&lt;$C$11,A65+31-M66,""))</f>
        <v>43835</v>
      </c>
      <c r="B66" s="101" t="n">
        <f aca="false">IF(A66="","",LOOKUP(A66,'TASAS DE INTERES BANCARIO'!$A:$A,'TASAS DE INTERES BANCARIO'!$B:$B))</f>
        <v>18.77</v>
      </c>
      <c r="C66" s="102" t="n">
        <f aca="false">IF(B66="","",B66*1.5)</f>
        <v>28.155</v>
      </c>
      <c r="D66" s="103" t="n">
        <f aca="false">ROUND(IF(C66="",0,((C66/100+1)^(1/12)-1)*100),2)</f>
        <v>2.09</v>
      </c>
      <c r="E66" s="97" t="n">
        <f aca="false">IF(A66="","",IF(D66&gt;$B$15,($B$15*(B$5-SUM(J$38:J65)-B$21))/100*L66,(D66*(B$5-SUM(J$38:J65)-B$21))/100*L66))</f>
        <v>135850</v>
      </c>
      <c r="F66" s="90"/>
      <c r="G66" s="104"/>
      <c r="H66" s="105"/>
      <c r="I66" s="97" t="n">
        <f aca="false">IF(E66="","",IF(G66&gt;O66,0,O66-G66))</f>
        <v>4132503.56</v>
      </c>
      <c r="J66" s="106" t="n">
        <f aca="false">IF(I66=0,G66-O66,0)</f>
        <v>0</v>
      </c>
      <c r="K66" s="94" t="n">
        <f aca="false">IF(J66&gt;K65,"CUIDADO",IF(J66&gt;=0,K65-J66,""))</f>
        <v>6500000</v>
      </c>
      <c r="L66" s="107" t="n">
        <f aca="false">IF(A66="","",IF(AND(DAY(A65)&lt;DAY(C$11),A65+31&gt;$C$11),0,1))</f>
        <v>1</v>
      </c>
      <c r="M66" s="107" t="n">
        <f aca="false">IF(A65="","",IF(DAY(A65)&gt;5,3,0))</f>
        <v>0</v>
      </c>
      <c r="N66" s="94" t="str">
        <f aca="false">IF(G66&gt;0,((E66/K65*K65)/30)*DAY(F66),"")</f>
        <v/>
      </c>
      <c r="O66" s="96" t="n">
        <f aca="false">IF(G66="",(I65+E66+P65),(I65+N66+P65))</f>
        <v>4132503.56</v>
      </c>
      <c r="P66" s="97" t="n">
        <f aca="false">IF(N66="",0,((E66/K65*K66)/30)*(30-DAY(F66)))</f>
        <v>0</v>
      </c>
      <c r="Q66" s="98" t="n">
        <f aca="false">IF(AND(I66&gt;=0,I67=""),I66,0)</f>
        <v>0</v>
      </c>
      <c r="R66" s="99" t="n">
        <f aca="false">IF(G66="",E66,N66+P66)</f>
        <v>135850</v>
      </c>
      <c r="S66" s="94" t="n">
        <f aca="false">+T66</f>
        <v>135850</v>
      </c>
      <c r="T66" s="98" t="n">
        <f aca="false">IF(AND(MONTH($C$11)=MONTH(A66),YEAR($C$11)=YEAR(A66)),R66+$Q$22,R66)</f>
        <v>135850</v>
      </c>
      <c r="U66" s="16"/>
    </row>
    <row r="67" customFormat="false" ht="13.5" hidden="false" customHeight="false" outlineLevel="0" collapsed="false">
      <c r="A67" s="100" t="n">
        <f aca="false">IF($C$8=0,"",IF(A66&lt;$C$11,A66+31-M67,""))</f>
        <v>43866</v>
      </c>
      <c r="B67" s="101" t="n">
        <f aca="false">IF(A67="","",LOOKUP(A67,'TASAS DE INTERES BANCARIO'!$A:$A,'TASAS DE INTERES BANCARIO'!$B:$B))</f>
        <v>19.06</v>
      </c>
      <c r="C67" s="102" t="n">
        <f aca="false">IF(B67="","",B67*1.5)</f>
        <v>28.59</v>
      </c>
      <c r="D67" s="103" t="n">
        <f aca="false">ROUND(IF(C67="",0,((C67/100+1)^(1/12)-1)*100),2)</f>
        <v>2.12</v>
      </c>
      <c r="E67" s="97" t="n">
        <f aca="false">IF(A67="","",IF(D67&gt;$B$15,($B$15*(B$5-SUM(J$38:J66)-B$21))/100*L67,(D67*(B$5-SUM(J$38:J66)-B$21))/100*L67))</f>
        <v>137800</v>
      </c>
      <c r="F67" s="90"/>
      <c r="G67" s="104"/>
      <c r="H67" s="105"/>
      <c r="I67" s="97" t="n">
        <f aca="false">IF(E67="","",IF(G67&gt;O67,0,O67-G67))</f>
        <v>4270303.56</v>
      </c>
      <c r="J67" s="106" t="n">
        <f aca="false">IF(I67=0,G67-O67,0)</f>
        <v>0</v>
      </c>
      <c r="K67" s="94" t="n">
        <f aca="false">IF(J67&gt;K66,"CUIDADO",IF(J67&gt;=0,K66-J67,""))</f>
        <v>6500000</v>
      </c>
      <c r="L67" s="107" t="n">
        <f aca="false">IF(A67="","",IF(AND(DAY(A66)&lt;DAY(C$11),A66+31&gt;$C$11),0,1))</f>
        <v>1</v>
      </c>
      <c r="M67" s="107" t="n">
        <f aca="false">IF(A66="","",IF(DAY(A66)&gt;5,3,0))</f>
        <v>0</v>
      </c>
      <c r="N67" s="94" t="str">
        <f aca="false">IF(G67&gt;0,((E67/K66*K66)/30)*DAY(F67),"")</f>
        <v/>
      </c>
      <c r="O67" s="96" t="n">
        <f aca="false">IF(G67="",(I66+E67+P66),(I66+N67+P66))</f>
        <v>4270303.56</v>
      </c>
      <c r="P67" s="97" t="n">
        <f aca="false">IF(N67="",0,((E67/K66*K67)/30)*(30-DAY(F67)))</f>
        <v>0</v>
      </c>
      <c r="Q67" s="98" t="n">
        <f aca="false">IF(AND(I67&gt;=0,I68=""),I67,0)</f>
        <v>0</v>
      </c>
      <c r="R67" s="99" t="n">
        <f aca="false">IF(G67="",E67,N67+P67)</f>
        <v>137800</v>
      </c>
      <c r="S67" s="94" t="n">
        <f aca="false">+T67</f>
        <v>137800</v>
      </c>
      <c r="T67" s="98" t="n">
        <f aca="false">IF(AND(MONTH($C$11)=MONTH(A67),YEAR($C$11)=YEAR(A67)),R67+$Q$22,R67)</f>
        <v>137800</v>
      </c>
      <c r="U67" s="16"/>
    </row>
    <row r="68" customFormat="false" ht="13.5" hidden="false" customHeight="false" outlineLevel="0" collapsed="false">
      <c r="A68" s="100" t="n">
        <f aca="false">IF($C$8=0,"",IF(A67&lt;$C$11,A67+31-M68,""))</f>
        <v>43897</v>
      </c>
      <c r="B68" s="101" t="n">
        <f aca="false">IF(A68="","",LOOKUP(A68,'TASAS DE INTERES BANCARIO'!$A:$A,'TASAS DE INTERES BANCARIO'!$B:$B))</f>
        <v>18.69</v>
      </c>
      <c r="C68" s="102" t="n">
        <f aca="false">IF(B68="","",B68*1.5)</f>
        <v>28.035</v>
      </c>
      <c r="D68" s="103" t="n">
        <f aca="false">ROUND(IF(C68="",0,((C68/100+1)^(1/12)-1)*100),2)</f>
        <v>2.08</v>
      </c>
      <c r="E68" s="97" t="n">
        <f aca="false">IF(A68="","",IF(D68&gt;$B$15,($B$15*(B$5-SUM(J$38:J67)-B$21))/100*L68,(D68*(B$5-SUM(J$38:J67)-B$21))/100*L68))</f>
        <v>135200</v>
      </c>
      <c r="F68" s="90"/>
      <c r="G68" s="104"/>
      <c r="H68" s="105"/>
      <c r="I68" s="97" t="n">
        <f aca="false">IF(E68="","",IF(G68&gt;O68,0,O68-G68))</f>
        <v>4405503.56</v>
      </c>
      <c r="J68" s="106" t="n">
        <f aca="false">IF(I68=0,G68-O68,0)</f>
        <v>0</v>
      </c>
      <c r="K68" s="94" t="n">
        <f aca="false">IF(J68&gt;K67,"CUIDADO",IF(J68&gt;=0,K67-J68,""))</f>
        <v>6500000</v>
      </c>
      <c r="L68" s="107" t="n">
        <f aca="false">IF(A68="","",IF(AND(DAY(A67)&lt;DAY(C$11),A67+31&gt;$C$11),0,1))</f>
        <v>1</v>
      </c>
      <c r="M68" s="107" t="n">
        <f aca="false">IF(A67="","",IF(DAY(A67)&gt;5,3,0))</f>
        <v>0</v>
      </c>
      <c r="N68" s="94" t="str">
        <f aca="false">IF(G68&gt;0,((E68/K67*K67)/30)*DAY(F68),"")</f>
        <v/>
      </c>
      <c r="O68" s="96" t="n">
        <f aca="false">IF(G68="",(I67+E68+P67),(I67+N68+P67))</f>
        <v>4405503.56</v>
      </c>
      <c r="P68" s="97" t="n">
        <f aca="false">IF(N68="",0,((E68/K67*K68)/30)*(30-DAY(F68)))</f>
        <v>0</v>
      </c>
      <c r="Q68" s="98" t="n">
        <f aca="false">IF(AND(I68&gt;=0,I69=""),I68,0)</f>
        <v>0</v>
      </c>
      <c r="R68" s="99" t="n">
        <f aca="false">IF(G68="",E68,N68+P68)</f>
        <v>135200</v>
      </c>
      <c r="S68" s="94" t="n">
        <f aca="false">+T68</f>
        <v>135200</v>
      </c>
      <c r="T68" s="98" t="n">
        <f aca="false">IF(AND(MONTH($C$11)=MONTH(A68),YEAR($C$11)=YEAR(A68)),R68+$Q$22,R68)</f>
        <v>135200</v>
      </c>
      <c r="U68" s="16"/>
    </row>
    <row r="69" customFormat="false" ht="13.5" hidden="false" customHeight="false" outlineLevel="0" collapsed="false">
      <c r="A69" s="100" t="n">
        <f aca="false">IF($C$8=0,"",IF(A68&lt;$C$11,A68+31-M69,""))</f>
        <v>43925</v>
      </c>
      <c r="B69" s="101" t="n">
        <f aca="false">IF(A69="","",LOOKUP(A69,'TASAS DE INTERES BANCARIO'!$A:$A,'TASAS DE INTERES BANCARIO'!$B:$B))</f>
        <v>18.95</v>
      </c>
      <c r="C69" s="102" t="n">
        <f aca="false">IF(B69="","",B69*1.5)</f>
        <v>28.425</v>
      </c>
      <c r="D69" s="103" t="n">
        <f aca="false">ROUND(IF(C69="",0,((C69/100+1)^(1/12)-1)*100),2)</f>
        <v>2.11</v>
      </c>
      <c r="E69" s="97" t="n">
        <f aca="false">IF(A69="","",IF(D69&gt;$B$15,($B$15*(B$5-SUM(J$38:J68)-B$21))/100*L69,(D69*(B$5-SUM(J$38:J68)-B$21))/100*L69))</f>
        <v>137150</v>
      </c>
      <c r="F69" s="90"/>
      <c r="G69" s="104"/>
      <c r="H69" s="105"/>
      <c r="I69" s="97" t="n">
        <f aca="false">IF(E69="","",IF(G69&gt;O69,0,O69-G69))</f>
        <v>4542653.56</v>
      </c>
      <c r="J69" s="106" t="n">
        <f aca="false">IF(I69=0,G69-O69,0)</f>
        <v>0</v>
      </c>
      <c r="K69" s="94" t="n">
        <f aca="false">IF(J69&gt;K68,"CUIDADO",IF(J69&gt;=0,K68-J69,""))</f>
        <v>6500000</v>
      </c>
      <c r="L69" s="107" t="n">
        <f aca="false">IF(A69="","",IF(AND(DAY(A68)&lt;DAY(C$11),A68+31&gt;$C$11),0,1))</f>
        <v>1</v>
      </c>
      <c r="M69" s="107" t="n">
        <f aca="false">IF(A68="","",IF(DAY(A68)&gt;5,3,0))</f>
        <v>3</v>
      </c>
      <c r="N69" s="94" t="str">
        <f aca="false">IF(G69&gt;0,((E69/K68*K68)/30)*DAY(F69),"")</f>
        <v/>
      </c>
      <c r="O69" s="96" t="n">
        <f aca="false">IF(G69="",(I68+E69+P68),(I68+N69+P68))</f>
        <v>4542653.56</v>
      </c>
      <c r="P69" s="97" t="n">
        <f aca="false">IF(N69="",0,((E69/K68*K69)/30)*(30-DAY(F69)))</f>
        <v>0</v>
      </c>
      <c r="Q69" s="98" t="n">
        <f aca="false">IF(AND(I69&gt;=0,I70=""),I69,0)</f>
        <v>0</v>
      </c>
      <c r="R69" s="99" t="n">
        <f aca="false">IF(G69="",E69,N69+P69)</f>
        <v>137150</v>
      </c>
      <c r="S69" s="94" t="n">
        <f aca="false">+T69</f>
        <v>137150</v>
      </c>
      <c r="T69" s="98" t="n">
        <f aca="false">IF(AND(MONTH($C$11)=MONTH(A69),YEAR($C$11)=YEAR(A69)),R69+$Q$22,R69)</f>
        <v>137150</v>
      </c>
      <c r="U69" s="16"/>
    </row>
    <row r="70" customFormat="false" ht="13.5" hidden="false" customHeight="false" outlineLevel="0" collapsed="false">
      <c r="A70" s="100" t="n">
        <f aca="false">IF($C$8=0,"",IF(A69&lt;$C$11,A69+31-M70,""))</f>
        <v>43956</v>
      </c>
      <c r="B70" s="101" t="n">
        <f aca="false">IF(A70="","",LOOKUP(A70,'TASAS DE INTERES BANCARIO'!$A:$A,'TASAS DE INTERES BANCARIO'!$B:$B))</f>
        <v>19.19</v>
      </c>
      <c r="C70" s="102" t="n">
        <f aca="false">IF(B70="","",B70*1.5)</f>
        <v>28.785</v>
      </c>
      <c r="D70" s="103" t="n">
        <f aca="false">ROUND(IF(C70="",0,((C70/100+1)^(1/12)-1)*100),2)</f>
        <v>2.13</v>
      </c>
      <c r="E70" s="97" t="n">
        <f aca="false">IF(A70="","",IF(D70&gt;$B$15,($B$15*(B$5-SUM(J$38:J69)-B$21))/100*L70,(D70*(B$5-SUM(J$38:J69)-B$21))/100*L70))</f>
        <v>138450</v>
      </c>
      <c r="F70" s="90"/>
      <c r="G70" s="104"/>
      <c r="H70" s="105"/>
      <c r="I70" s="97" t="n">
        <f aca="false">IF(E70="","",IF(G70&gt;O70,0,O70-G70))</f>
        <v>4681103.56</v>
      </c>
      <c r="J70" s="106" t="n">
        <f aca="false">IF(I70=0,G70-O70,0)</f>
        <v>0</v>
      </c>
      <c r="K70" s="94" t="n">
        <f aca="false">IF(J70&gt;K69,"CUIDADO",IF(J70&gt;=0,K69-J70,""))</f>
        <v>6500000</v>
      </c>
      <c r="L70" s="107" t="n">
        <f aca="false">IF(A70="","",IF(AND(DAY(A69)&lt;DAY(C$11),A69+31&gt;$C$11),0,1))</f>
        <v>1</v>
      </c>
      <c r="M70" s="107" t="n">
        <f aca="false">IF(A69="","",IF(DAY(A69)&gt;5,3,0))</f>
        <v>0</v>
      </c>
      <c r="N70" s="94" t="str">
        <f aca="false">IF(G70&gt;0,((E70/K69*K69)/30)*DAY(F70),"")</f>
        <v/>
      </c>
      <c r="O70" s="96" t="n">
        <f aca="false">IF(G70="",(I69+E70+P69),(I69+N70+P69))</f>
        <v>4681103.56</v>
      </c>
      <c r="P70" s="97" t="n">
        <f aca="false">IF(N70="",0,((E70/K69*K70)/30)*(30-DAY(F70)))</f>
        <v>0</v>
      </c>
      <c r="Q70" s="98" t="n">
        <f aca="false">IF(AND(I70&gt;=0,I71=""),I70,0)</f>
        <v>0</v>
      </c>
      <c r="R70" s="99" t="n">
        <f aca="false">IF(G70="",E70,N70+P70)</f>
        <v>138450</v>
      </c>
      <c r="S70" s="94" t="n">
        <f aca="false">+T70</f>
        <v>138450</v>
      </c>
      <c r="T70" s="98" t="n">
        <f aca="false">IF(AND(MONTH($C$11)=MONTH(A70),YEAR($C$11)=YEAR(A70)),R70+$Q$22,R70)</f>
        <v>138450</v>
      </c>
      <c r="U70" s="16"/>
    </row>
    <row r="71" customFormat="false" ht="13.5" hidden="false" customHeight="false" outlineLevel="0" collapsed="false">
      <c r="A71" s="100" t="n">
        <f aca="false">IF($C$8=0,"",IF(A70&lt;$C$11,A70+31-M71,""))</f>
        <v>43987</v>
      </c>
      <c r="B71" s="101" t="n">
        <f aca="false">IF(A71="","",LOOKUP(A71,'TASAS DE INTERES BANCARIO'!$A:$A,'TASAS DE INTERES BANCARIO'!$B:$B))</f>
        <v>18.12</v>
      </c>
      <c r="C71" s="102" t="n">
        <f aca="false">IF(B71="","",B71*1.5)</f>
        <v>27.18</v>
      </c>
      <c r="D71" s="103" t="n">
        <f aca="false">ROUND(IF(C71="",0,((C71/100+1)^(1/12)-1)*100),2)</f>
        <v>2.02</v>
      </c>
      <c r="E71" s="97" t="n">
        <f aca="false">IF(A71="","",IF(D71&gt;$B$15,($B$15*(B$5-SUM(J$38:J70)-B$21))/100*L71,(D71*(B$5-SUM(J$38:J70)-B$21))/100*L71))</f>
        <v>131300</v>
      </c>
      <c r="F71" s="90"/>
      <c r="G71" s="104"/>
      <c r="H71" s="105"/>
      <c r="I71" s="97" t="n">
        <f aca="false">IF(E71="","",IF(G71&gt;O71,0,O71-G71))</f>
        <v>4812403.56</v>
      </c>
      <c r="J71" s="106" t="n">
        <f aca="false">IF(I71=0,G71-O71,0)</f>
        <v>0</v>
      </c>
      <c r="K71" s="94" t="n">
        <f aca="false">IF(J71&gt;K70,"CUIDADO",IF(J71&gt;=0,K70-J71,""))</f>
        <v>6500000</v>
      </c>
      <c r="L71" s="107" t="n">
        <f aca="false">IF(A71="","",IF(AND(DAY(A70)&lt;DAY(C$11),A70+31&gt;$C$11),0,1))</f>
        <v>1</v>
      </c>
      <c r="M71" s="107" t="n">
        <f aca="false">IF(A70="","",IF(DAY(A70)&gt;5,3,0))</f>
        <v>0</v>
      </c>
      <c r="N71" s="94" t="str">
        <f aca="false">IF(G71&gt;0,((E71/K70*K70)/30)*DAY(F71),"")</f>
        <v/>
      </c>
      <c r="O71" s="96" t="n">
        <f aca="false">IF(G71="",(I70+E71+P70),(I70+N71+P70))</f>
        <v>4812403.56</v>
      </c>
      <c r="P71" s="97" t="n">
        <f aca="false">IF(N71="",0,((E71/K70*K71)/30)*(30-DAY(F71)))</f>
        <v>0</v>
      </c>
      <c r="Q71" s="98" t="n">
        <f aca="false">IF(AND(I71&gt;=0,I72=""),I71,0)</f>
        <v>0</v>
      </c>
      <c r="R71" s="99" t="n">
        <f aca="false">IF(G71="",E71,N71+P71)</f>
        <v>131300</v>
      </c>
      <c r="S71" s="94" t="n">
        <f aca="false">+T71</f>
        <v>131300</v>
      </c>
      <c r="T71" s="98" t="n">
        <f aca="false">IF(AND(MONTH($C$11)=MONTH(A71),YEAR($C$11)=YEAR(A71)),R71+$Q$22,R71)</f>
        <v>131300</v>
      </c>
      <c r="U71" s="16"/>
    </row>
    <row r="72" customFormat="false" ht="13.5" hidden="false" customHeight="false" outlineLevel="0" collapsed="false">
      <c r="A72" s="100" t="n">
        <f aca="false">IF($C$8=0,"",IF(A71&lt;$C$11,A71+31-M72,""))</f>
        <v>44018</v>
      </c>
      <c r="B72" s="101" t="n">
        <f aca="false">IF(A72="","",LOOKUP(A72,'TASAS DE INTERES BANCARIO'!$A:$A,'TASAS DE INTERES BANCARIO'!$B:$B))</f>
        <v>18.12</v>
      </c>
      <c r="C72" s="102" t="n">
        <f aca="false">IF(B72="","",B72*1.5)</f>
        <v>27.18</v>
      </c>
      <c r="D72" s="103" t="n">
        <f aca="false">ROUND(IF(C72="",0,((C72/100+1)^(1/12)-1)*100),2)</f>
        <v>2.02</v>
      </c>
      <c r="E72" s="97" t="n">
        <f aca="false">IF(A72="","",IF(D72&gt;$B$15,($B$15*(B$5-SUM(J$38:J71)-B$21))/100*L72,(D72*(B$5-SUM(J$38:J71)-B$21))/100*L72))</f>
        <v>131300</v>
      </c>
      <c r="F72" s="90"/>
      <c r="G72" s="104"/>
      <c r="H72" s="105"/>
      <c r="I72" s="97" t="n">
        <f aca="false">IF(E72="","",IF(G72&gt;O72,0,O72-G72))</f>
        <v>4943703.56</v>
      </c>
      <c r="J72" s="106" t="n">
        <f aca="false">IF(I72=0,G72-O72,0)</f>
        <v>0</v>
      </c>
      <c r="K72" s="94" t="n">
        <f aca="false">IF(J72&gt;K71,"CUIDADO",IF(J72&gt;=0,K71-J72,""))</f>
        <v>6500000</v>
      </c>
      <c r="L72" s="107" t="n">
        <f aca="false">IF(A72="","",IF(AND(DAY(A71)&lt;DAY(C$11),A71+31&gt;$C$11),0,1))</f>
        <v>1</v>
      </c>
      <c r="M72" s="107" t="n">
        <f aca="false">IF(A71="","",IF(DAY(A71)&gt;5,3,0))</f>
        <v>0</v>
      </c>
      <c r="N72" s="94" t="str">
        <f aca="false">IF(G72&gt;0,((E72/K71*K71)/30)*DAY(F72),"")</f>
        <v/>
      </c>
      <c r="O72" s="96" t="n">
        <f aca="false">IF(G72="",(I71+E72+P71),(I71+N72+P71))</f>
        <v>4943703.56</v>
      </c>
      <c r="P72" s="97" t="n">
        <f aca="false">IF(N72="",0,((E72/K71*K72)/30)*(30-DAY(F72)))</f>
        <v>0</v>
      </c>
      <c r="Q72" s="98" t="n">
        <f aca="false">IF(AND(I72&gt;=0,I73=""),I72,0)</f>
        <v>0</v>
      </c>
      <c r="R72" s="99" t="n">
        <f aca="false">IF(G72="",E72,N72+P72)</f>
        <v>131300</v>
      </c>
      <c r="S72" s="94" t="n">
        <f aca="false">+T72</f>
        <v>131300</v>
      </c>
      <c r="T72" s="98" t="n">
        <f aca="false">IF(AND(MONTH($C$11)=MONTH(A72),YEAR($C$11)=YEAR(A72)),R72+$Q$22,R72)</f>
        <v>131300</v>
      </c>
      <c r="U72" s="16"/>
    </row>
    <row r="73" customFormat="false" ht="13.5" hidden="false" customHeight="false" outlineLevel="0" collapsed="false">
      <c r="A73" s="100" t="n">
        <f aca="false">IF($C$8=0,"",IF(A72&lt;$C$11,A72+31-M73,""))</f>
        <v>44046</v>
      </c>
      <c r="B73" s="101" t="n">
        <f aca="false">IF(A73="","",LOOKUP(A73,'TASAS DE INTERES BANCARIO'!$A:$A,'TASAS DE INTERES BANCARIO'!$B:$B))</f>
        <v>18.29</v>
      </c>
      <c r="C73" s="102" t="n">
        <f aca="false">IF(B73="","",B73*1.5)</f>
        <v>27.435</v>
      </c>
      <c r="D73" s="103" t="n">
        <f aca="false">ROUND(IF(C73="",0,((C73/100+1)^(1/12)-1)*100),2)</f>
        <v>2.04</v>
      </c>
      <c r="E73" s="97" t="n">
        <f aca="false">IF(A73="","",IF(D73&gt;$B$15,($B$15*(B$5-SUM(J$38:J72)-B$21))/100*L73,(D73*(B$5-SUM(J$38:J72)-B$21))/100*L73))</f>
        <v>132600</v>
      </c>
      <c r="F73" s="90"/>
      <c r="G73" s="104"/>
      <c r="H73" s="105"/>
      <c r="I73" s="97" t="n">
        <f aca="false">IF(E73="","",IF(G73&gt;O73,0,O73-G73))</f>
        <v>5076303.56</v>
      </c>
      <c r="J73" s="106" t="n">
        <f aca="false">IF(I73=0,G73-O73,0)</f>
        <v>0</v>
      </c>
      <c r="K73" s="94" t="n">
        <f aca="false">IF(J73&gt;K72,"CUIDADO",IF(J73&gt;=0,K72-J73,""))</f>
        <v>6500000</v>
      </c>
      <c r="L73" s="107" t="n">
        <f aca="false">IF(A73="","",IF(AND(DAY(A72)&lt;DAY(C$11),A72+31&gt;$C$11),0,1))</f>
        <v>1</v>
      </c>
      <c r="M73" s="107" t="n">
        <f aca="false">IF(A72="","",IF(DAY(A72)&gt;5,3,0))</f>
        <v>3</v>
      </c>
      <c r="N73" s="94" t="str">
        <f aca="false">IF(G73&gt;0,((E73/K72*K72)/30)*DAY(F73),"")</f>
        <v/>
      </c>
      <c r="O73" s="96" t="n">
        <f aca="false">IF(G73="",(I72+E73+P72),(I72+N73+P72))</f>
        <v>5076303.56</v>
      </c>
      <c r="P73" s="97" t="n">
        <f aca="false">IF(N73="",0,((E73/K72*K73)/30)*(30-DAY(F73)))</f>
        <v>0</v>
      </c>
      <c r="Q73" s="98" t="n">
        <f aca="false">IF(AND(I73&gt;=0,I74=""),I73,0)</f>
        <v>0</v>
      </c>
      <c r="R73" s="99" t="n">
        <f aca="false">IF(G73="",E73,N73+P73)</f>
        <v>132600</v>
      </c>
      <c r="S73" s="94" t="n">
        <f aca="false">+T73</f>
        <v>132600</v>
      </c>
      <c r="T73" s="98" t="n">
        <f aca="false">IF(AND(MONTH($C$11)=MONTH(A73),YEAR($C$11)=YEAR(A73)),R73+$Q$22,R73)</f>
        <v>132600</v>
      </c>
      <c r="U73" s="16"/>
    </row>
    <row r="74" customFormat="false" ht="13.5" hidden="false" customHeight="false" outlineLevel="0" collapsed="false">
      <c r="A74" s="100" t="n">
        <f aca="false">IF($C$8=0,"",IF(A73&lt;$C$11,A73+31-M74,""))</f>
        <v>44077</v>
      </c>
      <c r="B74" s="101" t="n">
        <f aca="false">IF(A74="","",LOOKUP(A74,'TASAS DE INTERES BANCARIO'!$A:$A,'TASAS DE INTERES BANCARIO'!$B:$B))</f>
        <v>27.53</v>
      </c>
      <c r="C74" s="102" t="n">
        <f aca="false">IF(B74="","",B74*1.5)</f>
        <v>41.295</v>
      </c>
      <c r="D74" s="103" t="n">
        <f aca="false">ROUND(IF(C74="",0,((C74/100+1)^(1/12)-1)*100),2)</f>
        <v>2.92</v>
      </c>
      <c r="E74" s="97" t="n">
        <f aca="false">IF(A74="","",IF(D74&gt;$B$15,($B$15*(B$5-SUM(J$38:J73)-B$21))/100*L74,(D74*(B$5-SUM(J$38:J73)-B$21))/100*L74))</f>
        <v>141050</v>
      </c>
      <c r="F74" s="90"/>
      <c r="G74" s="104"/>
      <c r="H74" s="105"/>
      <c r="I74" s="97" t="n">
        <f aca="false">IF(E74="","",IF(G74&gt;O74,0,O74-G74))</f>
        <v>5217353.56</v>
      </c>
      <c r="J74" s="106" t="n">
        <f aca="false">IF(I74=0,G74-O74,0)</f>
        <v>0</v>
      </c>
      <c r="K74" s="94" t="n">
        <f aca="false">IF(J74&gt;K73,"CUIDADO",IF(J74&gt;=0,K73-J74,""))</f>
        <v>6500000</v>
      </c>
      <c r="L74" s="107" t="n">
        <f aca="false">IF(A74="","",IF(AND(DAY(A73)&lt;DAY(C$11),A73+31&gt;$C$11),0,1))</f>
        <v>1</v>
      </c>
      <c r="M74" s="107" t="n">
        <f aca="false">IF(A73="","",IF(DAY(A73)&gt;5,3,0))</f>
        <v>0</v>
      </c>
      <c r="N74" s="94" t="str">
        <f aca="false">IF(G74&gt;0,((E74/K73*K73)/30)*DAY(F74),"")</f>
        <v/>
      </c>
      <c r="O74" s="96" t="n">
        <f aca="false">IF(G74="",(I73+E74+P73),(I73+N74+P73))</f>
        <v>5217353.56</v>
      </c>
      <c r="P74" s="97" t="n">
        <f aca="false">IF(N74="",0,((E74/K73*K74)/30)*(30-DAY(F74)))</f>
        <v>0</v>
      </c>
      <c r="Q74" s="98" t="n">
        <f aca="false">IF(AND(I74&gt;=0,I75=""),I74,0)</f>
        <v>0</v>
      </c>
      <c r="R74" s="99" t="n">
        <f aca="false">IF(G74="",E74,N74+P74)</f>
        <v>141050</v>
      </c>
      <c r="S74" s="94" t="n">
        <f aca="false">+T74</f>
        <v>141050</v>
      </c>
      <c r="T74" s="98" t="n">
        <f aca="false">IF(AND(MONTH($C$11)=MONTH(A74),YEAR($C$11)=YEAR(A74)),R74+$Q$22,R74)</f>
        <v>141050</v>
      </c>
      <c r="U74" s="16"/>
    </row>
    <row r="75" customFormat="false" ht="13.5" hidden="false" customHeight="false" outlineLevel="0" collapsed="false">
      <c r="A75" s="100" t="n">
        <f aca="false">IF($C$8=0,"",IF(A74&lt;$C$11,A74+31-M75,""))</f>
        <v>44108</v>
      </c>
      <c r="B75" s="101" t="n">
        <f aca="false">IF(A75="","",LOOKUP(A75,'TASAS DE INTERES BANCARIO'!$A:$A,'TASAS DE INTERES BANCARIO'!$B:$B))</f>
        <v>27.14</v>
      </c>
      <c r="C75" s="102" t="n">
        <f aca="false">IF(B75="","",B75*1.5)</f>
        <v>40.71</v>
      </c>
      <c r="D75" s="103" t="n">
        <f aca="false">ROUND(IF(C75="",0,((C75/100+1)^(1/12)-1)*100),2)</f>
        <v>2.89</v>
      </c>
      <c r="E75" s="97" t="n">
        <f aca="false">IF(A75="","",IF(D75&gt;$B$15,($B$15*(B$5-SUM(J$38:J74)-B$21))/100*L75,(D75*(B$5-SUM(J$38:J74)-B$21))/100*L75))</f>
        <v>141050</v>
      </c>
      <c r="F75" s="90"/>
      <c r="G75" s="104"/>
      <c r="H75" s="105"/>
      <c r="I75" s="97" t="n">
        <f aca="false">IF(E75="","",IF(G75&gt;O75,0,O75-G75))</f>
        <v>5358403.56</v>
      </c>
      <c r="J75" s="106" t="n">
        <f aca="false">IF(I75=0,G75-O75,0)</f>
        <v>0</v>
      </c>
      <c r="K75" s="94" t="n">
        <f aca="false">IF(J75&gt;K74,"CUIDADO",IF(J75&gt;=0,K74-J75,""))</f>
        <v>6500000</v>
      </c>
      <c r="L75" s="107" t="n">
        <f aca="false">IF(A75="","",IF(AND(DAY(A74)&lt;DAY(C$11),A74+31&gt;$C$11),0,1))</f>
        <v>1</v>
      </c>
      <c r="M75" s="107" t="n">
        <f aca="false">IF(A74="","",IF(DAY(A74)&gt;5,3,0))</f>
        <v>0</v>
      </c>
      <c r="N75" s="94" t="str">
        <f aca="false">IF(G75&gt;0,((E75/K74*K74)/30)*DAY(F75),"")</f>
        <v/>
      </c>
      <c r="O75" s="96" t="n">
        <f aca="false">IF(G75="",(I74+E75+P74),(I74+N75+P74))</f>
        <v>5358403.56</v>
      </c>
      <c r="P75" s="97" t="n">
        <f aca="false">IF(N75="",0,((E75/K74*K75)/30)*(30-DAY(F75)))</f>
        <v>0</v>
      </c>
      <c r="Q75" s="98" t="n">
        <f aca="false">IF(AND(I75&gt;=0,I76=""),I75,0)</f>
        <v>0</v>
      </c>
      <c r="R75" s="99" t="n">
        <f aca="false">IF(G75="",E75,N75+P75)</f>
        <v>141050</v>
      </c>
      <c r="S75" s="94" t="n">
        <f aca="false">+T75</f>
        <v>141050</v>
      </c>
      <c r="T75" s="98" t="n">
        <f aca="false">IF(AND(MONTH($C$11)=MONTH(A75),YEAR($C$11)=YEAR(A75)),R75+$Q$22,R75)</f>
        <v>141050</v>
      </c>
      <c r="U75" s="16"/>
    </row>
    <row r="76" customFormat="false" ht="13.5" hidden="false" customHeight="false" outlineLevel="0" collapsed="false">
      <c r="A76" s="100" t="n">
        <f aca="false">IF($C$8=0,"",IF(A75&lt;$C$11,A75+31-M76,""))</f>
        <v>44139</v>
      </c>
      <c r="B76" s="101" t="n">
        <f aca="false">IF(A76="","",LOOKUP(A76,'TASAS DE INTERES BANCARIO'!$A:$A,'TASAS DE INTERES BANCARIO'!$B:$B))</f>
        <v>17.84</v>
      </c>
      <c r="C76" s="102" t="n">
        <f aca="false">IF(B76="","",B76*1.5)</f>
        <v>26.76</v>
      </c>
      <c r="D76" s="103" t="n">
        <f aca="false">ROUND(IF(C76="",0,((C76/100+1)^(1/12)-1)*100),2)</f>
        <v>2</v>
      </c>
      <c r="E76" s="97" t="n">
        <f aca="false">IF(A76="","",IF(D76&gt;$B$15,($B$15*(B$5-SUM(J$38:J75)-B$21))/100*L76,(D76*(B$5-SUM(J$38:J75)-B$21))/100*L76))</f>
        <v>130000</v>
      </c>
      <c r="F76" s="90"/>
      <c r="G76" s="104"/>
      <c r="H76" s="105"/>
      <c r="I76" s="97" t="n">
        <f aca="false">IF(E76="","",IF(G76&gt;O76,0,O76-G76))</f>
        <v>5488403.56</v>
      </c>
      <c r="J76" s="106" t="n">
        <f aca="false">IF(I76=0,G76-O76,0)</f>
        <v>0</v>
      </c>
      <c r="K76" s="94" t="n">
        <f aca="false">IF(J76&gt;K75,"CUIDADO",IF(J76&gt;=0,K75-J76,""))</f>
        <v>6500000</v>
      </c>
      <c r="L76" s="107" t="n">
        <f aca="false">IF(A76="","",IF(AND(DAY(A75)&lt;DAY(C$11),A75+31&gt;$C$11),0,1))</f>
        <v>1</v>
      </c>
      <c r="M76" s="107" t="n">
        <f aca="false">IF(A75="","",IF(DAY(A75)&gt;5,3,0))</f>
        <v>0</v>
      </c>
      <c r="N76" s="94" t="str">
        <f aca="false">IF(G76&gt;0,((E76/K75*K75)/30)*DAY(F76),"")</f>
        <v/>
      </c>
      <c r="O76" s="96" t="n">
        <f aca="false">IF(G76="",(I75+E76+P75),(I75+N76+P75))</f>
        <v>5488403.56</v>
      </c>
      <c r="P76" s="97" t="n">
        <f aca="false">IF(N76="",0,((E76/K75*K76)/30)*(30-DAY(F76)))</f>
        <v>0</v>
      </c>
      <c r="Q76" s="98" t="n">
        <f aca="false">IF(AND(I76&gt;=0,I77=""),I76,0)</f>
        <v>0</v>
      </c>
      <c r="R76" s="99" t="n">
        <f aca="false">IF(G76="",E76,N76+P76)</f>
        <v>130000</v>
      </c>
      <c r="S76" s="94" t="n">
        <f aca="false">+T76</f>
        <v>130000</v>
      </c>
      <c r="T76" s="98" t="n">
        <f aca="false">IF(AND(MONTH($C$11)=MONTH(A76),YEAR($C$11)=YEAR(A76)),R76+$Q$22,R76)</f>
        <v>130000</v>
      </c>
      <c r="U76" s="16"/>
    </row>
    <row r="77" customFormat="false" ht="13.5" hidden="false" customHeight="false" outlineLevel="0" collapsed="false">
      <c r="A77" s="100" t="n">
        <f aca="false">IF($C$8=0,"",IF(A76&lt;$C$11,A76+31-M77,""))</f>
        <v>44170</v>
      </c>
      <c r="B77" s="101" t="n">
        <f aca="false">IF(A77="","",LOOKUP(A77,'TASAS DE INTERES BANCARIO'!$A:$A,'TASAS DE INTERES BANCARIO'!$B:$B))</f>
        <v>17.84</v>
      </c>
      <c r="C77" s="102" t="n">
        <f aca="false">IF(B77="","",B77*1.5)</f>
        <v>26.76</v>
      </c>
      <c r="D77" s="103" t="n">
        <f aca="false">ROUND(IF(C77="",0,((C77/100+1)^(1/12)-1)*100),2)</f>
        <v>2</v>
      </c>
      <c r="E77" s="97" t="n">
        <f aca="false">IF(A77="","",IF(D77&gt;$B$15,($B$15*(B$5-SUM(J$38:J76)-B$21))/100*L77,(D77*(B$5-SUM(J$38:J76)-B$21))/100*L77))</f>
        <v>130000</v>
      </c>
      <c r="F77" s="90"/>
      <c r="G77" s="104"/>
      <c r="H77" s="105"/>
      <c r="I77" s="97" t="n">
        <f aca="false">IF(E77="","",IF(G77&gt;O77,0,O77-G77))</f>
        <v>5618403.56</v>
      </c>
      <c r="J77" s="106" t="n">
        <f aca="false">IF(I77=0,G77-O77,0)</f>
        <v>0</v>
      </c>
      <c r="K77" s="94" t="n">
        <f aca="false">IF(J77&gt;K76,"CUIDADO",IF(J77&gt;=0,K76-J77,""))</f>
        <v>6500000</v>
      </c>
      <c r="L77" s="107" t="n">
        <f aca="false">IF(A77="","",IF(AND(DAY(A76)&lt;DAY(C$11),A76+31&gt;$C$11),0,1))</f>
        <v>1</v>
      </c>
      <c r="M77" s="107" t="n">
        <f aca="false">IF(A76="","",IF(DAY(A76)&gt;5,3,0))</f>
        <v>0</v>
      </c>
      <c r="N77" s="94" t="str">
        <f aca="false">IF(G77&gt;0,((E77/K76*K76)/30)*DAY(F77),"")</f>
        <v/>
      </c>
      <c r="O77" s="96" t="n">
        <f aca="false">IF(G77="",(I76+E77+P76),(I76+N77+P76))</f>
        <v>5618403.56</v>
      </c>
      <c r="P77" s="97" t="n">
        <f aca="false">IF(N77="",0,((E77/K76*K77)/30)*(30-DAY(F77)))</f>
        <v>0</v>
      </c>
      <c r="Q77" s="98" t="n">
        <f aca="false">IF(AND(I77&gt;=0,I78=""),I77,0)</f>
        <v>0</v>
      </c>
      <c r="R77" s="99" t="n">
        <f aca="false">IF(G77="",E77,N77+P77)</f>
        <v>130000</v>
      </c>
      <c r="S77" s="94" t="n">
        <f aca="false">+T77</f>
        <v>78000</v>
      </c>
      <c r="T77" s="98" t="n">
        <f aca="false">IF(AND(MONTH($C$11)=MONTH(A77),YEAR($C$11)=YEAR(A77)),R77+$Q$22,R77)</f>
        <v>78000</v>
      </c>
      <c r="U77" s="16"/>
    </row>
    <row r="78" customFormat="false" ht="13.5" hidden="false" customHeight="false" outlineLevel="0" collapsed="false">
      <c r="A78" s="100" t="n">
        <f aca="false">IF($C$8=0,"",IF(A77&lt;$C$11,A77+31-M78,""))</f>
        <v>44201</v>
      </c>
      <c r="B78" s="101" t="n">
        <f aca="false">IF(A78="","",LOOKUP(A78,'TASAS DE INTERES BANCARIO'!$A:$A,'TASAS DE INTERES BANCARIO'!$B:$B))</f>
        <v>17.84</v>
      </c>
      <c r="C78" s="102" t="n">
        <f aca="false">IF(B78="","",B78*1.5)</f>
        <v>26.76</v>
      </c>
      <c r="D78" s="103" t="n">
        <f aca="false">ROUND(IF(C78="",0,((C78/100+1)^(1/12)-1)*100),2)</f>
        <v>2</v>
      </c>
      <c r="E78" s="97" t="n">
        <f aca="false">IF(A78="","",IF(D78&gt;$B$15,($B$15*(B$5-SUM(J$38:J77)-B$21))/100*L78,(D78*(B$5-SUM(J$38:J77)-B$21))/100*L78))</f>
        <v>0</v>
      </c>
      <c r="F78" s="90"/>
      <c r="G78" s="104"/>
      <c r="H78" s="105"/>
      <c r="I78" s="97" t="n">
        <f aca="false">IF(E78="","",IF(G78&gt;O78,0,O78-G78))</f>
        <v>5618403.56</v>
      </c>
      <c r="J78" s="106" t="n">
        <f aca="false">IF(I78=0,G78-O78,0)</f>
        <v>0</v>
      </c>
      <c r="K78" s="94" t="n">
        <f aca="false">IF(J78&gt;K77,"CUIDADO",IF(J78&gt;=0,K77-J78,""))</f>
        <v>6500000</v>
      </c>
      <c r="L78" s="107" t="n">
        <f aca="false">IF(A78="","",IF(AND(DAY(A77)&lt;DAY(C$11),A77+31&gt;$C$11),0,1))</f>
        <v>0</v>
      </c>
      <c r="M78" s="107" t="n">
        <f aca="false">IF(A77="","",IF(DAY(A77)&gt;5,3,0))</f>
        <v>0</v>
      </c>
      <c r="N78" s="94" t="str">
        <f aca="false">IF(G78&gt;0,((E78/K77*K77)/30)*DAY(F78),"")</f>
        <v/>
      </c>
      <c r="O78" s="96" t="n">
        <f aca="false">IF(G78="",(I77+E78+P77),(I77+N78+P77))</f>
        <v>5618403.56</v>
      </c>
      <c r="P78" s="97" t="n">
        <f aca="false">IF(N78="",0,((E78/K77*K78)/30)*(30-DAY(F78)))</f>
        <v>0</v>
      </c>
      <c r="Q78" s="98" t="n">
        <f aca="false">IF(AND(I78&gt;=0,I79=""),I78,0)</f>
        <v>5618403.56</v>
      </c>
      <c r="R78" s="99" t="n">
        <f aca="false">IF(G78="",E78,N78+P78)</f>
        <v>0</v>
      </c>
      <c r="S78" s="94" t="n">
        <f aca="false">+T78</f>
        <v>0</v>
      </c>
      <c r="T78" s="98" t="n">
        <f aca="false">IF(AND(MONTH($C$11)=MONTH(A78),YEAR($C$11)=YEAR(A78)),R78+$Q$22,R78)</f>
        <v>0</v>
      </c>
      <c r="U78" s="16"/>
    </row>
    <row r="79" customFormat="false" ht="13.5" hidden="false" customHeight="false" outlineLevel="0" collapsed="false">
      <c r="A79" s="100" t="str">
        <f aca="false">IF($C$8=0,"",IF(A78&lt;$C$11,A78+31-M79,""))</f>
        <v/>
      </c>
      <c r="B79" s="101" t="str">
        <f aca="false">IF(A79="","",LOOKUP(A79,'TASAS DE INTERES BANCARIO'!$A:$A,'TASAS DE INTERES BANCARIO'!$B:$B))</f>
        <v/>
      </c>
      <c r="C79" s="102" t="str">
        <f aca="false">IF(B79="","",B79*1.5)</f>
        <v/>
      </c>
      <c r="D79" s="103" t="n">
        <f aca="false">ROUND(IF(C79="",0,((C79/100+1)^(1/12)-1)*100),2)</f>
        <v>0</v>
      </c>
      <c r="E79" s="97" t="str">
        <f aca="false">IF(A79="","",IF(D79&gt;$B$15,($B$15*(B$5-SUM(J$38:J78)-B$21))/100*L79,(D79*(B$5-SUM(J$38:J78)-B$21))/100*L79))</f>
        <v/>
      </c>
      <c r="F79" s="90"/>
      <c r="G79" s="104"/>
      <c r="H79" s="105"/>
      <c r="I79" s="97" t="str">
        <f aca="false">IF(E79="","",IF(G79&gt;O79,0,O79-G79))</f>
        <v/>
      </c>
      <c r="J79" s="106" t="n">
        <f aca="false">IF(I79=0,G79-O79,0)</f>
        <v>0</v>
      </c>
      <c r="K79" s="94" t="n">
        <f aca="false">IF(J79&gt;K78,"CUIDADO",IF(J79&gt;=0,K78-J79,""))</f>
        <v>6500000</v>
      </c>
      <c r="L79" s="107" t="str">
        <f aca="false">IF(A79="","",IF(AND(DAY(A78)&lt;DAY(C$11),A78+31&gt;$C$11),0,1))</f>
        <v/>
      </c>
      <c r="M79" s="107" t="n">
        <f aca="false">IF(A78="","",IF(DAY(A78)&gt;5,3,0))</f>
        <v>0</v>
      </c>
      <c r="N79" s="94" t="str">
        <f aca="false">IF(G79&gt;0,((E79/K78*K78)/30)*DAY(F79),"")</f>
        <v/>
      </c>
      <c r="O79" s="96" t="e">
        <f aca="false">IF(G79="",(I78+E79+P78),(I78+N79+P78))</f>
        <v>#VALUE!</v>
      </c>
      <c r="P79" s="97" t="n">
        <f aca="false">IF(N79="",0,((E79/K78*K79)/30)*(30-DAY(F79)))</f>
        <v>0</v>
      </c>
      <c r="Q79" s="98" t="str">
        <f aca="false">IF(AND(I79&gt;=0,I80=""),I79,0)</f>
        <v/>
      </c>
      <c r="R79" s="99" t="str">
        <f aca="false">IF(G79="",E79,N79+P79)</f>
        <v/>
      </c>
      <c r="S79" s="94" t="e">
        <f aca="false">+T79</f>
        <v>#VALUE!</v>
      </c>
      <c r="T79" s="98" t="e">
        <f aca="false">IF(AND(MONTH($C$11)=MONTH(A79),YEAR($C$11)=YEAR(A79)),R79+$Q$22,R79)</f>
        <v>#VALUE!</v>
      </c>
      <c r="U79" s="16"/>
    </row>
    <row r="80" customFormat="false" ht="13.5" hidden="false" customHeight="false" outlineLevel="0" collapsed="false">
      <c r="A80" s="100" t="str">
        <f aca="false">IF($C$8=0,"",IF(A79&lt;$C$11,A79+31-M80,""))</f>
        <v/>
      </c>
      <c r="B80" s="101" t="str">
        <f aca="false">IF(A80="","",LOOKUP(A80,'TASAS DE INTERES BANCARIO'!$A:$A,'TASAS DE INTERES BANCARIO'!$B:$B))</f>
        <v/>
      </c>
      <c r="C80" s="102" t="str">
        <f aca="false">IF(B80="","",B80*1.5)</f>
        <v/>
      </c>
      <c r="D80" s="103" t="n">
        <f aca="false">ROUND(IF(C80="",0,((C80/100+1)^(1/12)-1)*100),2)</f>
        <v>0</v>
      </c>
      <c r="E80" s="97" t="str">
        <f aca="false">IF(A80="","",IF(D80&gt;$B$15,($B$15*(B$5-SUM(J$38:J79)-B$21))/100*L80,(D80*(B$5-SUM(J$38:J79)-B$21))/100*L80))</f>
        <v/>
      </c>
      <c r="F80" s="90"/>
      <c r="G80" s="104"/>
      <c r="H80" s="105"/>
      <c r="I80" s="97" t="str">
        <f aca="false">IF(E80="","",IF(G80&gt;O80,0,O80-G80))</f>
        <v/>
      </c>
      <c r="J80" s="106" t="n">
        <f aca="false">IF(I80=0,G80-O80,0)</f>
        <v>0</v>
      </c>
      <c r="K80" s="94" t="n">
        <f aca="false">IF(J80&gt;K79,"CUIDADO",IF(J80&gt;=0,K79-J80,""))</f>
        <v>6500000</v>
      </c>
      <c r="L80" s="107" t="str">
        <f aca="false">IF(A80="","",IF(AND(DAY(A79)&lt;DAY(C$11),A79+31&gt;$C$11),0,1))</f>
        <v/>
      </c>
      <c r="M80" s="107" t="str">
        <f aca="false">IF(A79="","",IF(DAY(A79)&gt;5,3,0))</f>
        <v/>
      </c>
      <c r="N80" s="94" t="str">
        <f aca="false">IF(G80&gt;0,((E80/K79*K79)/30)*DAY(F80),"")</f>
        <v/>
      </c>
      <c r="O80" s="96" t="e">
        <f aca="false">IF(G80="",(I79+E80+P79),(I79+N80+P79))</f>
        <v>#VALUE!</v>
      </c>
      <c r="P80" s="97" t="n">
        <f aca="false">IF(N80="",0,((E80/K79*K80)/30)*(30-DAY(F80)))</f>
        <v>0</v>
      </c>
      <c r="Q80" s="98" t="str">
        <f aca="false">IF(AND(I80&gt;=0,I81=""),I80,0)</f>
        <v/>
      </c>
      <c r="R80" s="99" t="str">
        <f aca="false">IF(G80="",E80,N80+P80)</f>
        <v/>
      </c>
      <c r="S80" s="94" t="e">
        <f aca="false">+T80</f>
        <v>#VALUE!</v>
      </c>
      <c r="T80" s="98" t="e">
        <f aca="false">IF(AND(MONTH($C$11)=MONTH(A80),YEAR($C$11)=YEAR(A80)),R80+$Q$22,R80)</f>
        <v>#VALUE!</v>
      </c>
      <c r="U80" s="16"/>
    </row>
    <row r="81" customFormat="false" ht="13.5" hidden="false" customHeight="false" outlineLevel="0" collapsed="false">
      <c r="A81" s="100" t="str">
        <f aca="false">IF($C$8=0,"",IF(A80&lt;$C$11,A80+31-M81,""))</f>
        <v/>
      </c>
      <c r="B81" s="101" t="str">
        <f aca="false">IF(A81="","",LOOKUP(A81,'TASAS DE INTERES BANCARIO'!$A:$A,'TASAS DE INTERES BANCARIO'!$B:$B))</f>
        <v/>
      </c>
      <c r="C81" s="102" t="str">
        <f aca="false">IF(B81="","",B81*1.5)</f>
        <v/>
      </c>
      <c r="D81" s="103" t="n">
        <f aca="false">ROUND(IF(C81="",0,((C81/100+1)^(1/12)-1)*100),2)</f>
        <v>0</v>
      </c>
      <c r="E81" s="97" t="str">
        <f aca="false">IF(A81="","",IF(D81&gt;$B$15,($B$15*(B$5-SUM(J$38:J80)-B$21))/100*L81,(D81*(B$5-SUM(J$38:J80)-B$21))/100*L81))</f>
        <v/>
      </c>
      <c r="F81" s="90"/>
      <c r="G81" s="104"/>
      <c r="H81" s="105"/>
      <c r="I81" s="97" t="str">
        <f aca="false">IF(E81="","",IF(G81&gt;O81,0,O81-G81))</f>
        <v/>
      </c>
      <c r="J81" s="106" t="n">
        <f aca="false">IF(I81=0,G81-O81,0)</f>
        <v>0</v>
      </c>
      <c r="K81" s="94" t="n">
        <f aca="false">IF(J81&gt;K80,"CUIDADO",IF(J81&gt;=0,K80-J81,""))</f>
        <v>6500000</v>
      </c>
      <c r="L81" s="107" t="str">
        <f aca="false">IF(A81="","",IF(AND(DAY(A80)&lt;DAY(C$11),A80+31&gt;$C$11),0,1))</f>
        <v/>
      </c>
      <c r="M81" s="107" t="str">
        <f aca="false">IF(A80="","",IF(DAY(A80)&gt;5,3,0))</f>
        <v/>
      </c>
      <c r="N81" s="94" t="str">
        <f aca="false">IF(G81&gt;0,((E81/K80*K80)/30)*DAY(F81),"")</f>
        <v/>
      </c>
      <c r="O81" s="96" t="e">
        <f aca="false">IF(G81="",(I80+E81+P80),(I80+N81+P80))</f>
        <v>#VALUE!</v>
      </c>
      <c r="P81" s="97" t="n">
        <f aca="false">IF(N81="",0,((E81/K80*K81)/30)*(30-DAY(F81)))</f>
        <v>0</v>
      </c>
      <c r="Q81" s="98" t="str">
        <f aca="false">IF(AND(I81&gt;=0,I82=""),I81,0)</f>
        <v/>
      </c>
      <c r="R81" s="99" t="str">
        <f aca="false">IF(G81="",E81,N81+P81)</f>
        <v/>
      </c>
      <c r="S81" s="94" t="e">
        <f aca="false">+T81</f>
        <v>#VALUE!</v>
      </c>
      <c r="T81" s="98" t="e">
        <f aca="false">IF(AND(MONTH($C$11)=MONTH(A81),YEAR($C$11)=YEAR(A81)),R81+$Q$22,R81)</f>
        <v>#VALUE!</v>
      </c>
      <c r="U81" s="16"/>
    </row>
    <row r="82" customFormat="false" ht="13.5" hidden="false" customHeight="false" outlineLevel="0" collapsed="false">
      <c r="A82" s="100" t="str">
        <f aca="false">IF($C$8=0,"",IF(A81&lt;$C$11,A81+31-M82,""))</f>
        <v/>
      </c>
      <c r="B82" s="101" t="str">
        <f aca="false">IF(A82="","",LOOKUP(A82,'TASAS DE INTERES BANCARIO'!$A:$A,'TASAS DE INTERES BANCARIO'!$B:$B))</f>
        <v/>
      </c>
      <c r="C82" s="102" t="str">
        <f aca="false">IF(B82="","",B82*1.5)</f>
        <v/>
      </c>
      <c r="D82" s="103" t="n">
        <f aca="false">ROUND(IF(C82="",0,((C82/100+1)^(1/12)-1)*100),2)</f>
        <v>0</v>
      </c>
      <c r="E82" s="97" t="str">
        <f aca="false">IF(A82="","",IF(D82&gt;$B$15,($B$15*(B$5-SUM(J$38:J81)-B$21))/100*L82,(D82*(B$5-SUM(J$38:J81)-B$21))/100*L82))</f>
        <v/>
      </c>
      <c r="F82" s="90"/>
      <c r="G82" s="104"/>
      <c r="H82" s="105"/>
      <c r="I82" s="97" t="str">
        <f aca="false">IF(E82="","",IF(G82&gt;O82,0,O82-G82))</f>
        <v/>
      </c>
      <c r="J82" s="106" t="n">
        <f aca="false">IF(I82=0,G82-O82,0)</f>
        <v>0</v>
      </c>
      <c r="K82" s="94" t="n">
        <f aca="false">IF(J82&gt;K81,"CUIDADO",IF(J82&gt;=0,K81-J82,""))</f>
        <v>6500000</v>
      </c>
      <c r="L82" s="107" t="str">
        <f aca="false">IF(A82="","",IF(AND(DAY(A81)&lt;DAY(C$11),A81+31&gt;$C$11),0,1))</f>
        <v/>
      </c>
      <c r="M82" s="107" t="str">
        <f aca="false">IF(A81="","",IF(DAY(A81)&gt;5,3,0))</f>
        <v/>
      </c>
      <c r="N82" s="94" t="str">
        <f aca="false">IF(G82&gt;0,((E82/K81*K81)/30)*DAY(F82),"")</f>
        <v/>
      </c>
      <c r="O82" s="96" t="e">
        <f aca="false">IF(G82="",(I81+E82+P81),(I81+N82+P81))</f>
        <v>#VALUE!</v>
      </c>
      <c r="P82" s="97" t="n">
        <f aca="false">IF(N82="",0,((E82/K81*K82)/30)*(30-DAY(F82)))</f>
        <v>0</v>
      </c>
      <c r="Q82" s="98" t="str">
        <f aca="false">IF(AND(I82&gt;=0,I83=""),I82,0)</f>
        <v/>
      </c>
      <c r="R82" s="99" t="str">
        <f aca="false">IF(G82="",E82,N82+P82)</f>
        <v/>
      </c>
      <c r="S82" s="94" t="e">
        <f aca="false">+T82</f>
        <v>#VALUE!</v>
      </c>
      <c r="T82" s="98" t="e">
        <f aca="false">IF(AND(MONTH($C$11)=MONTH(A82),YEAR($C$11)=YEAR(A82)),R82+$Q$22,R82)</f>
        <v>#VALUE!</v>
      </c>
      <c r="U82" s="16"/>
    </row>
    <row r="83" customFormat="false" ht="13.5" hidden="false" customHeight="false" outlineLevel="0" collapsed="false">
      <c r="A83" s="100" t="str">
        <f aca="false">IF($C$8=0,"",IF(A82&lt;$C$11,A82+31-M83,""))</f>
        <v/>
      </c>
      <c r="B83" s="101" t="str">
        <f aca="false">IF(A83="","",LOOKUP(A83,'TASAS DE INTERES BANCARIO'!$A:$A,'TASAS DE INTERES BANCARIO'!$B:$B))</f>
        <v/>
      </c>
      <c r="C83" s="102" t="str">
        <f aca="false">IF(B83="","",B83*1.5)</f>
        <v/>
      </c>
      <c r="D83" s="103" t="n">
        <f aca="false">ROUND(IF(C83="",0,((C83/100+1)^(1/12)-1)*100),2)</f>
        <v>0</v>
      </c>
      <c r="E83" s="97" t="str">
        <f aca="false">IF(A83="","",IF(D83&gt;$B$15,($B$15*(B$5-SUM(J$38:J82)-B$21))/100*L83,(D83*(B$5-SUM(J$38:J82)-B$21))/100*L83))</f>
        <v/>
      </c>
      <c r="F83" s="90"/>
      <c r="G83" s="104"/>
      <c r="H83" s="105"/>
      <c r="I83" s="97" t="str">
        <f aca="false">IF(E83="","",IF(G83&gt;O83,0,O83-G83))</f>
        <v/>
      </c>
      <c r="J83" s="106" t="n">
        <f aca="false">IF(I83=0,G83-O83,0)</f>
        <v>0</v>
      </c>
      <c r="K83" s="94" t="n">
        <f aca="false">IF(J83&gt;K82,"CUIDADO",IF(J83&gt;=0,K82-J83,""))</f>
        <v>6500000</v>
      </c>
      <c r="L83" s="107" t="str">
        <f aca="false">IF(A83="","",IF(AND(DAY(A82)&lt;DAY(C$11),A82+31&gt;$C$11),0,1))</f>
        <v/>
      </c>
      <c r="M83" s="107" t="str">
        <f aca="false">IF(A82="","",IF(DAY(A82)&gt;5,3,0))</f>
        <v/>
      </c>
      <c r="N83" s="94" t="str">
        <f aca="false">IF(G83&gt;0,((E83/K82*K82)/30)*DAY(F83),"")</f>
        <v/>
      </c>
      <c r="O83" s="96" t="e">
        <f aca="false">IF(G83="",(I82+E83+P82),(I82+N83+P82))</f>
        <v>#VALUE!</v>
      </c>
      <c r="P83" s="97" t="n">
        <f aca="false">IF(N83="",0,((E83/K82*K83)/30)*(30-DAY(F83)))</f>
        <v>0</v>
      </c>
      <c r="Q83" s="98" t="str">
        <f aca="false">IF(AND(I83&gt;=0,I84=""),I83,0)</f>
        <v/>
      </c>
      <c r="R83" s="99" t="str">
        <f aca="false">IF(G83="",E83,N83+P83)</f>
        <v/>
      </c>
      <c r="S83" s="94" t="e">
        <f aca="false">+T83</f>
        <v>#VALUE!</v>
      </c>
      <c r="T83" s="98" t="e">
        <f aca="false">IF(AND(MONTH($C$11)=MONTH(A83),YEAR($C$11)=YEAR(A83)),R83+$Q$22,R83)</f>
        <v>#VALUE!</v>
      </c>
      <c r="U83" s="16"/>
    </row>
    <row r="84" customFormat="false" ht="13.5" hidden="false" customHeight="false" outlineLevel="0" collapsed="false">
      <c r="A84" s="100" t="str">
        <f aca="false">IF($C$8=0,"",IF(A83&lt;$C$11,A83+31-M84,""))</f>
        <v/>
      </c>
      <c r="B84" s="101" t="str">
        <f aca="false">IF(A84="","",LOOKUP(A84,'TASAS DE INTERES BANCARIO'!$A:$A,'TASAS DE INTERES BANCARIO'!$B:$B))</f>
        <v/>
      </c>
      <c r="C84" s="102" t="str">
        <f aca="false">IF(B84="","",B84*1.5)</f>
        <v/>
      </c>
      <c r="D84" s="103" t="n">
        <f aca="false">ROUND(IF(C84="",0,((C84/100+1)^(1/12)-1)*100),2)</f>
        <v>0</v>
      </c>
      <c r="E84" s="97" t="str">
        <f aca="false">IF(A84="","",IF(D84&gt;$B$15,($B$15*(B$5-SUM(J$38:J83)-B$21))/100*L84,(D84*(B$5-SUM(J$38:J83)-B$21))/100*L84))</f>
        <v/>
      </c>
      <c r="F84" s="90"/>
      <c r="G84" s="104"/>
      <c r="H84" s="105"/>
      <c r="I84" s="97" t="str">
        <f aca="false">IF(E84="","",IF(G84&gt;O84,0,O84-G84))</f>
        <v/>
      </c>
      <c r="J84" s="106" t="n">
        <f aca="false">IF(I84=0,G84-O84,0)</f>
        <v>0</v>
      </c>
      <c r="K84" s="94" t="n">
        <f aca="false">IF(J84&gt;K83,"CUIDADO",IF(J84&gt;=0,K83-J84,""))</f>
        <v>6500000</v>
      </c>
      <c r="L84" s="107" t="str">
        <f aca="false">IF(A84="","",IF(AND(DAY(A83)&lt;DAY(C$11),A83+31&gt;$C$11),0,1))</f>
        <v/>
      </c>
      <c r="M84" s="107" t="str">
        <f aca="false">IF(A83="","",IF(DAY(A83)&gt;5,3,0))</f>
        <v/>
      </c>
      <c r="N84" s="94" t="str">
        <f aca="false">IF(G84&gt;0,((E84/K83*K83)/30)*DAY(F84),"")</f>
        <v/>
      </c>
      <c r="O84" s="96" t="e">
        <f aca="false">IF(G84="",(I83+E84+P83),(I83+N84+P83))</f>
        <v>#VALUE!</v>
      </c>
      <c r="P84" s="97" t="n">
        <f aca="false">IF(N84="",0,((E84/K83*K84)/30)*(30-DAY(F84)))</f>
        <v>0</v>
      </c>
      <c r="Q84" s="98" t="str">
        <f aca="false">IF(AND(I84&gt;=0,I85=""),I84,0)</f>
        <v/>
      </c>
      <c r="R84" s="99" t="str">
        <f aca="false">IF(G84="",E84,N84+P84)</f>
        <v/>
      </c>
      <c r="S84" s="94" t="e">
        <f aca="false">+T84</f>
        <v>#VALUE!</v>
      </c>
      <c r="T84" s="98" t="e">
        <f aca="false">IF(AND(MONTH($C$11)=MONTH(A84),YEAR($C$11)=YEAR(A84)),R84+$Q$22,R84)</f>
        <v>#VALUE!</v>
      </c>
      <c r="U84" s="16"/>
    </row>
    <row r="85" customFormat="false" ht="13.5" hidden="false" customHeight="false" outlineLevel="0" collapsed="false">
      <c r="A85" s="100" t="str">
        <f aca="false">IF($C$8=0,"",IF(A84&lt;$C$11,A84+31-M85,""))</f>
        <v/>
      </c>
      <c r="B85" s="101" t="str">
        <f aca="false">IF(A85="","",LOOKUP(A85,'TASAS DE INTERES BANCARIO'!$A:$A,'TASAS DE INTERES BANCARIO'!$B:$B))</f>
        <v/>
      </c>
      <c r="C85" s="102" t="str">
        <f aca="false">IF(B85="","",B85*1.5)</f>
        <v/>
      </c>
      <c r="D85" s="103" t="n">
        <f aca="false">ROUND(IF(C85="",0,((C85/100+1)^(1/12)-1)*100),2)</f>
        <v>0</v>
      </c>
      <c r="E85" s="97" t="str">
        <f aca="false">IF(A85="","",IF(D85&gt;$B$15,($B$15*(B$5-SUM(J$38:J84)-B$21))/100*L85,(D85*(B$5-SUM(J$38:J84)-B$21))/100*L85))</f>
        <v/>
      </c>
      <c r="F85" s="90"/>
      <c r="G85" s="104"/>
      <c r="H85" s="105"/>
      <c r="I85" s="97" t="str">
        <f aca="false">IF(E85="","",IF(G85&gt;O85,0,O85-G85))</f>
        <v/>
      </c>
      <c r="J85" s="106" t="n">
        <f aca="false">IF(I85=0,G85-O85,0)</f>
        <v>0</v>
      </c>
      <c r="K85" s="94" t="n">
        <f aca="false">IF(J85&gt;K84,"CUIDADO",IF(J85&gt;=0,K84-J85,""))</f>
        <v>6500000</v>
      </c>
      <c r="L85" s="107" t="str">
        <f aca="false">IF(A85="","",IF(AND(DAY(A84)&lt;DAY(C$11),A84+31&gt;$C$11),0,1))</f>
        <v/>
      </c>
      <c r="M85" s="107" t="str">
        <f aca="false">IF(A84="","",IF(DAY(A84)&gt;5,3,0))</f>
        <v/>
      </c>
      <c r="N85" s="94" t="str">
        <f aca="false">IF(G85&gt;0,((E85/K84*K84)/30)*DAY(F85),"")</f>
        <v/>
      </c>
      <c r="O85" s="96" t="e">
        <f aca="false">IF(G85="",(I84+E85+P84),(I84+N85+P84))</f>
        <v>#VALUE!</v>
      </c>
      <c r="P85" s="97" t="n">
        <f aca="false">IF(N85="",0,((E85/K84*K85)/30)*(30-DAY(F85)))</f>
        <v>0</v>
      </c>
      <c r="Q85" s="98" t="str">
        <f aca="false">IF(AND(I85&gt;=0,I86=""),I85,0)</f>
        <v/>
      </c>
      <c r="R85" s="99" t="str">
        <f aca="false">IF(G85="",E85,N85+P85)</f>
        <v/>
      </c>
      <c r="S85" s="94" t="e">
        <f aca="false">+T85</f>
        <v>#VALUE!</v>
      </c>
      <c r="T85" s="98" t="e">
        <f aca="false">IF(AND(MONTH($C$11)=MONTH(A85),YEAR($C$11)=YEAR(A85)),R85+$Q$22,R85)</f>
        <v>#VALUE!</v>
      </c>
      <c r="U85" s="16"/>
    </row>
    <row r="86" customFormat="false" ht="13.5" hidden="false" customHeight="false" outlineLevel="0" collapsed="false">
      <c r="A86" s="100" t="str">
        <f aca="false">IF($C$8=0,"",IF(A85&lt;$C$11,A85+31-M86,""))</f>
        <v/>
      </c>
      <c r="B86" s="101" t="str">
        <f aca="false">IF(A86="","",LOOKUP(A86,'TASAS DE INTERES BANCARIO'!$A:$A,'TASAS DE INTERES BANCARIO'!$B:$B))</f>
        <v/>
      </c>
      <c r="C86" s="102" t="str">
        <f aca="false">IF(B86="","",B86*1.5)</f>
        <v/>
      </c>
      <c r="D86" s="103" t="n">
        <f aca="false">ROUND(IF(C86="",0,((C86/100+1)^(1/12)-1)*100),2)</f>
        <v>0</v>
      </c>
      <c r="E86" s="97" t="str">
        <f aca="false">IF(A86="","",IF(D86&gt;$B$15,($B$15*(B$5-SUM(J$38:J85)-B$21))/100*L86,(D86*(B$5-SUM(J$38:J85)-B$21))/100*L86))</f>
        <v/>
      </c>
      <c r="F86" s="90"/>
      <c r="G86" s="104"/>
      <c r="H86" s="105"/>
      <c r="I86" s="97" t="str">
        <f aca="false">IF(E86="","",IF(G86&gt;O86,0,O86-G86))</f>
        <v/>
      </c>
      <c r="J86" s="106" t="n">
        <f aca="false">IF(I86=0,G86-O86,0)</f>
        <v>0</v>
      </c>
      <c r="K86" s="94" t="n">
        <f aca="false">IF(J86&gt;K85,"CUIDADO",IF(J86&gt;=0,K85-J86,""))</f>
        <v>6500000</v>
      </c>
      <c r="L86" s="107" t="str">
        <f aca="false">IF(A86="","",IF(AND(DAY(A85)&lt;DAY(C$11),A85+31&gt;$C$11),0,1))</f>
        <v/>
      </c>
      <c r="M86" s="107" t="str">
        <f aca="false">IF(A85="","",IF(DAY(A85)&gt;5,3,0))</f>
        <v/>
      </c>
      <c r="N86" s="94" t="str">
        <f aca="false">IF(G86&gt;0,((E86/K85*K85)/30)*DAY(F86),"")</f>
        <v/>
      </c>
      <c r="O86" s="96" t="e">
        <f aca="false">IF(G86="",(I85+E86+P85),(I85+N86+P85))</f>
        <v>#VALUE!</v>
      </c>
      <c r="P86" s="97" t="n">
        <f aca="false">IF(N86="",0,((E86/K85*K86)/30)*(30-DAY(F86)))</f>
        <v>0</v>
      </c>
      <c r="Q86" s="98" t="str">
        <f aca="false">IF(AND(I86&gt;=0,I87=""),I86,0)</f>
        <v/>
      </c>
      <c r="R86" s="99" t="str">
        <f aca="false">IF(G86="",E86,N86+P86)</f>
        <v/>
      </c>
      <c r="S86" s="94" t="e">
        <f aca="false">+T86</f>
        <v>#VALUE!</v>
      </c>
      <c r="T86" s="98" t="e">
        <f aca="false">IF(AND(MONTH($C$11)=MONTH(A86),YEAR($C$11)=YEAR(A86)),R86+$Q$22,R86)</f>
        <v>#VALUE!</v>
      </c>
      <c r="U86" s="16"/>
    </row>
    <row r="87" customFormat="false" ht="13.5" hidden="false" customHeight="false" outlineLevel="0" collapsed="false">
      <c r="A87" s="100" t="str">
        <f aca="false">IF($C$8=0,"",IF(A86&lt;$C$11,A86+31-M87,""))</f>
        <v/>
      </c>
      <c r="B87" s="101" t="str">
        <f aca="false">IF(A87="","",LOOKUP(A87,'TASAS DE INTERES BANCARIO'!$A:$A,'TASAS DE INTERES BANCARIO'!$B:$B))</f>
        <v/>
      </c>
      <c r="C87" s="102" t="str">
        <f aca="false">IF(B87="","",B87*1.5)</f>
        <v/>
      </c>
      <c r="D87" s="103" t="n">
        <f aca="false">ROUND(IF(C87="",0,((C87/100+1)^(1/12)-1)*100),2)</f>
        <v>0</v>
      </c>
      <c r="E87" s="97" t="str">
        <f aca="false">IF(A87="","",IF(D87&gt;$B$15,($B$15*(B$5-SUM(J$38:J86)-B$21))/100*L87,(D87*(B$5-SUM(J$38:J86)-B$21))/100*L87))</f>
        <v/>
      </c>
      <c r="F87" s="90"/>
      <c r="G87" s="104"/>
      <c r="H87" s="105"/>
      <c r="I87" s="97" t="str">
        <f aca="false">IF(E87="","",IF(G87&gt;O87,0,O87-G87))</f>
        <v/>
      </c>
      <c r="J87" s="106" t="n">
        <f aca="false">IF(I87=0,G87-O87,0)</f>
        <v>0</v>
      </c>
      <c r="K87" s="94" t="n">
        <f aca="false">IF(J87&gt;K86,"CUIDADO",IF(J87&gt;=0,K86-J87,""))</f>
        <v>6500000</v>
      </c>
      <c r="L87" s="107" t="str">
        <f aca="false">IF(A87="","",IF(AND(DAY(A86)&lt;DAY(C$11),A86+31&gt;$C$11),0,1))</f>
        <v/>
      </c>
      <c r="M87" s="107" t="str">
        <f aca="false">IF(A86="","",IF(DAY(A86)&gt;5,3,0))</f>
        <v/>
      </c>
      <c r="N87" s="94" t="str">
        <f aca="false">IF(G87&gt;0,((E87/K86*K86)/30)*DAY(F87),"")</f>
        <v/>
      </c>
      <c r="O87" s="96" t="e">
        <f aca="false">IF(G87="",(I86+E87+P86),(I86+N87+P86))</f>
        <v>#VALUE!</v>
      </c>
      <c r="P87" s="97" t="n">
        <f aca="false">IF(N87="",0,((E87/K86*K87)/30)*(30-DAY(F87)))</f>
        <v>0</v>
      </c>
      <c r="Q87" s="98" t="str">
        <f aca="false">IF(AND(I87&gt;=0,I88=""),I87,0)</f>
        <v/>
      </c>
      <c r="R87" s="99" t="str">
        <f aca="false">IF(G87="",E87,N87+P87)</f>
        <v/>
      </c>
      <c r="S87" s="94" t="e">
        <f aca="false">+T87</f>
        <v>#VALUE!</v>
      </c>
      <c r="T87" s="98" t="e">
        <f aca="false">IF(AND(MONTH($C$11)=MONTH(A87),YEAR($C$11)=YEAR(A87)),R87+$Q$22,R87)</f>
        <v>#VALUE!</v>
      </c>
      <c r="U87" s="16"/>
    </row>
    <row r="88" customFormat="false" ht="13.5" hidden="false" customHeight="false" outlineLevel="0" collapsed="false">
      <c r="A88" s="100" t="str">
        <f aca="false">IF($C$8=0,"",IF(A87&lt;$C$11,A87+31-M88,""))</f>
        <v/>
      </c>
      <c r="B88" s="101" t="str">
        <f aca="false">IF(A88="","",LOOKUP(A88,'TASAS DE INTERES BANCARIO'!$A:$A,'TASAS DE INTERES BANCARIO'!$B:$B))</f>
        <v/>
      </c>
      <c r="C88" s="102" t="str">
        <f aca="false">IF(B88="","",B88*1.5)</f>
        <v/>
      </c>
      <c r="D88" s="103" t="n">
        <f aca="false">ROUND(IF(C88="",0,((C88/100+1)^(1/12)-1)*100),2)</f>
        <v>0</v>
      </c>
      <c r="E88" s="97" t="str">
        <f aca="false">IF(A88="","",IF(D88&gt;$B$15,($B$15*(B$5-SUM(J$38:J87)-B$21))/100*L88,(D88*(B$5-SUM(J$38:J87)-B$21))/100*L88))</f>
        <v/>
      </c>
      <c r="F88" s="90"/>
      <c r="G88" s="104"/>
      <c r="H88" s="105"/>
      <c r="I88" s="97" t="str">
        <f aca="false">IF(E88="","",IF(G88&gt;O88,0,O88-G88))</f>
        <v/>
      </c>
      <c r="J88" s="106" t="n">
        <f aca="false">IF(I88=0,G88-O88,0)</f>
        <v>0</v>
      </c>
      <c r="K88" s="94" t="n">
        <f aca="false">IF(J88&gt;K87,"CUIDADO",IF(J88&gt;=0,K87-J88,""))</f>
        <v>6500000</v>
      </c>
      <c r="L88" s="107" t="str">
        <f aca="false">IF(A88="","",IF(AND(DAY(A87)&lt;DAY(C$11),A87+31&gt;$C$11),0,1))</f>
        <v/>
      </c>
      <c r="M88" s="107" t="str">
        <f aca="false">IF(A87="","",IF(DAY(A87)&gt;5,3,0))</f>
        <v/>
      </c>
      <c r="N88" s="94" t="str">
        <f aca="false">IF(G88&gt;0,((E88/K87*K87)/30)*DAY(F88),"")</f>
        <v/>
      </c>
      <c r="O88" s="96" t="e">
        <f aca="false">IF(G88="",(I87+E88+P87),(I87+N88+P87))</f>
        <v>#VALUE!</v>
      </c>
      <c r="P88" s="97" t="n">
        <f aca="false">IF(N88="",0,((E88/K87*K88)/30)*(30-DAY(F88)))</f>
        <v>0</v>
      </c>
      <c r="Q88" s="98" t="str">
        <f aca="false">IF(AND(I88&gt;=0,I89=""),I88,0)</f>
        <v/>
      </c>
      <c r="R88" s="99" t="str">
        <f aca="false">IF(G88="",E88,N88+P88)</f>
        <v/>
      </c>
      <c r="S88" s="94" t="e">
        <f aca="false">+T88</f>
        <v>#VALUE!</v>
      </c>
      <c r="T88" s="98" t="e">
        <f aca="false">IF(AND(MONTH($C$11)=MONTH(A88),YEAR($C$11)=YEAR(A88)),R88+$Q$22,R88)</f>
        <v>#VALUE!</v>
      </c>
      <c r="U88" s="16"/>
    </row>
    <row r="89" customFormat="false" ht="13.5" hidden="false" customHeight="false" outlineLevel="0" collapsed="false">
      <c r="A89" s="100" t="str">
        <f aca="false">IF($C$8=0,"",IF(A88&lt;$C$11,A88+31-M89,""))</f>
        <v/>
      </c>
      <c r="B89" s="101" t="str">
        <f aca="false">IF(A89="","",LOOKUP(A89,'TASAS DE INTERES BANCARIO'!$A:$A,'TASAS DE INTERES BANCARIO'!$B:$B))</f>
        <v/>
      </c>
      <c r="C89" s="102" t="str">
        <f aca="false">IF(B89="","",B89*1.5)</f>
        <v/>
      </c>
      <c r="D89" s="103" t="n">
        <f aca="false">ROUND(IF(C89="",0,((C89/100+1)^(1/12)-1)*100),2)</f>
        <v>0</v>
      </c>
      <c r="E89" s="97" t="str">
        <f aca="false">IF(A89="","",IF(D89&gt;$B$15,($B$15*(B$5-SUM(J$38:J88)-B$21))/100*L89,(D89*(B$5-SUM(J$38:J88)-B$21))/100*L89))</f>
        <v/>
      </c>
      <c r="F89" s="90"/>
      <c r="G89" s="104"/>
      <c r="H89" s="105"/>
      <c r="I89" s="97" t="str">
        <f aca="false">IF(E89="","",IF(G89&gt;O89,0,O89-G89))</f>
        <v/>
      </c>
      <c r="J89" s="106" t="n">
        <f aca="false">IF(I89=0,G89-O89,0)</f>
        <v>0</v>
      </c>
      <c r="K89" s="94" t="n">
        <f aca="false">IF(J89&gt;K88,"CUIDADO",IF(J89&gt;=0,K88-J89,""))</f>
        <v>6500000</v>
      </c>
      <c r="L89" s="107" t="str">
        <f aca="false">IF(A89="","",IF(AND(DAY(A88)&lt;DAY(C$11),A88+31&gt;$C$11),0,1))</f>
        <v/>
      </c>
      <c r="M89" s="107" t="str">
        <f aca="false">IF(A88="","",IF(DAY(A88)&gt;5,3,0))</f>
        <v/>
      </c>
      <c r="N89" s="94" t="str">
        <f aca="false">IF(G89&gt;0,((E89/K88*K88)/30)*DAY(F89),"")</f>
        <v/>
      </c>
      <c r="O89" s="96" t="e">
        <f aca="false">IF(G89="",(I88+E89+P88),(I88+N89+P88))</f>
        <v>#VALUE!</v>
      </c>
      <c r="P89" s="97" t="n">
        <f aca="false">IF(N89="",0,((E89/K88*K89)/30)*(30-DAY(F89)))</f>
        <v>0</v>
      </c>
      <c r="Q89" s="98" t="str">
        <f aca="false">IF(AND(I89&gt;=0,I90=""),I89,0)</f>
        <v/>
      </c>
      <c r="R89" s="99" t="str">
        <f aca="false">IF(G89="",E89,N89+P89)</f>
        <v/>
      </c>
      <c r="S89" s="94" t="e">
        <f aca="false">+T89</f>
        <v>#VALUE!</v>
      </c>
      <c r="T89" s="98" t="e">
        <f aca="false">IF(AND(MONTH($C$11)=MONTH(A89),YEAR($C$11)=YEAR(A89)),R89+$Q$22,R89)</f>
        <v>#VALUE!</v>
      </c>
      <c r="U89" s="16"/>
    </row>
    <row r="90" customFormat="false" ht="13.5" hidden="false" customHeight="false" outlineLevel="0" collapsed="false">
      <c r="A90" s="100" t="str">
        <f aca="false">IF($C$8=0,"",IF(A89&lt;$C$11,A89+31-M90,""))</f>
        <v/>
      </c>
      <c r="B90" s="101" t="str">
        <f aca="false">IF(A90="","",LOOKUP(A90,'TASAS DE INTERES BANCARIO'!$A:$A,'TASAS DE INTERES BANCARIO'!$B:$B))</f>
        <v/>
      </c>
      <c r="C90" s="102" t="str">
        <f aca="false">IF(B90="","",B90*1.5)</f>
        <v/>
      </c>
      <c r="D90" s="103" t="n">
        <f aca="false">ROUND(IF(C90="",0,((C90/100+1)^(1/12)-1)*100),2)</f>
        <v>0</v>
      </c>
      <c r="E90" s="97" t="str">
        <f aca="false">IF(A90="","",IF(D90&gt;$B$15,($B$15*(B$5-SUM(J$38:J89)-B$21))/100*L90,(D90*(B$5-SUM(J$38:J89)-B$21))/100*L90))</f>
        <v/>
      </c>
      <c r="F90" s="90"/>
      <c r="G90" s="104"/>
      <c r="H90" s="105"/>
      <c r="I90" s="97" t="str">
        <f aca="false">IF(E90="","",IF(G90&gt;O90,0,O90-G90))</f>
        <v/>
      </c>
      <c r="J90" s="106" t="n">
        <f aca="false">IF(I90=0,G90-O90,0)</f>
        <v>0</v>
      </c>
      <c r="K90" s="94" t="n">
        <f aca="false">IF(J90&gt;K89,"CUIDADO",IF(J90&gt;=0,K89-J90,""))</f>
        <v>6500000</v>
      </c>
      <c r="L90" s="107" t="str">
        <f aca="false">IF(A90="","",IF(AND(DAY(A89)&lt;DAY(C$11),A89+31&gt;$C$11),0,1))</f>
        <v/>
      </c>
      <c r="M90" s="107" t="str">
        <f aca="false">IF(A89="","",IF(DAY(A89)&gt;5,3,0))</f>
        <v/>
      </c>
      <c r="N90" s="94" t="str">
        <f aca="false">IF(G90&gt;0,((E90/K89*K89)/30)*DAY(F90),"")</f>
        <v/>
      </c>
      <c r="O90" s="96" t="e">
        <f aca="false">IF(G90="",(I89+E90+P89),(I89+N90+P89))</f>
        <v>#VALUE!</v>
      </c>
      <c r="P90" s="97" t="n">
        <f aca="false">IF(N90="",0,((E90/K89*K90)/30)*(30-DAY(F90)))</f>
        <v>0</v>
      </c>
      <c r="Q90" s="98" t="str">
        <f aca="false">IF(AND(I90&gt;=0,I91=""),I90,0)</f>
        <v/>
      </c>
      <c r="R90" s="99" t="str">
        <f aca="false">IF(G90="",E90,N90+P90)</f>
        <v/>
      </c>
      <c r="S90" s="94" t="e">
        <f aca="false">+T90</f>
        <v>#VALUE!</v>
      </c>
      <c r="T90" s="98" t="e">
        <f aca="false">IF(AND(MONTH($C$11)=MONTH(A90),YEAR($C$11)=YEAR(A90)),R90+$Q$22,R90)</f>
        <v>#VALUE!</v>
      </c>
      <c r="U90" s="16"/>
    </row>
    <row r="91" customFormat="false" ht="13.5" hidden="false" customHeight="false" outlineLevel="0" collapsed="false">
      <c r="A91" s="100" t="str">
        <f aca="false">IF($C$8=0,"",IF(A90&lt;$C$11,A90+31-M91,""))</f>
        <v/>
      </c>
      <c r="B91" s="101" t="str">
        <f aca="false">IF(A91="","",LOOKUP(A91,'TASAS DE INTERES BANCARIO'!$A:$A,'TASAS DE INTERES BANCARIO'!$B:$B))</f>
        <v/>
      </c>
      <c r="C91" s="102" t="str">
        <f aca="false">IF(B91="","",B91*1.5)</f>
        <v/>
      </c>
      <c r="D91" s="103" t="n">
        <f aca="false">ROUND(IF(C91="",0,((C91/100+1)^(1/12)-1)*100),2)</f>
        <v>0</v>
      </c>
      <c r="E91" s="97" t="str">
        <f aca="false">IF(A91="","",IF(D91&gt;$B$15,($B$15*(B$5-SUM(J$38:J90)-B$21))/100*L91,(D91*(B$5-SUM(J$38:J90)-B$21))/100*L91))</f>
        <v/>
      </c>
      <c r="F91" s="90"/>
      <c r="G91" s="104"/>
      <c r="H91" s="105"/>
      <c r="I91" s="97" t="str">
        <f aca="false">IF(E91="","",IF(G91&gt;O91,0,O91-G91))</f>
        <v/>
      </c>
      <c r="J91" s="106" t="n">
        <f aca="false">IF(I91=0,G91-O91,0)</f>
        <v>0</v>
      </c>
      <c r="K91" s="94" t="n">
        <f aca="false">IF(J91&gt;K90,"CUIDADO",IF(J91&gt;=0,K90-J91,""))</f>
        <v>6500000</v>
      </c>
      <c r="L91" s="107" t="str">
        <f aca="false">IF(A91="","",IF(AND(DAY(A90)&lt;DAY(C$11),A90+31&gt;$C$11),0,1))</f>
        <v/>
      </c>
      <c r="M91" s="107" t="str">
        <f aca="false">IF(A90="","",IF(DAY(A90)&gt;5,3,0))</f>
        <v/>
      </c>
      <c r="N91" s="94" t="str">
        <f aca="false">IF(G91&gt;0,((E91/K90*K90)/30)*DAY(F91),"")</f>
        <v/>
      </c>
      <c r="O91" s="96" t="e">
        <f aca="false">IF(G91="",(I90+E91+P90),(I90+N91+P90))</f>
        <v>#VALUE!</v>
      </c>
      <c r="P91" s="97" t="n">
        <f aca="false">IF(N91="",0,((E91/K90*K91)/30)*(30-DAY(F91)))</f>
        <v>0</v>
      </c>
      <c r="Q91" s="98" t="str">
        <f aca="false">IF(AND(I91&gt;=0,I92=""),I91,0)</f>
        <v/>
      </c>
      <c r="R91" s="99" t="str">
        <f aca="false">IF(G91="",E91,N91+P91)</f>
        <v/>
      </c>
      <c r="S91" s="94" t="e">
        <f aca="false">+T91</f>
        <v>#VALUE!</v>
      </c>
      <c r="T91" s="98" t="e">
        <f aca="false">IF(AND(MONTH($C$11)=MONTH(A91),YEAR($C$11)=YEAR(A91)),R91+$Q$22,R91)</f>
        <v>#VALUE!</v>
      </c>
      <c r="U91" s="16"/>
    </row>
    <row r="92" customFormat="false" ht="13.5" hidden="false" customHeight="false" outlineLevel="0" collapsed="false">
      <c r="A92" s="100" t="str">
        <f aca="false">IF($C$8=0,"",IF(A91&lt;$C$11,A91+31-M92,""))</f>
        <v/>
      </c>
      <c r="B92" s="101" t="str">
        <f aca="false">IF(A92="","",LOOKUP(A92,'TASAS DE INTERES BANCARIO'!$A:$A,'TASAS DE INTERES BANCARIO'!$B:$B))</f>
        <v/>
      </c>
      <c r="C92" s="102" t="str">
        <f aca="false">IF(B92="","",B92*1.5)</f>
        <v/>
      </c>
      <c r="D92" s="103" t="n">
        <f aca="false">ROUND(IF(C92="",0,((C92/100+1)^(1/12)-1)*100),2)</f>
        <v>0</v>
      </c>
      <c r="E92" s="97" t="str">
        <f aca="false">IF(A92="","",IF(D92&gt;$B$15,($B$15*(B$5-SUM(J$38:J91)-B$21))/100*L92,(D92*(B$5-SUM(J$38:J91)-B$21))/100*L92))</f>
        <v/>
      </c>
      <c r="F92" s="90"/>
      <c r="G92" s="104"/>
      <c r="H92" s="105"/>
      <c r="I92" s="97" t="str">
        <f aca="false">IF(E92="","",IF(G92&gt;O92,0,O92-G92))</f>
        <v/>
      </c>
      <c r="J92" s="106" t="n">
        <f aca="false">IF(I92=0,G92-O92,0)</f>
        <v>0</v>
      </c>
      <c r="K92" s="94" t="n">
        <f aca="false">IF(J92&gt;K91,"CUIDADO",IF(J92&gt;=0,K91-J92,""))</f>
        <v>6500000</v>
      </c>
      <c r="L92" s="107" t="str">
        <f aca="false">IF(A92="","",IF(AND(DAY(A91)&lt;DAY(C$11),A91+31&gt;$C$11),0,1))</f>
        <v/>
      </c>
      <c r="M92" s="107" t="str">
        <f aca="false">IF(A91="","",IF(DAY(A91)&gt;5,3,0))</f>
        <v/>
      </c>
      <c r="N92" s="94" t="str">
        <f aca="false">IF(G92&gt;0,((E92/K91*K91)/30)*DAY(F92),"")</f>
        <v/>
      </c>
      <c r="O92" s="96" t="e">
        <f aca="false">IF(G92="",(I91+E92+P91),(I91+N92+P91))</f>
        <v>#VALUE!</v>
      </c>
      <c r="P92" s="97" t="n">
        <f aca="false">IF(N92="",0,((E92/K91*K92)/30)*(30-DAY(F92)))</f>
        <v>0</v>
      </c>
      <c r="Q92" s="98" t="str">
        <f aca="false">IF(AND(I92&gt;=0,I93=""),I92,0)</f>
        <v/>
      </c>
      <c r="R92" s="99" t="str">
        <f aca="false">IF(G92="",E92,N92+P92)</f>
        <v/>
      </c>
      <c r="S92" s="94" t="e">
        <f aca="false">+T92</f>
        <v>#VALUE!</v>
      </c>
      <c r="T92" s="98" t="e">
        <f aca="false">IF(AND(MONTH($C$11)=MONTH(A92),YEAR($C$11)=YEAR(A92)),R92+$Q$22,R92)</f>
        <v>#VALUE!</v>
      </c>
      <c r="U92" s="16"/>
    </row>
    <row r="93" customFormat="false" ht="13.5" hidden="false" customHeight="false" outlineLevel="0" collapsed="false">
      <c r="A93" s="100" t="str">
        <f aca="false">IF($C$8=0,"",IF(A92&lt;$C$11,A92+31-M93,""))</f>
        <v/>
      </c>
      <c r="B93" s="101" t="str">
        <f aca="false">IF(A93="","",LOOKUP(A93,'TASAS DE INTERES BANCARIO'!$A:$A,'TASAS DE INTERES BANCARIO'!$B:$B))</f>
        <v/>
      </c>
      <c r="C93" s="102" t="str">
        <f aca="false">IF(B93="","",B93*1.5)</f>
        <v/>
      </c>
      <c r="D93" s="103" t="n">
        <f aca="false">ROUND(IF(C93="",0,((C93/100+1)^(1/12)-1)*100),2)</f>
        <v>0</v>
      </c>
      <c r="E93" s="97" t="str">
        <f aca="false">IF(A93="","",IF(D93&gt;$B$15,($B$15*(B$5-SUM(J$38:J92)-B$21))/100*L93,(D93*(B$5-SUM(J$38:J92)-B$21))/100*L93))</f>
        <v/>
      </c>
      <c r="F93" s="90"/>
      <c r="G93" s="104"/>
      <c r="H93" s="105"/>
      <c r="I93" s="97" t="str">
        <f aca="false">IF(E93="","",IF(G93&gt;O93,0,O93-G93))</f>
        <v/>
      </c>
      <c r="J93" s="106" t="n">
        <f aca="false">IF(I93=0,G93-O93,0)</f>
        <v>0</v>
      </c>
      <c r="K93" s="94" t="n">
        <f aca="false">IF(J93&gt;K92,"CUIDADO",IF(J93&gt;=0,K92-J93,""))</f>
        <v>6500000</v>
      </c>
      <c r="L93" s="107" t="str">
        <f aca="false">IF(A93="","",IF(AND(DAY(A92)&lt;DAY(C$11),A92+31&gt;$C$11),0,1))</f>
        <v/>
      </c>
      <c r="M93" s="107" t="str">
        <f aca="false">IF(A92="","",IF(DAY(A92)&gt;5,3,0))</f>
        <v/>
      </c>
      <c r="N93" s="94" t="str">
        <f aca="false">IF(G93&gt;0,((E93/K92*K92)/30)*DAY(F93),"")</f>
        <v/>
      </c>
      <c r="O93" s="96" t="e">
        <f aca="false">IF(G93="",(I92+E93+P92),(I92+N93+P92))</f>
        <v>#VALUE!</v>
      </c>
      <c r="P93" s="97" t="n">
        <f aca="false">IF(N93="",0,((E93/K92*K93)/30)*(30-DAY(F93)))</f>
        <v>0</v>
      </c>
      <c r="Q93" s="98" t="str">
        <f aca="false">IF(AND(I93&gt;=0,I94=""),I93,0)</f>
        <v/>
      </c>
      <c r="R93" s="99" t="str">
        <f aca="false">IF(G93="",E93,N93+P93)</f>
        <v/>
      </c>
      <c r="S93" s="94" t="e">
        <f aca="false">+T93</f>
        <v>#VALUE!</v>
      </c>
      <c r="T93" s="98" t="e">
        <f aca="false">IF(AND(MONTH($C$11)=MONTH(A93),YEAR($C$11)=YEAR(A93)),R93+$Q$22,R93)</f>
        <v>#VALUE!</v>
      </c>
      <c r="U93" s="16"/>
    </row>
    <row r="94" customFormat="false" ht="13.5" hidden="false" customHeight="false" outlineLevel="0" collapsed="false">
      <c r="A94" s="100" t="str">
        <f aca="false">IF($C$8=0,"",IF(A93&lt;$C$11,A93+31-M94,""))</f>
        <v/>
      </c>
      <c r="B94" s="101" t="str">
        <f aca="false">IF(A94="","",LOOKUP(A94,'TASAS DE INTERES BANCARIO'!$A:$A,'TASAS DE INTERES BANCARIO'!$B:$B))</f>
        <v/>
      </c>
      <c r="C94" s="102" t="str">
        <f aca="false">IF(B94="","",B94*1.5)</f>
        <v/>
      </c>
      <c r="D94" s="103" t="n">
        <f aca="false">ROUND(IF(C94="",0,((C94/100+1)^(1/12)-1)*100),2)</f>
        <v>0</v>
      </c>
      <c r="E94" s="97" t="str">
        <f aca="false">IF(A94="","",IF(D94&gt;$B$15,($B$15*(B$5-SUM(J$38:J93)-B$21))/100*L94,(D94*(B$5-SUM(J$38:J93)-B$21))/100*L94))</f>
        <v/>
      </c>
      <c r="F94" s="90"/>
      <c r="G94" s="104"/>
      <c r="H94" s="105"/>
      <c r="I94" s="97" t="str">
        <f aca="false">IF(E94="","",IF(G94&gt;O94,0,O94-G94))</f>
        <v/>
      </c>
      <c r="J94" s="106" t="n">
        <f aca="false">IF(I94=0,G94-O94,0)</f>
        <v>0</v>
      </c>
      <c r="K94" s="94" t="n">
        <f aca="false">IF(J94&gt;K93,"CUIDADO",IF(J94&gt;=0,K93-J94,""))</f>
        <v>6500000</v>
      </c>
      <c r="L94" s="107" t="str">
        <f aca="false">IF(A94="","",IF(AND(DAY(A93)&lt;DAY(C$11),A93+31&gt;$C$11),0,1))</f>
        <v/>
      </c>
      <c r="M94" s="107" t="str">
        <f aca="false">IF(A93="","",IF(DAY(A93)&gt;5,3,0))</f>
        <v/>
      </c>
      <c r="N94" s="94" t="str">
        <f aca="false">IF(G94&gt;0,((E94/K93*K93)/30)*DAY(F94),"")</f>
        <v/>
      </c>
      <c r="O94" s="96" t="e">
        <f aca="false">IF(G94="",(I93+E94+P93),(I93+N94+P93))</f>
        <v>#VALUE!</v>
      </c>
      <c r="P94" s="97" t="n">
        <f aca="false">IF(N94="",0,((E94/K93*K94)/30)*(30-DAY(F94)))</f>
        <v>0</v>
      </c>
      <c r="Q94" s="98" t="str">
        <f aca="false">IF(AND(I94&gt;=0,I95=""),I94,0)</f>
        <v/>
      </c>
      <c r="R94" s="99" t="str">
        <f aca="false">IF(G94="",E94,N94+P94)</f>
        <v/>
      </c>
      <c r="S94" s="94" t="e">
        <f aca="false">+T94</f>
        <v>#VALUE!</v>
      </c>
      <c r="T94" s="98" t="e">
        <f aca="false">IF(AND(MONTH($C$11)=MONTH(A94),YEAR($C$11)=YEAR(A94)),R94+$Q$22,R94)</f>
        <v>#VALUE!</v>
      </c>
      <c r="U94" s="16"/>
    </row>
    <row r="95" customFormat="false" ht="13.5" hidden="false" customHeight="false" outlineLevel="0" collapsed="false">
      <c r="A95" s="100" t="str">
        <f aca="false">IF($C$8=0,"",IF(A94&lt;$C$11,A94+31-M95,""))</f>
        <v/>
      </c>
      <c r="B95" s="101" t="str">
        <f aca="false">IF(A95="","",LOOKUP(A95,'TASAS DE INTERES BANCARIO'!$A:$A,'TASAS DE INTERES BANCARIO'!$B:$B))</f>
        <v/>
      </c>
      <c r="C95" s="102" t="str">
        <f aca="false">IF(B95="","",B95*1.5)</f>
        <v/>
      </c>
      <c r="D95" s="103" t="n">
        <f aca="false">ROUND(IF(C95="",0,((C95/100+1)^(1/12)-1)*100),2)</f>
        <v>0</v>
      </c>
      <c r="E95" s="97" t="str">
        <f aca="false">IF(A95="","",IF(D95&gt;$B$15,($B$15*(B$5-SUM(J$38:J94)-B$21))/100*L95,(D95*(B$5-SUM(J$38:J94)-B$21))/100*L95))</f>
        <v/>
      </c>
      <c r="F95" s="90"/>
      <c r="G95" s="104"/>
      <c r="H95" s="105"/>
      <c r="I95" s="97" t="str">
        <f aca="false">IF(E95="","",IF(G95&gt;O95,0,O95-G95))</f>
        <v/>
      </c>
      <c r="J95" s="106" t="n">
        <f aca="false">IF(I95=0,G95-O95,0)</f>
        <v>0</v>
      </c>
      <c r="K95" s="94" t="n">
        <f aca="false">IF(J95&gt;K94,"CUIDADO",IF(J95&gt;=0,K94-J95,""))</f>
        <v>6500000</v>
      </c>
      <c r="L95" s="107" t="str">
        <f aca="false">IF(A95="","",IF(AND(DAY(A94)&lt;DAY(C$11),A94+31&gt;$C$11),0,1))</f>
        <v/>
      </c>
      <c r="M95" s="107" t="str">
        <f aca="false">IF(A94="","",IF(DAY(A94)&gt;5,3,0))</f>
        <v/>
      </c>
      <c r="N95" s="94" t="str">
        <f aca="false">IF(G95&gt;0,((E95/K94*K94)/30)*DAY(F95),"")</f>
        <v/>
      </c>
      <c r="O95" s="96" t="e">
        <f aca="false">IF(G95="",(I94+E95+P94),(I94+N95+P94))</f>
        <v>#VALUE!</v>
      </c>
      <c r="P95" s="97" t="n">
        <f aca="false">IF(N95="",0,((E95/K94*K95)/30)*(30-DAY(F95)))</f>
        <v>0</v>
      </c>
      <c r="Q95" s="98" t="str">
        <f aca="false">IF(AND(I95&gt;=0,I96=""),I95,0)</f>
        <v/>
      </c>
      <c r="R95" s="99" t="str">
        <f aca="false">IF(G95="",E95,N95+P95)</f>
        <v/>
      </c>
      <c r="S95" s="94" t="e">
        <f aca="false">+T95</f>
        <v>#VALUE!</v>
      </c>
      <c r="T95" s="98" t="e">
        <f aca="false">IF(AND(MONTH($C$11)=MONTH(A95),YEAR($C$11)=YEAR(A95)),R95+$Q$22,R95)</f>
        <v>#VALUE!</v>
      </c>
      <c r="U95" s="16"/>
    </row>
    <row r="96" customFormat="false" ht="13.5" hidden="false" customHeight="false" outlineLevel="0" collapsed="false">
      <c r="A96" s="100" t="str">
        <f aca="false">IF($C$8=0,"",IF(A95&lt;$C$11,A95+31-M96,""))</f>
        <v/>
      </c>
      <c r="B96" s="101" t="str">
        <f aca="false">IF(A96="","",LOOKUP(A96,'TASAS DE INTERES BANCARIO'!$A:$A,'TASAS DE INTERES BANCARIO'!$B:$B))</f>
        <v/>
      </c>
      <c r="C96" s="102" t="str">
        <f aca="false">IF(B96="","",B96*1.5)</f>
        <v/>
      </c>
      <c r="D96" s="103" t="n">
        <f aca="false">ROUND(IF(C96="",0,((C96/100+1)^(1/12)-1)*100),2)</f>
        <v>0</v>
      </c>
      <c r="E96" s="97" t="str">
        <f aca="false">IF(A96="","",IF(D96&gt;$B$15,($B$15*(B$5-SUM(J$38:J95)-B$21))/100*L96,(D96*(B$5-SUM(J$38:J95)-B$21))/100*L96))</f>
        <v/>
      </c>
      <c r="F96" s="90"/>
      <c r="G96" s="104"/>
      <c r="H96" s="105"/>
      <c r="I96" s="97" t="str">
        <f aca="false">IF(E96="","",IF(G96&gt;O96,0,O96-G96))</f>
        <v/>
      </c>
      <c r="J96" s="106" t="n">
        <f aca="false">IF(I96=0,G96-O96,0)</f>
        <v>0</v>
      </c>
      <c r="K96" s="94" t="n">
        <f aca="false">IF(J96&gt;K95,"CUIDADO",IF(J96&gt;=0,K95-J96,""))</f>
        <v>6500000</v>
      </c>
      <c r="L96" s="107" t="str">
        <f aca="false">IF(A96="","",IF(AND(DAY(A95)&lt;DAY(C$11),A95+31&gt;$C$11),0,1))</f>
        <v/>
      </c>
      <c r="M96" s="107" t="str">
        <f aca="false">IF(A95="","",IF(DAY(A95)&gt;5,3,0))</f>
        <v/>
      </c>
      <c r="N96" s="94" t="str">
        <f aca="false">IF(G96&gt;0,((E96/K95*K95)/30)*DAY(F96),"")</f>
        <v/>
      </c>
      <c r="O96" s="96" t="e">
        <f aca="false">IF(G96="",(I95+E96+P95),(I95+N96+P95))</f>
        <v>#VALUE!</v>
      </c>
      <c r="P96" s="97" t="n">
        <f aca="false">IF(N96="",0,((E96/K95*K96)/30)*(30-DAY(F96)))</f>
        <v>0</v>
      </c>
      <c r="Q96" s="98" t="str">
        <f aca="false">IF(AND(I96&gt;=0,I97=""),I96,0)</f>
        <v/>
      </c>
      <c r="R96" s="99" t="str">
        <f aca="false">IF(G96="",E96,N96+P96)</f>
        <v/>
      </c>
      <c r="S96" s="94" t="e">
        <f aca="false">+T96</f>
        <v>#VALUE!</v>
      </c>
      <c r="T96" s="98" t="e">
        <f aca="false">IF(AND(MONTH($C$11)=MONTH(A96),YEAR($C$11)=YEAR(A96)),R96+$Q$22,R96)</f>
        <v>#VALUE!</v>
      </c>
      <c r="U96" s="16"/>
    </row>
    <row r="97" customFormat="false" ht="13.5" hidden="false" customHeight="false" outlineLevel="0" collapsed="false">
      <c r="A97" s="100" t="str">
        <f aca="false">IF($C$8=0,"",IF(A96&lt;$C$11,A96+31-M97,""))</f>
        <v/>
      </c>
      <c r="B97" s="101" t="str">
        <f aca="false">IF(A97="","",LOOKUP(A97,'TASAS DE INTERES BANCARIO'!$A:$A,'TASAS DE INTERES BANCARIO'!$B:$B))</f>
        <v/>
      </c>
      <c r="C97" s="102" t="str">
        <f aca="false">IF(B97="","",B97*1.5)</f>
        <v/>
      </c>
      <c r="D97" s="103" t="n">
        <f aca="false">ROUND(IF(C97="",0,((C97/100+1)^(1/12)-1)*100),2)</f>
        <v>0</v>
      </c>
      <c r="E97" s="97" t="str">
        <f aca="false">IF(A97="","",IF(D97&gt;$B$15,($B$15*(B$5-SUM(J$38:J96)-B$21))/100*L97,(D97*(B$5-SUM(J$38:J96)-B$21))/100*L97))</f>
        <v/>
      </c>
      <c r="F97" s="90"/>
      <c r="G97" s="104"/>
      <c r="H97" s="105"/>
      <c r="I97" s="97" t="str">
        <f aca="false">IF(E97="","",IF(G97&gt;O97,0,O97-G97))</f>
        <v/>
      </c>
      <c r="J97" s="106" t="n">
        <f aca="false">IF(I97=0,G97-O97,0)</f>
        <v>0</v>
      </c>
      <c r="K97" s="94" t="n">
        <f aca="false">IF(J97&gt;K96,"CUIDADO",IF(J97&gt;=0,K96-J97,""))</f>
        <v>6500000</v>
      </c>
      <c r="L97" s="107" t="str">
        <f aca="false">IF(A97="","",IF(AND(DAY(A96)&lt;DAY(C$11),A96+31&gt;$C$11),0,1))</f>
        <v/>
      </c>
      <c r="M97" s="107" t="str">
        <f aca="false">IF(A96="","",IF(DAY(A96)&gt;5,3,0))</f>
        <v/>
      </c>
      <c r="N97" s="94" t="str">
        <f aca="false">IF(G97&gt;0,((E97/K96*K96)/30)*DAY(F97),"")</f>
        <v/>
      </c>
      <c r="O97" s="96" t="e">
        <f aca="false">IF(G97="",(I96+E97+P96),(I96+N97+P96))</f>
        <v>#VALUE!</v>
      </c>
      <c r="P97" s="97" t="n">
        <f aca="false">IF(N97="",0,((E97/K96*K97)/30)*(30-DAY(F97)))</f>
        <v>0</v>
      </c>
      <c r="Q97" s="98" t="str">
        <f aca="false">IF(AND(I97&gt;=0,I98=""),I97,0)</f>
        <v/>
      </c>
      <c r="R97" s="99" t="str">
        <f aca="false">IF(G97="",E97,N97+P97)</f>
        <v/>
      </c>
      <c r="S97" s="94" t="e">
        <f aca="false">+T97</f>
        <v>#VALUE!</v>
      </c>
      <c r="T97" s="98" t="e">
        <f aca="false">IF(AND(MONTH($C$11)=MONTH(A97),YEAR($C$11)=YEAR(A97)),R97+$Q$22,R97)</f>
        <v>#VALUE!</v>
      </c>
      <c r="U97" s="16"/>
    </row>
    <row r="98" customFormat="false" ht="13.5" hidden="false" customHeight="false" outlineLevel="0" collapsed="false">
      <c r="A98" s="100" t="str">
        <f aca="false">IF($C$8=0,"",IF(A97&lt;$C$11,A97+31-M98,""))</f>
        <v/>
      </c>
      <c r="B98" s="101" t="str">
        <f aca="false">IF(A98="","",LOOKUP(A98,'TASAS DE INTERES BANCARIO'!$A:$A,'TASAS DE INTERES BANCARIO'!$B:$B))</f>
        <v/>
      </c>
      <c r="C98" s="102" t="str">
        <f aca="false">IF(B98="","",B98*1.5)</f>
        <v/>
      </c>
      <c r="D98" s="103" t="n">
        <f aca="false">ROUND(IF(C98="",0,((C98/100+1)^(1/12)-1)*100),2)</f>
        <v>0</v>
      </c>
      <c r="E98" s="97" t="str">
        <f aca="false">IF(A98="","",IF(D98&gt;$B$15,($B$15*(B$5-SUM(J$38:J97)-B$21))/100*L98,(D98*(B$5-SUM(J$38:J97)-B$21))/100*L98))</f>
        <v/>
      </c>
      <c r="F98" s="90"/>
      <c r="G98" s="104"/>
      <c r="H98" s="105"/>
      <c r="I98" s="97" t="str">
        <f aca="false">IF(E98="","",IF(G98&gt;O98,0,O98-G98))</f>
        <v/>
      </c>
      <c r="J98" s="106" t="n">
        <f aca="false">IF(I98=0,G98-O98,0)</f>
        <v>0</v>
      </c>
      <c r="K98" s="94" t="n">
        <f aca="false">IF(J98&gt;K97,"CUIDADO",IF(J98&gt;=0,K97-J98,""))</f>
        <v>6500000</v>
      </c>
      <c r="L98" s="107" t="str">
        <f aca="false">IF(A98="","",IF(AND(DAY(A97)&lt;DAY(C$11),A97+31&gt;$C$11),0,1))</f>
        <v/>
      </c>
      <c r="M98" s="107" t="str">
        <f aca="false">IF(A97="","",IF(DAY(A97)&gt;5,3,0))</f>
        <v/>
      </c>
      <c r="N98" s="94" t="str">
        <f aca="false">IF(G98&gt;0,((E98/K97*K97)/30)*DAY(F98),"")</f>
        <v/>
      </c>
      <c r="O98" s="96" t="e">
        <f aca="false">IF(G98="",(I97+E98+P97),(I97+N98+P97))</f>
        <v>#VALUE!</v>
      </c>
      <c r="P98" s="97" t="n">
        <f aca="false">IF(N98="",0,((E98/K97*K98)/30)*(30-DAY(F98)))</f>
        <v>0</v>
      </c>
      <c r="Q98" s="98" t="str">
        <f aca="false">IF(AND(I98&gt;=0,I99=""),I98,0)</f>
        <v/>
      </c>
      <c r="R98" s="99" t="str">
        <f aca="false">IF(G98="",E98,N98+P98)</f>
        <v/>
      </c>
      <c r="S98" s="94" t="e">
        <f aca="false">+T98</f>
        <v>#VALUE!</v>
      </c>
      <c r="T98" s="98" t="e">
        <f aca="false">IF(AND(MONTH($C$11)=MONTH(A98),YEAR($C$11)=YEAR(A98)),R98+$Q$22,R98)</f>
        <v>#VALUE!</v>
      </c>
      <c r="U98" s="16"/>
    </row>
    <row r="99" customFormat="false" ht="13.5" hidden="false" customHeight="false" outlineLevel="0" collapsed="false">
      <c r="A99" s="100" t="str">
        <f aca="false">IF($C$8=0,"",IF(A98&lt;$C$11,A98+31-M99,""))</f>
        <v/>
      </c>
      <c r="B99" s="101" t="str">
        <f aca="false">IF(A99="","",LOOKUP(A99,'TASAS DE INTERES BANCARIO'!$A:$A,'TASAS DE INTERES BANCARIO'!$B:$B))</f>
        <v/>
      </c>
      <c r="C99" s="102" t="str">
        <f aca="false">IF(B99="","",B99*1.5)</f>
        <v/>
      </c>
      <c r="D99" s="103" t="n">
        <f aca="false">ROUND(IF(C99="",0,((C99/100+1)^(1/12)-1)*100),2)</f>
        <v>0</v>
      </c>
      <c r="E99" s="97" t="str">
        <f aca="false">IF(A99="","",IF(D99&gt;$B$15,($B$15*(B$5-SUM(J$38:J98)-B$21))/100*L99,(D99*(B$5-SUM(J$38:J98)-B$21))/100*L99))</f>
        <v/>
      </c>
      <c r="F99" s="90"/>
      <c r="G99" s="104"/>
      <c r="H99" s="105"/>
      <c r="I99" s="97" t="str">
        <f aca="false">IF(E99="","",IF(G99&gt;O99,0,O99-G99))</f>
        <v/>
      </c>
      <c r="J99" s="106" t="n">
        <f aca="false">IF(I99=0,G99-O99,0)</f>
        <v>0</v>
      </c>
      <c r="K99" s="94" t="n">
        <f aca="false">IF(J99&gt;K98,"CUIDADO",IF(J99&gt;=0,K98-J99,""))</f>
        <v>6500000</v>
      </c>
      <c r="L99" s="107" t="str">
        <f aca="false">IF(A99="","",IF(AND(DAY(A98)&lt;DAY(C$11),A98+31&gt;$C$11),0,1))</f>
        <v/>
      </c>
      <c r="M99" s="107" t="str">
        <f aca="false">IF(A98="","",IF(DAY(A98)&gt;5,3,0))</f>
        <v/>
      </c>
      <c r="N99" s="94" t="str">
        <f aca="false">IF(G99&gt;0,((E99/K98*K98)/30)*DAY(F99),"")</f>
        <v/>
      </c>
      <c r="O99" s="96" t="e">
        <f aca="false">IF(G99="",(I98+E99+P98),(I98+N99+P98))</f>
        <v>#VALUE!</v>
      </c>
      <c r="P99" s="97" t="n">
        <f aca="false">IF(N99="",0,((E99/K98*K99)/30)*(30-DAY(F99)))</f>
        <v>0</v>
      </c>
      <c r="Q99" s="98" t="str">
        <f aca="false">IF(AND(I99&gt;=0,I100=""),I99,0)</f>
        <v/>
      </c>
      <c r="R99" s="99" t="str">
        <f aca="false">IF(G99="",E99,N99+P99)</f>
        <v/>
      </c>
      <c r="S99" s="94" t="e">
        <f aca="false">+T99</f>
        <v>#VALUE!</v>
      </c>
      <c r="T99" s="98" t="e">
        <f aca="false">IF(AND(MONTH($C$11)=MONTH(A99),YEAR($C$11)=YEAR(A99)),R99+$Q$22,R99)</f>
        <v>#VALUE!</v>
      </c>
      <c r="U99" s="16"/>
    </row>
    <row r="100" customFormat="false" ht="13.5" hidden="false" customHeight="false" outlineLevel="0" collapsed="false">
      <c r="A100" s="100" t="str">
        <f aca="false">IF($C$8=0,"",IF(A99&lt;$C$11,A99+31-M100,""))</f>
        <v/>
      </c>
      <c r="B100" s="101" t="str">
        <f aca="false">IF(A100="","",LOOKUP(A100,'TASAS DE INTERES BANCARIO'!$A:$A,'TASAS DE INTERES BANCARIO'!$B:$B))</f>
        <v/>
      </c>
      <c r="C100" s="102" t="str">
        <f aca="false">IF(B100="","",B100*1.5)</f>
        <v/>
      </c>
      <c r="D100" s="103" t="n">
        <f aca="false">ROUND(IF(C100="",0,((C100/100+1)^(1/12)-1)*100),2)</f>
        <v>0</v>
      </c>
      <c r="E100" s="97" t="str">
        <f aca="false">IF(A100="","",IF(D100&gt;$B$15,($B$15*(B$5-SUM(J$38:J99)-B$21))/100*L100,(D100*(B$5-SUM(J$38:J99)-B$21))/100*L100))</f>
        <v/>
      </c>
      <c r="F100" s="90"/>
      <c r="G100" s="104"/>
      <c r="H100" s="105"/>
      <c r="I100" s="97" t="str">
        <f aca="false">IF(E100="","",IF(G100&gt;O100,0,O100-G100))</f>
        <v/>
      </c>
      <c r="J100" s="106" t="n">
        <f aca="false">IF(I100=0,G100-O100,0)</f>
        <v>0</v>
      </c>
      <c r="K100" s="94" t="n">
        <f aca="false">IF(J100&gt;K99,"CUIDADO",IF(J100&gt;=0,K99-J100,""))</f>
        <v>6500000</v>
      </c>
      <c r="L100" s="107" t="str">
        <f aca="false">IF(A100="","",IF(AND(DAY(A99)&lt;DAY(C$11),A99+31&gt;$C$11),0,1))</f>
        <v/>
      </c>
      <c r="M100" s="107" t="str">
        <f aca="false">IF(A99="","",IF(DAY(A99)&gt;5,3,0))</f>
        <v/>
      </c>
      <c r="N100" s="94" t="str">
        <f aca="false">IF(G100&gt;0,((E100/K99*K99)/30)*DAY(F100),"")</f>
        <v/>
      </c>
      <c r="O100" s="96" t="e">
        <f aca="false">IF(G100="",(I99+E100+P99),(I99+N100+P99))</f>
        <v>#VALUE!</v>
      </c>
      <c r="P100" s="97" t="n">
        <f aca="false">IF(N100="",0,((E100/K99*K100)/30)*(30-DAY(F100)))</f>
        <v>0</v>
      </c>
      <c r="Q100" s="98" t="str">
        <f aca="false">IF(AND(I100&gt;=0,I101=""),I100,0)</f>
        <v/>
      </c>
      <c r="R100" s="99" t="str">
        <f aca="false">IF(G100="",E100,N100+P100)</f>
        <v/>
      </c>
      <c r="S100" s="94" t="e">
        <f aca="false">+T100</f>
        <v>#VALUE!</v>
      </c>
      <c r="T100" s="98" t="e">
        <f aca="false">IF(AND(MONTH($C$11)=MONTH(A100),YEAR($C$11)=YEAR(A100)),R100+$Q$22,R100)</f>
        <v>#VALUE!</v>
      </c>
      <c r="U100" s="16"/>
    </row>
    <row r="101" customFormat="false" ht="13.5" hidden="false" customHeight="false" outlineLevel="0" collapsed="false">
      <c r="A101" s="100" t="str">
        <f aca="false">IF($C$8=0,"",IF(A100&lt;$C$11,A100+31-M101,""))</f>
        <v/>
      </c>
      <c r="B101" s="101" t="str">
        <f aca="false">IF(A101="","",LOOKUP(A101,'TASAS DE INTERES BANCARIO'!$A:$A,'TASAS DE INTERES BANCARIO'!$B:$B))</f>
        <v/>
      </c>
      <c r="C101" s="102" t="str">
        <f aca="false">IF(B101="","",B101*1.5)</f>
        <v/>
      </c>
      <c r="D101" s="103" t="n">
        <f aca="false">ROUND(IF(C101="",0,((C101/100+1)^(1/12)-1)*100),2)</f>
        <v>0</v>
      </c>
      <c r="E101" s="97" t="str">
        <f aca="false">IF(A101="","",IF(D101&gt;$B$15,($B$15*(B$5-SUM(J$38:J100)-B$21))/100*L101,(D101*(B$5-SUM(J$38:J100)-B$21))/100*L101))</f>
        <v/>
      </c>
      <c r="F101" s="90"/>
      <c r="G101" s="104"/>
      <c r="H101" s="105"/>
      <c r="I101" s="97" t="str">
        <f aca="false">IF(E101="","",IF(G101&gt;O101,0,O101-G101))</f>
        <v/>
      </c>
      <c r="J101" s="106" t="n">
        <f aca="false">IF(I101=0,G101-O101,0)</f>
        <v>0</v>
      </c>
      <c r="K101" s="94" t="n">
        <f aca="false">IF(J101&gt;K100,"CUIDADO",IF(J101&gt;=0,K100-J101,""))</f>
        <v>6500000</v>
      </c>
      <c r="L101" s="107" t="str">
        <f aca="false">IF(A101="","",IF(AND(DAY(A100)&lt;DAY(C$11),A100+31&gt;$C$11),0,1))</f>
        <v/>
      </c>
      <c r="M101" s="107" t="str">
        <f aca="false">IF(A100="","",IF(DAY(A100)&gt;5,3,0))</f>
        <v/>
      </c>
      <c r="N101" s="94" t="str">
        <f aca="false">IF(G101&gt;0,((E101/K100*K100)/30)*DAY(F101),"")</f>
        <v/>
      </c>
      <c r="O101" s="96" t="e">
        <f aca="false">IF(G101="",(I100+E101+P100),(I100+N101+P100))</f>
        <v>#VALUE!</v>
      </c>
      <c r="P101" s="97" t="n">
        <f aca="false">IF(N101="",0,((E101/K100*K101)/30)*(30-DAY(F101)))</f>
        <v>0</v>
      </c>
      <c r="Q101" s="98" t="str">
        <f aca="false">IF(AND(I101&gt;=0,I102=""),I101,0)</f>
        <v/>
      </c>
      <c r="R101" s="99" t="str">
        <f aca="false">IF(G101="",E101,N101+P101)</f>
        <v/>
      </c>
      <c r="S101" s="94" t="e">
        <f aca="false">+T101</f>
        <v>#VALUE!</v>
      </c>
      <c r="T101" s="98" t="e">
        <f aca="false">IF(AND(MONTH($C$11)=MONTH(A101),YEAR($C$11)=YEAR(A101)),R101+$Q$22,R101)</f>
        <v>#VALUE!</v>
      </c>
      <c r="U101" s="16"/>
    </row>
    <row r="102" customFormat="false" ht="13.5" hidden="false" customHeight="false" outlineLevel="0" collapsed="false">
      <c r="A102" s="100" t="str">
        <f aca="false">IF($C$8=0,"",IF(A101&lt;$C$11,A101+31-M102,""))</f>
        <v/>
      </c>
      <c r="B102" s="101" t="str">
        <f aca="false">IF(A102="","",LOOKUP(A102,'TASAS DE INTERES BANCARIO'!$A:$A,'TASAS DE INTERES BANCARIO'!$B:$B))</f>
        <v/>
      </c>
      <c r="C102" s="102" t="str">
        <f aca="false">IF(B102="","",B102*1.5)</f>
        <v/>
      </c>
      <c r="D102" s="103" t="n">
        <f aca="false">ROUND(IF(C102="",0,((C102/100+1)^(1/12)-1)*100),2)</f>
        <v>0</v>
      </c>
      <c r="E102" s="97" t="str">
        <f aca="false">IF(A102="","",IF(D102&gt;$B$15,($B$15*(B$5-SUM(J$38:J101)-B$21))/100*L102,(D102*(B$5-SUM(J$38:J101)-B$21))/100*L102))</f>
        <v/>
      </c>
      <c r="F102" s="90"/>
      <c r="G102" s="104"/>
      <c r="H102" s="105"/>
      <c r="I102" s="97" t="str">
        <f aca="false">IF(E102="","",IF(G102&gt;O102,0,O102-G102))</f>
        <v/>
      </c>
      <c r="J102" s="106" t="n">
        <f aca="false">IF(I102=0,G102-O102,0)</f>
        <v>0</v>
      </c>
      <c r="K102" s="94" t="n">
        <f aca="false">IF(J102&gt;K101,"CUIDADO",IF(J102&gt;=0,K101-J102,""))</f>
        <v>6500000</v>
      </c>
      <c r="L102" s="107" t="str">
        <f aca="false">IF(A102="","",IF(AND(DAY(A101)&lt;DAY(C$11),A101+31&gt;$C$11),0,1))</f>
        <v/>
      </c>
      <c r="M102" s="107" t="str">
        <f aca="false">IF(A101="","",IF(DAY(A101)&gt;5,3,0))</f>
        <v/>
      </c>
      <c r="N102" s="94" t="str">
        <f aca="false">IF(G102&gt;0,((E102/K101*K101)/30)*DAY(F102),"")</f>
        <v/>
      </c>
      <c r="O102" s="96" t="e">
        <f aca="false">IF(G102="",(I101+E102+P101),(I101+N102+P101))</f>
        <v>#VALUE!</v>
      </c>
      <c r="P102" s="97" t="n">
        <f aca="false">IF(N102="",0,((E102/K101*K102)/30)*(30-DAY(F102)))</f>
        <v>0</v>
      </c>
      <c r="Q102" s="98" t="str">
        <f aca="false">IF(AND(I102&gt;=0,I103=""),I102,0)</f>
        <v/>
      </c>
      <c r="R102" s="99" t="str">
        <f aca="false">IF(G102="",E102,N102+P102)</f>
        <v/>
      </c>
      <c r="S102" s="94" t="e">
        <f aca="false">+T102</f>
        <v>#VALUE!</v>
      </c>
      <c r="T102" s="98" t="e">
        <f aca="false">IF(AND(MONTH($C$11)=MONTH(A102),YEAR($C$11)=YEAR(A102)),R102+$Q$22,R102)</f>
        <v>#VALUE!</v>
      </c>
      <c r="U102" s="16"/>
    </row>
    <row r="103" customFormat="false" ht="13.5" hidden="false" customHeight="false" outlineLevel="0" collapsed="false">
      <c r="A103" s="100" t="str">
        <f aca="false">IF($C$8=0,"",IF(A102&lt;$C$11,A102+31-M103,""))</f>
        <v/>
      </c>
      <c r="B103" s="101" t="str">
        <f aca="false">IF(A103="","",LOOKUP(A103,'TASAS DE INTERES BANCARIO'!$A:$A,'TASAS DE INTERES BANCARIO'!$B:$B))</f>
        <v/>
      </c>
      <c r="C103" s="102" t="str">
        <f aca="false">IF(B103="","",B103*1.5)</f>
        <v/>
      </c>
      <c r="D103" s="103" t="n">
        <f aca="false">ROUND(IF(C103="",0,((C103/100+1)^(1/12)-1)*100),2)</f>
        <v>0</v>
      </c>
      <c r="E103" s="97" t="str">
        <f aca="false">IF(A103="","",IF(D103&gt;$B$15,($B$15*(B$5-SUM(J$38:J102)-B$21))/100*L103,(D103*(B$5-SUM(J$38:J102)-B$21))/100*L103))</f>
        <v/>
      </c>
      <c r="F103" s="90"/>
      <c r="G103" s="104"/>
      <c r="H103" s="105"/>
      <c r="I103" s="97" t="str">
        <f aca="false">IF(E103="","",IF(G103&gt;O103,0,O103-G103))</f>
        <v/>
      </c>
      <c r="J103" s="106" t="n">
        <f aca="false">IF(I103=0,G103-O103,0)</f>
        <v>0</v>
      </c>
      <c r="K103" s="94" t="n">
        <f aca="false">IF(J103&gt;K102,"CUIDADO",IF(J103&gt;=0,K102-J103,""))</f>
        <v>6500000</v>
      </c>
      <c r="L103" s="107" t="str">
        <f aca="false">IF(A103="","",IF(AND(DAY(A102)&lt;DAY(C$11),A102+31&gt;$C$11),0,1))</f>
        <v/>
      </c>
      <c r="M103" s="107" t="str">
        <f aca="false">IF(A102="","",IF(DAY(A102)&gt;5,3,0))</f>
        <v/>
      </c>
      <c r="N103" s="94" t="str">
        <f aca="false">IF(G103&gt;0,((E103/K102*K102)/30)*DAY(F103),"")</f>
        <v/>
      </c>
      <c r="O103" s="96" t="e">
        <f aca="false">IF(G103="",(I102+E103+P102),(I102+N103+P102))</f>
        <v>#VALUE!</v>
      </c>
      <c r="P103" s="97" t="n">
        <f aca="false">IF(N103="",0,((E103/K102*K103)/30)*(30-DAY(F103)))</f>
        <v>0</v>
      </c>
      <c r="Q103" s="98" t="str">
        <f aca="false">IF(AND(I103&gt;=0,I104=""),I103,0)</f>
        <v/>
      </c>
      <c r="R103" s="99" t="str">
        <f aca="false">IF(G103="",E103,N103+P103)</f>
        <v/>
      </c>
      <c r="S103" s="94" t="e">
        <f aca="false">+T103</f>
        <v>#VALUE!</v>
      </c>
      <c r="T103" s="98" t="e">
        <f aca="false">IF(AND(MONTH($C$11)=MONTH(A103),YEAR($C$11)=YEAR(A103)),R103+$Q$22,R103)</f>
        <v>#VALUE!</v>
      </c>
      <c r="U103" s="16"/>
    </row>
    <row r="104" customFormat="false" ht="13.5" hidden="false" customHeight="false" outlineLevel="0" collapsed="false">
      <c r="A104" s="100" t="str">
        <f aca="false">IF($C$8=0,"",IF(A103&lt;$C$11,A103+31-M104,""))</f>
        <v/>
      </c>
      <c r="B104" s="101" t="str">
        <f aca="false">IF(A104="","",LOOKUP(A104,'TASAS DE INTERES BANCARIO'!$A:$A,'TASAS DE INTERES BANCARIO'!$B:$B))</f>
        <v/>
      </c>
      <c r="C104" s="102" t="str">
        <f aca="false">IF(B104="","",B104*1.5)</f>
        <v/>
      </c>
      <c r="D104" s="103" t="n">
        <f aca="false">ROUND(IF(C104="",0,((C104/100+1)^(1/12)-1)*100),2)</f>
        <v>0</v>
      </c>
      <c r="E104" s="97" t="str">
        <f aca="false">IF(A104="","",IF(D104&gt;$B$15,($B$15*(B$5-SUM(J$38:J103)-B$21))/100*L104,(D104*(B$5-SUM(J$38:J103)-B$21))/100*L104))</f>
        <v/>
      </c>
      <c r="F104" s="90"/>
      <c r="G104" s="104"/>
      <c r="H104" s="105"/>
      <c r="I104" s="97" t="str">
        <f aca="false">IF(E104="","",IF(G104&gt;O104,0,O104-G104))</f>
        <v/>
      </c>
      <c r="J104" s="106" t="n">
        <f aca="false">IF(I104=0,G104-O104,0)</f>
        <v>0</v>
      </c>
      <c r="K104" s="94" t="n">
        <f aca="false">IF(J104&gt;K103,"CUIDADO",IF(J104&gt;=0,K103-J104,""))</f>
        <v>6500000</v>
      </c>
      <c r="L104" s="107" t="str">
        <f aca="false">IF(A104="","",IF(AND(DAY(A103)&lt;DAY(C$11),A103+31&gt;$C$11),0,1))</f>
        <v/>
      </c>
      <c r="M104" s="107" t="str">
        <f aca="false">IF(A103="","",IF(DAY(A103)&gt;5,3,0))</f>
        <v/>
      </c>
      <c r="N104" s="94" t="str">
        <f aca="false">IF(G104&gt;0,((E104/K103*K103)/30)*DAY(F104),"")</f>
        <v/>
      </c>
      <c r="O104" s="96" t="e">
        <f aca="false">IF(G104="",(I103+E104+P103),(I103+N104+P103))</f>
        <v>#VALUE!</v>
      </c>
      <c r="P104" s="97" t="n">
        <f aca="false">IF(N104="",0,((E104/K103*K104)/30)*(30-DAY(F104)))</f>
        <v>0</v>
      </c>
      <c r="Q104" s="98" t="str">
        <f aca="false">IF(AND(I104&gt;=0,I105=""),I104,0)</f>
        <v/>
      </c>
      <c r="R104" s="99" t="str">
        <f aca="false">IF(G104="",E104,N104+P104)</f>
        <v/>
      </c>
      <c r="S104" s="94" t="e">
        <f aca="false">+T104</f>
        <v>#VALUE!</v>
      </c>
      <c r="T104" s="98" t="e">
        <f aca="false">IF(AND(MONTH($C$11)=MONTH(A104),YEAR($C$11)=YEAR(A104)),R104+$Q$22,R104)</f>
        <v>#VALUE!</v>
      </c>
      <c r="U104" s="16"/>
    </row>
    <row r="105" customFormat="false" ht="13.5" hidden="false" customHeight="false" outlineLevel="0" collapsed="false">
      <c r="A105" s="100" t="str">
        <f aca="false">IF($C$8=0,"",IF(A104&lt;$C$11,A104+31-M105,""))</f>
        <v/>
      </c>
      <c r="B105" s="101" t="str">
        <f aca="false">IF(A105="","",LOOKUP(A105,'TASAS DE INTERES BANCARIO'!$A:$A,'TASAS DE INTERES BANCARIO'!$B:$B))</f>
        <v/>
      </c>
      <c r="C105" s="102" t="str">
        <f aca="false">IF(B105="","",B105*1.5)</f>
        <v/>
      </c>
      <c r="D105" s="103" t="n">
        <f aca="false">ROUND(IF(C105="",0,((C105/100+1)^(1/12)-1)*100),2)</f>
        <v>0</v>
      </c>
      <c r="E105" s="97" t="str">
        <f aca="false">IF(A105="","",IF(D105&gt;$B$15,($B$15*(B$5-SUM(J$38:J104)-B$21))/100*L105,(D105*(B$5-SUM(J$38:J104)-B$21))/100*L105))</f>
        <v/>
      </c>
      <c r="F105" s="90"/>
      <c r="G105" s="104"/>
      <c r="H105" s="105"/>
      <c r="I105" s="97" t="str">
        <f aca="false">IF(E105="","",IF(G105&gt;O105,0,O105-G105))</f>
        <v/>
      </c>
      <c r="J105" s="106" t="n">
        <f aca="false">IF(I105=0,G105-O105,0)</f>
        <v>0</v>
      </c>
      <c r="K105" s="94" t="n">
        <f aca="false">IF(J105&gt;K104,"CUIDADO",IF(J105&gt;=0,K104-J105,""))</f>
        <v>6500000</v>
      </c>
      <c r="L105" s="107" t="str">
        <f aca="false">IF(A105="","",IF(AND(DAY(A104)&lt;DAY(C$11),A104+31&gt;$C$11),0,1))</f>
        <v/>
      </c>
      <c r="M105" s="107" t="str">
        <f aca="false">IF(A104="","",IF(DAY(A104)&gt;5,3,0))</f>
        <v/>
      </c>
      <c r="N105" s="94" t="str">
        <f aca="false">IF(G105&gt;0,((E105/K104*K104)/30)*DAY(F105),"")</f>
        <v/>
      </c>
      <c r="O105" s="96" t="e">
        <f aca="false">IF(G105="",(I104+E105+P104),(I104+N105+P104))</f>
        <v>#VALUE!</v>
      </c>
      <c r="P105" s="97" t="n">
        <f aca="false">IF(N105="",0,((E105/K104*K105)/30)*(30-DAY(F105)))</f>
        <v>0</v>
      </c>
      <c r="Q105" s="98" t="str">
        <f aca="false">IF(AND(I105&gt;=0,I106=""),I105,0)</f>
        <v/>
      </c>
      <c r="R105" s="99" t="str">
        <f aca="false">IF(G105="",E105,N105+P105)</f>
        <v/>
      </c>
      <c r="S105" s="94" t="e">
        <f aca="false">+T105</f>
        <v>#VALUE!</v>
      </c>
      <c r="T105" s="98" t="e">
        <f aca="false">IF(AND(MONTH($C$11)=MONTH(A105),YEAR($C$11)=YEAR(A105)),R105+$Q$22,R105)</f>
        <v>#VALUE!</v>
      </c>
      <c r="U105" s="16"/>
    </row>
    <row r="106" customFormat="false" ht="13.5" hidden="false" customHeight="false" outlineLevel="0" collapsed="false">
      <c r="A106" s="100" t="str">
        <f aca="false">IF($C$8=0,"",IF(A105&lt;$C$11,A105+31-M106,""))</f>
        <v/>
      </c>
      <c r="B106" s="101" t="str">
        <f aca="false">IF(A106="","",LOOKUP(A106,'TASAS DE INTERES BANCARIO'!$A:$A,'TASAS DE INTERES BANCARIO'!$B:$B))</f>
        <v/>
      </c>
      <c r="C106" s="102" t="str">
        <f aca="false">IF(B106="","",B106*1.5)</f>
        <v/>
      </c>
      <c r="D106" s="103" t="n">
        <f aca="false">ROUND(IF(C106="",0,((C106/100+1)^(1/12)-1)*100),2)</f>
        <v>0</v>
      </c>
      <c r="E106" s="97" t="str">
        <f aca="false">IF(A106="","",IF(D106&gt;$B$15,($B$15*(B$5-SUM(J$38:J105)-B$21))/100*L106,(D106*(B$5-SUM(J$38:J105)-B$21))/100*L106))</f>
        <v/>
      </c>
      <c r="F106" s="90"/>
      <c r="G106" s="104"/>
      <c r="H106" s="105"/>
      <c r="I106" s="97" t="str">
        <f aca="false">IF(E106="","",IF(G106&gt;O106,0,O106-G106))</f>
        <v/>
      </c>
      <c r="J106" s="106" t="n">
        <f aca="false">IF(I106=0,G106-O106,0)</f>
        <v>0</v>
      </c>
      <c r="K106" s="94" t="n">
        <f aca="false">IF(J106&gt;K105,"CUIDADO",IF(J106&gt;=0,K105-J106,""))</f>
        <v>6500000</v>
      </c>
      <c r="L106" s="107" t="str">
        <f aca="false">IF(A106="","",IF(AND(DAY(A105)&lt;DAY(C$11),A105+31&gt;$C$11),0,1))</f>
        <v/>
      </c>
      <c r="M106" s="107" t="str">
        <f aca="false">IF(A105="","",IF(DAY(A105)&gt;5,3,0))</f>
        <v/>
      </c>
      <c r="N106" s="94" t="str">
        <f aca="false">IF(G106&gt;0,((E106/K105*K105)/30)*DAY(F106),"")</f>
        <v/>
      </c>
      <c r="O106" s="96" t="e">
        <f aca="false">IF(G106="",(I105+E106+P105),(I105+N106+P105))</f>
        <v>#VALUE!</v>
      </c>
      <c r="P106" s="97" t="n">
        <f aca="false">IF(N106="",0,((E106/K105*K106)/30)*(30-DAY(F106)))</f>
        <v>0</v>
      </c>
      <c r="Q106" s="98" t="str">
        <f aca="false">IF(AND(I106&gt;=0,I107=""),I106,0)</f>
        <v/>
      </c>
      <c r="R106" s="99" t="str">
        <f aca="false">IF(G106="",E106,N106+P106)</f>
        <v/>
      </c>
      <c r="S106" s="94" t="e">
        <f aca="false">+T106</f>
        <v>#VALUE!</v>
      </c>
      <c r="T106" s="98" t="e">
        <f aca="false">IF(AND(MONTH($C$11)=MONTH(A106),YEAR($C$11)=YEAR(A106)),R106+$Q$22,R106)</f>
        <v>#VALUE!</v>
      </c>
      <c r="U106" s="16"/>
    </row>
    <row r="107" customFormat="false" ht="13.5" hidden="false" customHeight="false" outlineLevel="0" collapsed="false">
      <c r="A107" s="100" t="str">
        <f aca="false">IF($C$8=0,"",IF(A106&lt;$C$11,A106+31-M107,""))</f>
        <v/>
      </c>
      <c r="B107" s="101" t="str">
        <f aca="false">IF(A107="","",LOOKUP(A107,'TASAS DE INTERES BANCARIO'!$A:$A,'TASAS DE INTERES BANCARIO'!$B:$B))</f>
        <v/>
      </c>
      <c r="C107" s="102" t="str">
        <f aca="false">IF(B107="","",B107*1.5)</f>
        <v/>
      </c>
      <c r="D107" s="103" t="n">
        <f aca="false">ROUND(IF(C107="",0,((C107/100+1)^(1/12)-1)*100),2)</f>
        <v>0</v>
      </c>
      <c r="E107" s="97" t="str">
        <f aca="false">IF(A107="","",IF(D107&gt;$B$15,($B$15*(B$5-SUM(J$38:J106)-B$21))/100*L107,(D107*(B$5-SUM(J$38:J106)-B$21))/100*L107))</f>
        <v/>
      </c>
      <c r="F107" s="90"/>
      <c r="G107" s="104"/>
      <c r="H107" s="105"/>
      <c r="I107" s="97" t="str">
        <f aca="false">IF(E107="","",IF(G107&gt;O107,0,O107-G107))</f>
        <v/>
      </c>
      <c r="J107" s="106" t="n">
        <f aca="false">IF(I107=0,G107-O107,0)</f>
        <v>0</v>
      </c>
      <c r="K107" s="94" t="n">
        <f aca="false">IF(J107&gt;K106,"CUIDADO",IF(J107&gt;=0,K106-J107,""))</f>
        <v>6500000</v>
      </c>
      <c r="L107" s="107" t="str">
        <f aca="false">IF(A107="","",IF(AND(DAY(A106)&lt;DAY(C$11),A106+31&gt;$C$11),0,1))</f>
        <v/>
      </c>
      <c r="M107" s="107" t="str">
        <f aca="false">IF(A106="","",IF(DAY(A106)&gt;5,3,0))</f>
        <v/>
      </c>
      <c r="N107" s="94" t="str">
        <f aca="false">IF(G107&gt;0,((E107/K106*K106)/30)*DAY(F107),"")</f>
        <v/>
      </c>
      <c r="O107" s="96" t="e">
        <f aca="false">IF(G107="",(I106+E107+P106),(I106+N107+P106))</f>
        <v>#VALUE!</v>
      </c>
      <c r="P107" s="97" t="n">
        <f aca="false">IF(N107="",0,((E107/K106*K107)/30)*(30-DAY(F107)))</f>
        <v>0</v>
      </c>
      <c r="Q107" s="98" t="str">
        <f aca="false">IF(AND(I107&gt;=0,I108=""),I107,0)</f>
        <v/>
      </c>
      <c r="R107" s="99" t="str">
        <f aca="false">IF(G107="",E107,N107+P107)</f>
        <v/>
      </c>
      <c r="S107" s="94" t="e">
        <f aca="false">+T107</f>
        <v>#VALUE!</v>
      </c>
      <c r="T107" s="98" t="e">
        <f aca="false">IF(AND(MONTH($C$11)=MONTH(A107),YEAR($C$11)=YEAR(A107)),R107+$Q$22,R107)</f>
        <v>#VALUE!</v>
      </c>
      <c r="U107" s="16"/>
    </row>
    <row r="108" customFormat="false" ht="13.5" hidden="false" customHeight="false" outlineLevel="0" collapsed="false">
      <c r="A108" s="100" t="str">
        <f aca="false">IF($C$8=0,"",IF(A107&lt;$C$11,A107+31-M108,""))</f>
        <v/>
      </c>
      <c r="B108" s="101" t="str">
        <f aca="false">IF(A108="","",LOOKUP(A108,'TASAS DE INTERES BANCARIO'!$A:$A,'TASAS DE INTERES BANCARIO'!$B:$B))</f>
        <v/>
      </c>
      <c r="C108" s="102" t="str">
        <f aca="false">IF(B108="","",B108*1.5)</f>
        <v/>
      </c>
      <c r="D108" s="103" t="n">
        <f aca="false">ROUND(IF(C108="",0,((C108/100+1)^(1/12)-1)*100),2)</f>
        <v>0</v>
      </c>
      <c r="E108" s="97" t="str">
        <f aca="false">IF(A108="","",IF(D108&gt;$B$15,($B$15*(B$5-SUM(J$38:J107)-B$21))/100*L108,(D108*(B$5-SUM(J$38:J107)-B$21))/100*L108))</f>
        <v/>
      </c>
      <c r="F108" s="90"/>
      <c r="G108" s="104"/>
      <c r="H108" s="105"/>
      <c r="I108" s="97" t="str">
        <f aca="false">IF(E108="","",IF(G108&gt;O108,0,O108-G108))</f>
        <v/>
      </c>
      <c r="J108" s="106" t="n">
        <f aca="false">IF(I108=0,G108-O108,0)</f>
        <v>0</v>
      </c>
      <c r="K108" s="94" t="n">
        <f aca="false">IF(J108&gt;K107,"CUIDADO",IF(J108&gt;=0,K107-J108,""))</f>
        <v>6500000</v>
      </c>
      <c r="L108" s="107" t="str">
        <f aca="false">IF(A108="","",IF(AND(DAY(A107)&lt;DAY(C$11),A107+31&gt;$C$11),0,1))</f>
        <v/>
      </c>
      <c r="M108" s="107" t="str">
        <f aca="false">IF(A107="","",IF(DAY(A107)&gt;5,3,0))</f>
        <v/>
      </c>
      <c r="N108" s="94" t="str">
        <f aca="false">IF(G108&gt;0,((E108/K107*K107)/30)*DAY(F108),"")</f>
        <v/>
      </c>
      <c r="O108" s="96" t="e">
        <f aca="false">IF(G108="",(I107+E108+P107),(I107+N108+P107))</f>
        <v>#VALUE!</v>
      </c>
      <c r="P108" s="97" t="n">
        <f aca="false">IF(N108="",0,((E108/K107*K108)/30)*(30-DAY(F108)))</f>
        <v>0</v>
      </c>
      <c r="Q108" s="98" t="str">
        <f aca="false">IF(AND(I108&gt;=0,I109=""),I108,0)</f>
        <v/>
      </c>
      <c r="R108" s="99" t="str">
        <f aca="false">IF(G108="",E108,N108+P108)</f>
        <v/>
      </c>
      <c r="S108" s="94" t="e">
        <f aca="false">+T108</f>
        <v>#VALUE!</v>
      </c>
      <c r="T108" s="98" t="e">
        <f aca="false">IF(AND(MONTH($C$11)=MONTH(A108),YEAR($C$11)=YEAR(A108)),R108+$Q$22,R108)</f>
        <v>#VALUE!</v>
      </c>
      <c r="U108" s="16"/>
    </row>
    <row r="109" customFormat="false" ht="13.5" hidden="false" customHeight="false" outlineLevel="0" collapsed="false">
      <c r="A109" s="100" t="str">
        <f aca="false">IF($C$8=0,"",IF(A108&lt;$C$11,A108+31-M109,""))</f>
        <v/>
      </c>
      <c r="B109" s="101" t="str">
        <f aca="false">IF(A109="","",LOOKUP(A109,'TASAS DE INTERES BANCARIO'!$A:$A,'TASAS DE INTERES BANCARIO'!$B:$B))</f>
        <v/>
      </c>
      <c r="C109" s="102" t="str">
        <f aca="false">IF(B109="","",B109*1.5)</f>
        <v/>
      </c>
      <c r="D109" s="103" t="n">
        <f aca="false">ROUND(IF(C109="",0,((C109/100+1)^(1/12)-1)*100),2)</f>
        <v>0</v>
      </c>
      <c r="E109" s="97" t="str">
        <f aca="false">IF(A109="","",IF(D109&gt;$B$15,($B$15*(B$5-SUM(J$38:J108)-B$21))/100*L109,(D109*(B$5-SUM(J$38:J108)-B$21))/100*L109))</f>
        <v/>
      </c>
      <c r="F109" s="90"/>
      <c r="G109" s="104"/>
      <c r="H109" s="105"/>
      <c r="I109" s="97" t="str">
        <f aca="false">IF(E109="","",IF(G109&gt;O109,0,O109-G109))</f>
        <v/>
      </c>
      <c r="J109" s="106" t="n">
        <f aca="false">IF(I109=0,G109-O109,0)</f>
        <v>0</v>
      </c>
      <c r="K109" s="94" t="n">
        <f aca="false">IF(J109&gt;K108,"CUIDADO",IF(J109&gt;=0,K108-J109,""))</f>
        <v>6500000</v>
      </c>
      <c r="L109" s="107" t="str">
        <f aca="false">IF(A109="","",IF(AND(DAY(A108)&lt;DAY(C$11),A108+31&gt;$C$11),0,1))</f>
        <v/>
      </c>
      <c r="M109" s="107" t="str">
        <f aca="false">IF(A108="","",IF(DAY(A108)&gt;5,3,0))</f>
        <v/>
      </c>
      <c r="N109" s="94" t="str">
        <f aca="false">IF(G109&gt;0,((E109/K108*K108)/30)*DAY(F109),"")</f>
        <v/>
      </c>
      <c r="O109" s="96" t="e">
        <f aca="false">IF(G109="",(I108+E109+P108),(I108+N109+P108))</f>
        <v>#VALUE!</v>
      </c>
      <c r="P109" s="97" t="n">
        <f aca="false">IF(N109="",0,((E109/K108*K109)/30)*(30-DAY(F109)))</f>
        <v>0</v>
      </c>
      <c r="Q109" s="98" t="str">
        <f aca="false">IF(AND(I109&gt;=0,I110=""),I109,0)</f>
        <v/>
      </c>
      <c r="R109" s="99" t="str">
        <f aca="false">IF(G109="",E109,N109+P109)</f>
        <v/>
      </c>
      <c r="S109" s="94" t="e">
        <f aca="false">+T109</f>
        <v>#VALUE!</v>
      </c>
      <c r="T109" s="98" t="e">
        <f aca="false">IF(AND(MONTH($C$11)=MONTH(A109),YEAR($C$11)=YEAR(A109)),R109+$Q$22,R109)</f>
        <v>#VALUE!</v>
      </c>
      <c r="U109" s="16"/>
    </row>
    <row r="110" customFormat="false" ht="13.5" hidden="false" customHeight="false" outlineLevel="0" collapsed="false">
      <c r="A110" s="100" t="str">
        <f aca="false">IF($C$8=0,"",IF(A109&lt;$C$11,A109+31-M110,""))</f>
        <v/>
      </c>
      <c r="B110" s="101" t="str">
        <f aca="false">IF(A110="","",LOOKUP(A110,'TASAS DE INTERES BANCARIO'!$A:$A,'TASAS DE INTERES BANCARIO'!$B:$B))</f>
        <v/>
      </c>
      <c r="C110" s="102" t="str">
        <f aca="false">IF(B110="","",B110*1.5)</f>
        <v/>
      </c>
      <c r="D110" s="103" t="n">
        <f aca="false">ROUND(IF(C110="",0,((C110/100+1)^(1/12)-1)*100),2)</f>
        <v>0</v>
      </c>
      <c r="E110" s="97" t="str">
        <f aca="false">IF(A110="","",IF(D110&gt;$B$15,($B$15*(B$5-SUM(J$38:J109)-B$21))/100*L110,(D110*(B$5-SUM(J$38:J109)-B$21))/100*L110))</f>
        <v/>
      </c>
      <c r="F110" s="90"/>
      <c r="G110" s="104"/>
      <c r="H110" s="105"/>
      <c r="I110" s="97" t="str">
        <f aca="false">IF(E110="","",IF(G110&gt;O110,0,O110-G110))</f>
        <v/>
      </c>
      <c r="J110" s="106" t="n">
        <f aca="false">IF(I110=0,G110-O110,0)</f>
        <v>0</v>
      </c>
      <c r="K110" s="94" t="n">
        <f aca="false">IF(J110&gt;K109,"CUIDADO",IF(J110&gt;=0,K109-J110,""))</f>
        <v>6500000</v>
      </c>
      <c r="L110" s="107" t="str">
        <f aca="false">IF(A110="","",IF(AND(DAY(A109)&lt;DAY(C$11),A109+31&gt;$C$11),0,1))</f>
        <v/>
      </c>
      <c r="M110" s="107" t="str">
        <f aca="false">IF(A109="","",IF(DAY(A109)&gt;5,3,0))</f>
        <v/>
      </c>
      <c r="N110" s="94" t="str">
        <f aca="false">IF(G110&gt;0,((E110/K109*K109)/30)*DAY(F110),"")</f>
        <v/>
      </c>
      <c r="O110" s="96" t="e">
        <f aca="false">IF(G110="",(I109+E110+P109),(I109+N110+P109))</f>
        <v>#VALUE!</v>
      </c>
      <c r="P110" s="97" t="n">
        <f aca="false">IF(N110="",0,((E110/K109*K110)/30)*(30-DAY(F110)))</f>
        <v>0</v>
      </c>
      <c r="Q110" s="98" t="str">
        <f aca="false">IF(AND(I110&gt;=0,I111=""),I110,0)</f>
        <v/>
      </c>
      <c r="R110" s="99" t="str">
        <f aca="false">IF(G110="",E110,N110+P110)</f>
        <v/>
      </c>
      <c r="S110" s="94" t="e">
        <f aca="false">+T110</f>
        <v>#VALUE!</v>
      </c>
      <c r="T110" s="98" t="e">
        <f aca="false">IF(AND(MONTH($C$11)=MONTH(A110),YEAR($C$11)=YEAR(A110)),R110+$Q$22,R110)</f>
        <v>#VALUE!</v>
      </c>
      <c r="U110" s="16"/>
    </row>
    <row r="111" customFormat="false" ht="13.5" hidden="false" customHeight="false" outlineLevel="0" collapsed="false">
      <c r="A111" s="100" t="str">
        <f aca="false">IF($C$8=0,"",IF(A110&lt;$C$11,A110+31-M111,""))</f>
        <v/>
      </c>
      <c r="B111" s="101" t="str">
        <f aca="false">IF(A111="","",LOOKUP(A111,'TASAS DE INTERES BANCARIO'!$A:$A,'TASAS DE INTERES BANCARIO'!$B:$B))</f>
        <v/>
      </c>
      <c r="C111" s="102" t="str">
        <f aca="false">IF(B111="","",B111*1.5)</f>
        <v/>
      </c>
      <c r="D111" s="103" t="n">
        <f aca="false">ROUND(IF(C111="",0,((C111/100+1)^(1/12)-1)*100),2)</f>
        <v>0</v>
      </c>
      <c r="E111" s="97" t="str">
        <f aca="false">IF(A111="","",IF(D111&gt;$B$15,($B$15*(B$5-SUM(J$38:J110)-B$21))/100*L111,(D111*(B$5-SUM(J$38:J110)-B$21))/100*L111))</f>
        <v/>
      </c>
      <c r="F111" s="90"/>
      <c r="G111" s="104"/>
      <c r="H111" s="105"/>
      <c r="I111" s="97" t="str">
        <f aca="false">IF(E111="","",IF(G111&gt;O111,0,O111-G111))</f>
        <v/>
      </c>
      <c r="J111" s="106" t="n">
        <f aca="false">IF(I111=0,G111-O111,0)</f>
        <v>0</v>
      </c>
      <c r="K111" s="94" t="n">
        <f aca="false">IF(J111&gt;K110,"CUIDADO",IF(J111&gt;=0,K110-J111,""))</f>
        <v>6500000</v>
      </c>
      <c r="L111" s="107" t="str">
        <f aca="false">IF(A111="","",IF(AND(DAY(A110)&lt;DAY(C$11),A110+31&gt;$C$11),0,1))</f>
        <v/>
      </c>
      <c r="M111" s="107" t="str">
        <f aca="false">IF(A110="","",IF(DAY(A110)&gt;5,3,0))</f>
        <v/>
      </c>
      <c r="N111" s="94" t="str">
        <f aca="false">IF(G111&gt;0,((E111/K110*K110)/30)*DAY(F111),"")</f>
        <v/>
      </c>
      <c r="O111" s="96" t="e">
        <f aca="false">IF(G111="",(I110+E111+P110),(I110+N111+P110))</f>
        <v>#VALUE!</v>
      </c>
      <c r="P111" s="97" t="n">
        <f aca="false">IF(N111="",0,((E111/K110*K111)/30)*(30-DAY(F111)))</f>
        <v>0</v>
      </c>
      <c r="Q111" s="98" t="str">
        <f aca="false">IF(AND(I111&gt;=0,I112=""),I111,0)</f>
        <v/>
      </c>
      <c r="R111" s="99" t="str">
        <f aca="false">IF(G111="",E111,N111+P111)</f>
        <v/>
      </c>
      <c r="S111" s="94" t="e">
        <f aca="false">+T111</f>
        <v>#VALUE!</v>
      </c>
      <c r="T111" s="98" t="e">
        <f aca="false">IF(AND(MONTH($C$11)=MONTH(A111),YEAR($C$11)=YEAR(A111)),R111+$Q$22,R111)</f>
        <v>#VALUE!</v>
      </c>
      <c r="U111" s="16"/>
    </row>
    <row r="112" customFormat="false" ht="13.5" hidden="false" customHeight="false" outlineLevel="0" collapsed="false">
      <c r="A112" s="100" t="str">
        <f aca="false">IF($C$8=0,"",IF(A111&lt;$C$11,A111+31-M112,""))</f>
        <v/>
      </c>
      <c r="B112" s="101" t="str">
        <f aca="false">IF(A112="","",LOOKUP(A112,'TASAS DE INTERES BANCARIO'!$A:$A,'TASAS DE INTERES BANCARIO'!$B:$B))</f>
        <v/>
      </c>
      <c r="C112" s="102" t="str">
        <f aca="false">IF(B112="","",B112*1.5)</f>
        <v/>
      </c>
      <c r="D112" s="103" t="n">
        <f aca="false">ROUND(IF(C112="",0,((C112/100+1)^(1/12)-1)*100),2)</f>
        <v>0</v>
      </c>
      <c r="E112" s="97" t="str">
        <f aca="false">IF(A112="","",IF(D112&gt;$B$15,($B$15*(B$5-SUM(J$38:J111)-B$21))/100*L112,(D112*(B$5-SUM(J$38:J111)-B$21))/100*L112))</f>
        <v/>
      </c>
      <c r="F112" s="90"/>
      <c r="G112" s="104"/>
      <c r="H112" s="105"/>
      <c r="I112" s="97" t="str">
        <f aca="false">IF(E112="","",IF(G112&gt;O112,0,O112-G112))</f>
        <v/>
      </c>
      <c r="J112" s="106" t="n">
        <f aca="false">IF(I112=0,G112-O112,0)</f>
        <v>0</v>
      </c>
      <c r="K112" s="94" t="n">
        <f aca="false">IF(J112&gt;K111,"CUIDADO",IF(J112&gt;=0,K111-J112,""))</f>
        <v>6500000</v>
      </c>
      <c r="L112" s="107" t="str">
        <f aca="false">IF(A112="","",IF(AND(DAY(A111)&lt;DAY(C$11),A111+31&gt;$C$11),0,1))</f>
        <v/>
      </c>
      <c r="M112" s="107" t="str">
        <f aca="false">IF(A111="","",IF(DAY(A111)&gt;5,3,0))</f>
        <v/>
      </c>
      <c r="N112" s="94" t="str">
        <f aca="false">IF(G112&gt;0,((E112/K111*K111)/30)*DAY(F112),"")</f>
        <v/>
      </c>
      <c r="O112" s="96" t="e">
        <f aca="false">IF(G112="",(I111+E112+P111),(I111+N112+P111))</f>
        <v>#VALUE!</v>
      </c>
      <c r="P112" s="97" t="n">
        <f aca="false">IF(N112="",0,((E112/K111*K112)/30)*(30-DAY(F112)))</f>
        <v>0</v>
      </c>
      <c r="Q112" s="98" t="str">
        <f aca="false">IF(AND(I112&gt;=0,I113=""),I112,0)</f>
        <v/>
      </c>
      <c r="R112" s="99" t="str">
        <f aca="false">IF(G112="",E112,N112+P112)</f>
        <v/>
      </c>
      <c r="S112" s="94" t="e">
        <f aca="false">+T112</f>
        <v>#VALUE!</v>
      </c>
      <c r="T112" s="98" t="e">
        <f aca="false">IF(AND(MONTH($C$11)=MONTH(A112),YEAR($C$11)=YEAR(A112)),R112+$Q$22,R112)</f>
        <v>#VALUE!</v>
      </c>
      <c r="U112" s="16"/>
    </row>
    <row r="113" customFormat="false" ht="13.5" hidden="false" customHeight="false" outlineLevel="0" collapsed="false">
      <c r="A113" s="100" t="str">
        <f aca="false">IF($C$8=0,"",IF(A112&lt;$C$11,A112+31-M113,""))</f>
        <v/>
      </c>
      <c r="B113" s="101" t="str">
        <f aca="false">IF(A113="","",LOOKUP(A113,'TASAS DE INTERES BANCARIO'!$A:$A,'TASAS DE INTERES BANCARIO'!$B:$B))</f>
        <v/>
      </c>
      <c r="C113" s="102" t="str">
        <f aca="false">IF(B113="","",B113*1.5)</f>
        <v/>
      </c>
      <c r="D113" s="103" t="n">
        <f aca="false">ROUND(IF(C113="",0,((C113/100+1)^(1/12)-1)*100),2)</f>
        <v>0</v>
      </c>
      <c r="E113" s="97" t="str">
        <f aca="false">IF(A113="","",IF(D113&gt;$B$15,($B$15*(B$5-SUM(J$38:J112)-B$21))/100*L113,(D113*(B$5-SUM(J$38:J112)-B$21))/100*L113))</f>
        <v/>
      </c>
      <c r="F113" s="90"/>
      <c r="G113" s="104"/>
      <c r="H113" s="105"/>
      <c r="I113" s="97" t="str">
        <f aca="false">IF(E113="","",IF(G113&gt;O113,0,O113-G113))</f>
        <v/>
      </c>
      <c r="J113" s="106" t="n">
        <f aca="false">IF(I113=0,G113-O113,0)</f>
        <v>0</v>
      </c>
      <c r="K113" s="94" t="n">
        <f aca="false">IF(J113&gt;K112,"CUIDADO",IF(J113&gt;=0,K112-J113,""))</f>
        <v>6500000</v>
      </c>
      <c r="L113" s="107" t="str">
        <f aca="false">IF(A113="","",IF(AND(DAY(A112)&lt;DAY(C$11),A112+31&gt;$C$11),0,1))</f>
        <v/>
      </c>
      <c r="M113" s="107" t="str">
        <f aca="false">IF(A112="","",IF(DAY(A112)&gt;5,3,0))</f>
        <v/>
      </c>
      <c r="N113" s="94" t="str">
        <f aca="false">IF(G113&gt;0,((E113/K112*K112)/30)*DAY(F113),"")</f>
        <v/>
      </c>
      <c r="O113" s="96" t="e">
        <f aca="false">IF(G113="",(I112+E113+P112),(I112+N113+P112))</f>
        <v>#VALUE!</v>
      </c>
      <c r="P113" s="97" t="n">
        <f aca="false">IF(N113="",0,((E113/K112*K113)/30)*(30-DAY(F113)))</f>
        <v>0</v>
      </c>
      <c r="Q113" s="98" t="str">
        <f aca="false">IF(AND(I113&gt;=0,I114=""),I113,0)</f>
        <v/>
      </c>
      <c r="R113" s="99" t="str">
        <f aca="false">IF(G113="",E113,N113+P113)</f>
        <v/>
      </c>
      <c r="S113" s="94" t="e">
        <f aca="false">+T113</f>
        <v>#VALUE!</v>
      </c>
      <c r="T113" s="98" t="e">
        <f aca="false">IF(AND(MONTH($C$11)=MONTH(A113),YEAR($C$11)=YEAR(A113)),R113+$Q$22,R113)</f>
        <v>#VALUE!</v>
      </c>
      <c r="U113" s="16"/>
    </row>
    <row r="114" customFormat="false" ht="13.5" hidden="false" customHeight="false" outlineLevel="0" collapsed="false">
      <c r="A114" s="100" t="str">
        <f aca="false">IF($C$8=0,"",IF(A113&lt;$C$11,A113+31-M114,""))</f>
        <v/>
      </c>
      <c r="B114" s="101" t="str">
        <f aca="false">IF(A114="","",LOOKUP(A114,'TASAS DE INTERES BANCARIO'!$A:$A,'TASAS DE INTERES BANCARIO'!$B:$B))</f>
        <v/>
      </c>
      <c r="C114" s="102" t="str">
        <f aca="false">IF(B114="","",B114*1.5)</f>
        <v/>
      </c>
      <c r="D114" s="103" t="n">
        <f aca="false">ROUND(IF(C114="",0,((C114/100+1)^(1/12)-1)*100),2)</f>
        <v>0</v>
      </c>
      <c r="E114" s="97" t="str">
        <f aca="false">IF(A114="","",IF(D114&gt;$B$15,($B$15*(B$5-SUM(J$38:J113)-B$21))/100*L114,(D114*(B$5-SUM(J$38:J113)-B$21))/100*L114))</f>
        <v/>
      </c>
      <c r="F114" s="90"/>
      <c r="G114" s="104"/>
      <c r="H114" s="105"/>
      <c r="I114" s="97" t="str">
        <f aca="false">IF(E114="","",IF(G114&gt;O114,0,O114-G114))</f>
        <v/>
      </c>
      <c r="J114" s="106" t="n">
        <f aca="false">IF(I114=0,G114-O114,0)</f>
        <v>0</v>
      </c>
      <c r="K114" s="94" t="n">
        <f aca="false">IF(J114&gt;K113,"CUIDADO",IF(J114&gt;=0,K113-J114,""))</f>
        <v>6500000</v>
      </c>
      <c r="L114" s="107" t="str">
        <f aca="false">IF(A114="","",IF(AND(DAY(A113)&lt;DAY(C$11),A113+31&gt;$C$11),0,1))</f>
        <v/>
      </c>
      <c r="M114" s="107" t="str">
        <f aca="false">IF(A113="","",IF(DAY(A113)&gt;5,3,0))</f>
        <v/>
      </c>
      <c r="N114" s="94" t="str">
        <f aca="false">IF(G114&gt;0,((E114/K113*K113)/30)*DAY(F114),"")</f>
        <v/>
      </c>
      <c r="O114" s="96" t="e">
        <f aca="false">IF(G114="",(I113+E114+P113),(I113+N114+P113))</f>
        <v>#VALUE!</v>
      </c>
      <c r="P114" s="97" t="n">
        <f aca="false">IF(N114="",0,((E114/K113*K114)/30)*(30-DAY(F114)))</f>
        <v>0</v>
      </c>
      <c r="Q114" s="98" t="str">
        <f aca="false">IF(AND(I114&gt;=0,I115=""),I114,0)</f>
        <v/>
      </c>
      <c r="R114" s="99" t="str">
        <f aca="false">IF(G114="",E114,N114+P114)</f>
        <v/>
      </c>
      <c r="S114" s="94" t="e">
        <f aca="false">+T114</f>
        <v>#VALUE!</v>
      </c>
      <c r="T114" s="98" t="e">
        <f aca="false">IF(AND(MONTH($C$11)=MONTH(A114),YEAR($C$11)=YEAR(A114)),R114+$Q$22,R114)</f>
        <v>#VALUE!</v>
      </c>
      <c r="U114" s="16"/>
    </row>
    <row r="115" customFormat="false" ht="13.5" hidden="false" customHeight="false" outlineLevel="0" collapsed="false">
      <c r="A115" s="100" t="str">
        <f aca="false">IF($C$8=0,"",IF(A114&lt;$C$11,A114+31-M115,""))</f>
        <v/>
      </c>
      <c r="B115" s="101" t="str">
        <f aca="false">IF(A115="","",LOOKUP(A115,'TASAS DE INTERES BANCARIO'!$A:$A,'TASAS DE INTERES BANCARIO'!$B:$B))</f>
        <v/>
      </c>
      <c r="C115" s="102" t="str">
        <f aca="false">IF(B115="","",B115*1.5)</f>
        <v/>
      </c>
      <c r="D115" s="103" t="n">
        <f aca="false">ROUND(IF(C115="",0,((C115/100+1)^(1/12)-1)*100),2)</f>
        <v>0</v>
      </c>
      <c r="E115" s="97" t="str">
        <f aca="false">IF(A115="","",IF(D115&gt;$B$15,($B$15*(B$5-SUM(J$38:J114)-B$21))/100*L115,(D115*(B$5-SUM(J$38:J114)-B$21))/100*L115))</f>
        <v/>
      </c>
      <c r="F115" s="90"/>
      <c r="G115" s="104"/>
      <c r="H115" s="105"/>
      <c r="I115" s="97" t="str">
        <f aca="false">IF(E115="","",IF(G115&gt;O115,0,O115-G115))</f>
        <v/>
      </c>
      <c r="J115" s="106" t="n">
        <f aca="false">IF(I115=0,G115-O115,0)</f>
        <v>0</v>
      </c>
      <c r="K115" s="94" t="n">
        <f aca="false">IF(J115&gt;K114,"CUIDADO",IF(J115&gt;=0,K114-J115,""))</f>
        <v>6500000</v>
      </c>
      <c r="L115" s="107" t="str">
        <f aca="false">IF(A115="","",IF(AND(DAY(A114)&lt;DAY(C$11),A114+31&gt;$C$11),0,1))</f>
        <v/>
      </c>
      <c r="M115" s="107" t="str">
        <f aca="false">IF(A114="","",IF(DAY(A114)&gt;5,3,0))</f>
        <v/>
      </c>
      <c r="N115" s="94" t="str">
        <f aca="false">IF(G115&gt;0,((E115/K114*K114)/30)*DAY(F115),"")</f>
        <v/>
      </c>
      <c r="O115" s="96" t="e">
        <f aca="false">IF(G115="",(I114+E115+P114),(I114+N115+P114))</f>
        <v>#VALUE!</v>
      </c>
      <c r="P115" s="97" t="n">
        <f aca="false">IF(N115="",0,((E115/K114*K115)/30)*(30-DAY(F115)))</f>
        <v>0</v>
      </c>
      <c r="Q115" s="98" t="str">
        <f aca="false">IF(AND(I115&gt;=0,I116=""),I115,0)</f>
        <v/>
      </c>
      <c r="R115" s="99" t="str">
        <f aca="false">IF(G115="",E115,N115+P115)</f>
        <v/>
      </c>
      <c r="S115" s="94" t="e">
        <f aca="false">+T115</f>
        <v>#VALUE!</v>
      </c>
      <c r="T115" s="98" t="e">
        <f aca="false">IF(AND(MONTH($C$11)=MONTH(A115),YEAR($C$11)=YEAR(A115)),R115+$Q$22,R115)</f>
        <v>#VALUE!</v>
      </c>
      <c r="U115" s="16"/>
    </row>
    <row r="116" customFormat="false" ht="13.5" hidden="false" customHeight="false" outlineLevel="0" collapsed="false">
      <c r="A116" s="100" t="str">
        <f aca="false">IF($C$8=0,"",IF(A115&lt;$C$11,A115+31-M116,""))</f>
        <v/>
      </c>
      <c r="B116" s="101" t="str">
        <f aca="false">IF(A116="","",LOOKUP(A116,'TASAS DE INTERES BANCARIO'!$A:$A,'TASAS DE INTERES BANCARIO'!$B:$B))</f>
        <v/>
      </c>
      <c r="C116" s="102" t="str">
        <f aca="false">IF(B116="","",B116*1.5)</f>
        <v/>
      </c>
      <c r="D116" s="103" t="n">
        <f aca="false">ROUND(IF(C116="",0,((C116/100+1)^(1/12)-1)*100),2)</f>
        <v>0</v>
      </c>
      <c r="E116" s="97" t="str">
        <f aca="false">IF(A116="","",IF(D116&gt;$B$15,($B$15*(B$5-SUM(J$38:J115)-B$21))/100*L116,(D116*(B$5-SUM(J$38:J115)-B$21))/100*L116))</f>
        <v/>
      </c>
      <c r="F116" s="90"/>
      <c r="G116" s="104"/>
      <c r="H116" s="105"/>
      <c r="I116" s="97" t="str">
        <f aca="false">IF(E116="","",IF(G116&gt;O116,0,O116-G116))</f>
        <v/>
      </c>
      <c r="J116" s="106" t="n">
        <f aca="false">IF(I116=0,G116-O116,0)</f>
        <v>0</v>
      </c>
      <c r="K116" s="94" t="n">
        <f aca="false">IF(J116&gt;K115,"CUIDADO",IF(J116&gt;=0,K115-J116,""))</f>
        <v>6500000</v>
      </c>
      <c r="L116" s="107" t="str">
        <f aca="false">IF(A116="","",IF(AND(DAY(A115)&lt;DAY(C$11),A115+31&gt;$C$11),0,1))</f>
        <v/>
      </c>
      <c r="M116" s="107" t="str">
        <f aca="false">IF(A115="","",IF(DAY(A115)&gt;5,3,0))</f>
        <v/>
      </c>
      <c r="N116" s="94" t="str">
        <f aca="false">IF(G116&gt;0,((E116/K115*K115)/30)*DAY(F116),"")</f>
        <v/>
      </c>
      <c r="O116" s="96" t="e">
        <f aca="false">IF(G116="",(I115+E116+P115),(I115+N116+P115))</f>
        <v>#VALUE!</v>
      </c>
      <c r="P116" s="97" t="n">
        <f aca="false">IF(N116="",0,((E116/K115*K116)/30)*(30-DAY(F116)))</f>
        <v>0</v>
      </c>
      <c r="Q116" s="98" t="str">
        <f aca="false">IF(AND(I116&gt;=0,I117=""),I116,0)</f>
        <v/>
      </c>
      <c r="R116" s="99" t="str">
        <f aca="false">IF(G116="",E116,N116+P116)</f>
        <v/>
      </c>
      <c r="S116" s="94" t="e">
        <f aca="false">+T116</f>
        <v>#VALUE!</v>
      </c>
      <c r="T116" s="98" t="e">
        <f aca="false">IF(AND(MONTH($C$11)=MONTH(A116),YEAR($C$11)=YEAR(A116)),R116+$Q$22,R116)</f>
        <v>#VALUE!</v>
      </c>
      <c r="U116" s="16"/>
    </row>
    <row r="117" customFormat="false" ht="13.5" hidden="false" customHeight="false" outlineLevel="0" collapsed="false">
      <c r="A117" s="100" t="str">
        <f aca="false">IF($C$8=0,"",IF(A116&lt;$C$11,A116+31-M117,""))</f>
        <v/>
      </c>
      <c r="B117" s="101" t="str">
        <f aca="false">IF(A117="","",LOOKUP(A117,'TASAS DE INTERES BANCARIO'!$A:$A,'TASAS DE INTERES BANCARIO'!$B:$B))</f>
        <v/>
      </c>
      <c r="C117" s="102" t="str">
        <f aca="false">IF(B117="","",B117*1.5)</f>
        <v/>
      </c>
      <c r="D117" s="103" t="n">
        <f aca="false">ROUND(IF(C117="",0,((C117/100+1)^(1/12)-1)*100),2)</f>
        <v>0</v>
      </c>
      <c r="E117" s="97" t="str">
        <f aca="false">IF(A117="","",IF(D117&gt;$B$15,($B$15*(B$5-SUM(J$38:J116)-B$21))/100*L117,(D117*(B$5-SUM(J$38:J116)-B$21))/100*L117))</f>
        <v/>
      </c>
      <c r="F117" s="90"/>
      <c r="G117" s="104"/>
      <c r="H117" s="105"/>
      <c r="I117" s="97" t="str">
        <f aca="false">IF(E117="","",IF(G117&gt;O117,0,O117-G117))</f>
        <v/>
      </c>
      <c r="J117" s="106" t="n">
        <f aca="false">IF(I117=0,G117-O117,0)</f>
        <v>0</v>
      </c>
      <c r="K117" s="94" t="n">
        <f aca="false">IF(J117&gt;K116,"CUIDADO",IF(J117&gt;=0,K116-J117,""))</f>
        <v>6500000</v>
      </c>
      <c r="L117" s="107" t="str">
        <f aca="false">IF(A117="","",IF(AND(DAY(A116)&lt;DAY(C$11),A116+31&gt;$C$11),0,1))</f>
        <v/>
      </c>
      <c r="M117" s="107" t="str">
        <f aca="false">IF(A116="","",IF(DAY(A116)&gt;5,3,0))</f>
        <v/>
      </c>
      <c r="N117" s="94" t="str">
        <f aca="false">IF(G117&gt;0,((E117/K116*K116)/30)*DAY(F117),"")</f>
        <v/>
      </c>
      <c r="O117" s="96" t="e">
        <f aca="false">IF(G117="",(I116+E117+P116),(I116+N117+P116))</f>
        <v>#VALUE!</v>
      </c>
      <c r="P117" s="97" t="n">
        <f aca="false">IF(N117="",0,((E117/K116*K117)/30)*(30-DAY(F117)))</f>
        <v>0</v>
      </c>
      <c r="Q117" s="98" t="str">
        <f aca="false">IF(AND(I117&gt;=0,I118=""),I117,0)</f>
        <v/>
      </c>
      <c r="R117" s="99" t="str">
        <f aca="false">IF(G117="",E117,N117+P117)</f>
        <v/>
      </c>
      <c r="S117" s="94" t="e">
        <f aca="false">+T117</f>
        <v>#VALUE!</v>
      </c>
      <c r="T117" s="98" t="e">
        <f aca="false">IF(AND(MONTH($C$11)=MONTH(A117),YEAR($C$11)=YEAR(A117)),R117+$Q$22,R117)</f>
        <v>#VALUE!</v>
      </c>
      <c r="U117" s="16"/>
    </row>
    <row r="118" customFormat="false" ht="13.5" hidden="false" customHeight="false" outlineLevel="0" collapsed="false">
      <c r="A118" s="100" t="str">
        <f aca="false">IF($C$8=0,"",IF(A117&lt;$C$11,A117+31-M118,""))</f>
        <v/>
      </c>
      <c r="B118" s="101" t="str">
        <f aca="false">IF(A118="","",LOOKUP(A118,'TASAS DE INTERES BANCARIO'!$A:$A,'TASAS DE INTERES BANCARIO'!$B:$B))</f>
        <v/>
      </c>
      <c r="C118" s="102" t="str">
        <f aca="false">IF(B118="","",B118*1.5)</f>
        <v/>
      </c>
      <c r="D118" s="103" t="n">
        <f aca="false">ROUND(IF(C118="",0,((C118/100+1)^(1/12)-1)*100),2)</f>
        <v>0</v>
      </c>
      <c r="E118" s="97" t="str">
        <f aca="false">IF(A118="","",IF(D118&gt;$B$15,($B$15*(B$5-SUM(J$38:J117)-B$21))/100*L118,(D118*(B$5-SUM(J$38:J117)-B$21))/100*L118))</f>
        <v/>
      </c>
      <c r="F118" s="90"/>
      <c r="G118" s="104"/>
      <c r="H118" s="105"/>
      <c r="I118" s="97" t="str">
        <f aca="false">IF(E118="","",IF(G118&gt;O118,0,O118-G118))</f>
        <v/>
      </c>
      <c r="J118" s="106" t="n">
        <f aca="false">IF(I118=0,G118-O118,0)</f>
        <v>0</v>
      </c>
      <c r="K118" s="94" t="n">
        <f aca="false">IF(J118&gt;K117,"CUIDADO",IF(J118&gt;=0,K117-J118,""))</f>
        <v>6500000</v>
      </c>
      <c r="L118" s="107" t="str">
        <f aca="false">IF(A118="","",IF(AND(DAY(A117)&lt;DAY(C$11),A117+31&gt;$C$11),0,1))</f>
        <v/>
      </c>
      <c r="M118" s="107" t="str">
        <f aca="false">IF(A117="","",IF(DAY(A117)&gt;5,3,0))</f>
        <v/>
      </c>
      <c r="N118" s="94" t="str">
        <f aca="false">IF(G118&gt;0,((E118/K117*K117)/30)*DAY(F118),"")</f>
        <v/>
      </c>
      <c r="O118" s="96" t="e">
        <f aca="false">IF(G118="",(I117+E118+P117),(I117+N118+P117))</f>
        <v>#VALUE!</v>
      </c>
      <c r="P118" s="97" t="n">
        <f aca="false">IF(N118="",0,((E118/K117*K118)/30)*(30-DAY(F118)))</f>
        <v>0</v>
      </c>
      <c r="Q118" s="98" t="str">
        <f aca="false">IF(AND(I118&gt;=0,I119=""),I118,0)</f>
        <v/>
      </c>
      <c r="R118" s="99" t="str">
        <f aca="false">IF(G118="",E118,N118+P118)</f>
        <v/>
      </c>
      <c r="S118" s="94" t="e">
        <f aca="false">+T118</f>
        <v>#VALUE!</v>
      </c>
      <c r="T118" s="98" t="e">
        <f aca="false">IF(AND(MONTH($C$11)=MONTH(A118),YEAR($C$11)=YEAR(A118)),R118+$Q$22,R118)</f>
        <v>#VALUE!</v>
      </c>
      <c r="U118" s="16"/>
    </row>
    <row r="119" customFormat="false" ht="13.5" hidden="false" customHeight="false" outlineLevel="0" collapsed="false">
      <c r="A119" s="100" t="str">
        <f aca="false">IF($C$8=0,"",IF(A118&lt;$C$11,A118+31-M119,""))</f>
        <v/>
      </c>
      <c r="B119" s="101" t="str">
        <f aca="false">IF(A119="","",LOOKUP(A119,'TASAS DE INTERES BANCARIO'!$A:$A,'TASAS DE INTERES BANCARIO'!$B:$B))</f>
        <v/>
      </c>
      <c r="C119" s="102" t="str">
        <f aca="false">IF(B119="","",B119*1.5)</f>
        <v/>
      </c>
      <c r="D119" s="103" t="n">
        <f aca="false">ROUND(IF(C119="",0,((C119/100+1)^(1/12)-1)*100),2)</f>
        <v>0</v>
      </c>
      <c r="E119" s="97" t="str">
        <f aca="false">IF(A119="","",IF(D119&gt;$B$15,($B$15*(B$5-SUM(J$38:J118)-B$21))/100*L119,(D119*(B$5-SUM(J$38:J118)-B$21))/100*L119))</f>
        <v/>
      </c>
      <c r="F119" s="90"/>
      <c r="G119" s="104"/>
      <c r="H119" s="105"/>
      <c r="I119" s="97" t="str">
        <f aca="false">IF(E119="","",IF(G119&gt;O119,0,O119-G119))</f>
        <v/>
      </c>
      <c r="J119" s="106" t="n">
        <f aca="false">IF(I119=0,G119-O119,0)</f>
        <v>0</v>
      </c>
      <c r="K119" s="94" t="n">
        <f aca="false">IF(J119&gt;K118,"CUIDADO",IF(J119&gt;=0,K118-J119,""))</f>
        <v>6500000</v>
      </c>
      <c r="L119" s="107" t="str">
        <f aca="false">IF(A119="","",IF(AND(DAY(A118)&lt;DAY(C$11),A118+31&gt;$C$11),0,1))</f>
        <v/>
      </c>
      <c r="M119" s="107" t="str">
        <f aca="false">IF(A118="","",IF(DAY(A118)&gt;5,3,0))</f>
        <v/>
      </c>
      <c r="N119" s="94" t="str">
        <f aca="false">IF(G119&gt;0,((E119/K118*K118)/30)*DAY(F119),"")</f>
        <v/>
      </c>
      <c r="O119" s="96" t="e">
        <f aca="false">IF(G119="",(I118+E119+P118),(I118+N119+P118))</f>
        <v>#VALUE!</v>
      </c>
      <c r="P119" s="97" t="n">
        <f aca="false">IF(N119="",0,((E119/K118*K119)/30)*(30-DAY(F119)))</f>
        <v>0</v>
      </c>
      <c r="Q119" s="98" t="str">
        <f aca="false">IF(AND(I119&gt;=0,I120=""),I119,0)</f>
        <v/>
      </c>
      <c r="R119" s="99" t="str">
        <f aca="false">IF(G119="",E119,N119+P119)</f>
        <v/>
      </c>
      <c r="S119" s="94" t="e">
        <f aca="false">+T119</f>
        <v>#VALUE!</v>
      </c>
      <c r="T119" s="98" t="e">
        <f aca="false">IF(AND(MONTH($C$11)=MONTH(A119),YEAR($C$11)=YEAR(A119)),R119+$Q$22,R119)</f>
        <v>#VALUE!</v>
      </c>
      <c r="U119" s="16"/>
    </row>
    <row r="120" customFormat="false" ht="13.5" hidden="false" customHeight="false" outlineLevel="0" collapsed="false">
      <c r="A120" s="100" t="str">
        <f aca="false">IF($C$8=0,"",IF(A119&lt;$C$11,A119+31-M120,""))</f>
        <v/>
      </c>
      <c r="B120" s="101" t="str">
        <f aca="false">IF(A120="","",LOOKUP(A120,'TASAS DE INTERES BANCARIO'!$A:$A,'TASAS DE INTERES BANCARIO'!$B:$B))</f>
        <v/>
      </c>
      <c r="C120" s="102" t="str">
        <f aca="false">IF(B120="","",B120*1.5)</f>
        <v/>
      </c>
      <c r="D120" s="103" t="n">
        <f aca="false">ROUND(IF(C120="",0,((C120/100+1)^(1/12)-1)*100),2)</f>
        <v>0</v>
      </c>
      <c r="E120" s="97" t="str">
        <f aca="false">IF(A120="","",IF(D120&gt;$B$15,($B$15*(B$5-SUM(J$38:J119)-B$21))/100*L120,(D120*(B$5-SUM(J$38:J119)-B$21))/100*L120))</f>
        <v/>
      </c>
      <c r="F120" s="90"/>
      <c r="G120" s="104"/>
      <c r="H120" s="105"/>
      <c r="I120" s="97" t="str">
        <f aca="false">IF(E120="","",IF(G120&gt;O120,0,O120-G120))</f>
        <v/>
      </c>
      <c r="J120" s="106" t="n">
        <f aca="false">IF(I120=0,G120-O120,0)</f>
        <v>0</v>
      </c>
      <c r="K120" s="94" t="n">
        <f aca="false">IF(J120&gt;K119,"CUIDADO",IF(J120&gt;=0,K119-J120,""))</f>
        <v>6500000</v>
      </c>
      <c r="L120" s="107" t="str">
        <f aca="false">IF(A120="","",IF(AND(DAY(A119)&lt;DAY(C$11),A119+31&gt;$C$11),0,1))</f>
        <v/>
      </c>
      <c r="M120" s="107" t="str">
        <f aca="false">IF(A119="","",IF(DAY(A119)&gt;5,3,0))</f>
        <v/>
      </c>
      <c r="N120" s="94" t="str">
        <f aca="false">IF(G120&gt;0,((E120/K119*K119)/30)*DAY(F120),"")</f>
        <v/>
      </c>
      <c r="O120" s="96" t="e">
        <f aca="false">IF(G120="",(I119+E120+P119),(I119+N120+P119))</f>
        <v>#VALUE!</v>
      </c>
      <c r="P120" s="97" t="n">
        <f aca="false">IF(N120="",0,((E120/K119*K120)/30)*(30-DAY(F120)))</f>
        <v>0</v>
      </c>
      <c r="Q120" s="98" t="str">
        <f aca="false">IF(AND(I120&gt;=0,I121=""),I120,0)</f>
        <v/>
      </c>
      <c r="R120" s="99" t="str">
        <f aca="false">IF(G120="",E120,N120+P120)</f>
        <v/>
      </c>
      <c r="S120" s="94" t="e">
        <f aca="false">+T120</f>
        <v>#VALUE!</v>
      </c>
      <c r="T120" s="98" t="e">
        <f aca="false">IF(AND(MONTH($C$11)=MONTH(A120),YEAR($C$11)=YEAR(A120)),R120+$Q$22,R120)</f>
        <v>#VALUE!</v>
      </c>
      <c r="U120" s="16"/>
    </row>
    <row r="121" customFormat="false" ht="13.5" hidden="false" customHeight="false" outlineLevel="0" collapsed="false">
      <c r="A121" s="100" t="str">
        <f aca="false">IF($C$8=0,"",IF(A120&lt;$C$11,A120+31-M121,""))</f>
        <v/>
      </c>
      <c r="B121" s="101" t="str">
        <f aca="false">IF(A121="","",LOOKUP(A121,'TASAS DE INTERES BANCARIO'!$A:$A,'TASAS DE INTERES BANCARIO'!$B:$B))</f>
        <v/>
      </c>
      <c r="C121" s="102" t="str">
        <f aca="false">IF(B121="","",B121*1.5)</f>
        <v/>
      </c>
      <c r="D121" s="103" t="n">
        <f aca="false">ROUND(IF(C121="",0,((C121/100+1)^(1/12)-1)*100),2)</f>
        <v>0</v>
      </c>
      <c r="E121" s="97" t="str">
        <f aca="false">IF(A121="","",IF(D121&gt;$B$15,($B$15*(B$5-SUM(J$38:J120)-B$21))/100*L121,(D121*(B$5-SUM(J$38:J120)-B$21))/100*L121))</f>
        <v/>
      </c>
      <c r="F121" s="90"/>
      <c r="G121" s="104"/>
      <c r="H121" s="105"/>
      <c r="I121" s="97" t="str">
        <f aca="false">IF(E121="","",IF(G121&gt;O121,0,O121-G121))</f>
        <v/>
      </c>
      <c r="J121" s="106" t="n">
        <f aca="false">IF(I121=0,G121-O121,0)</f>
        <v>0</v>
      </c>
      <c r="K121" s="94" t="n">
        <f aca="false">IF(J121&gt;K120,"CUIDADO",IF(J121&gt;=0,K120-J121,""))</f>
        <v>6500000</v>
      </c>
      <c r="L121" s="107" t="str">
        <f aca="false">IF(A121="","",IF(AND(DAY(A120)&lt;DAY(C$11),A120+31&gt;$C$11),0,1))</f>
        <v/>
      </c>
      <c r="M121" s="107" t="str">
        <f aca="false">IF(A120="","",IF(DAY(A120)&gt;5,3,0))</f>
        <v/>
      </c>
      <c r="N121" s="94" t="str">
        <f aca="false">IF(G121&gt;0,((E121/K120*K120)/30)*DAY(F121),"")</f>
        <v/>
      </c>
      <c r="O121" s="96" t="e">
        <f aca="false">IF(G121="",(I120+E121+P120),(I120+N121+P120))</f>
        <v>#VALUE!</v>
      </c>
      <c r="P121" s="97" t="n">
        <f aca="false">IF(N121="",0,((E121/K120*K121)/30)*(30-DAY(F121)))</f>
        <v>0</v>
      </c>
      <c r="Q121" s="98" t="str">
        <f aca="false">IF(AND(I121&gt;=0,I122=""),I121,0)</f>
        <v/>
      </c>
      <c r="R121" s="99" t="str">
        <f aca="false">IF(G121="",E121,N121+P121)</f>
        <v/>
      </c>
      <c r="S121" s="94" t="e">
        <f aca="false">+T121</f>
        <v>#VALUE!</v>
      </c>
      <c r="T121" s="98" t="e">
        <f aca="false">IF(AND(MONTH($C$11)=MONTH(A121),YEAR($C$11)=YEAR(A121)),R121+$Q$22,R121)</f>
        <v>#VALUE!</v>
      </c>
      <c r="U121" s="16"/>
    </row>
    <row r="122" customFormat="false" ht="13.5" hidden="false" customHeight="false" outlineLevel="0" collapsed="false">
      <c r="A122" s="100" t="str">
        <f aca="false">IF($C$8=0,"",IF(A121&lt;$C$11,A121+31-M122,""))</f>
        <v/>
      </c>
      <c r="B122" s="101" t="str">
        <f aca="false">IF(A122="","",LOOKUP(A122,'TASAS DE INTERES BANCARIO'!$A:$A,'TASAS DE INTERES BANCARIO'!$B:$B))</f>
        <v/>
      </c>
      <c r="C122" s="102" t="str">
        <f aca="false">IF(B122="","",B122*1.5)</f>
        <v/>
      </c>
      <c r="D122" s="103" t="n">
        <f aca="false">ROUND(IF(C122="",0,((C122/100+1)^(1/12)-1)*100),2)</f>
        <v>0</v>
      </c>
      <c r="E122" s="97" t="str">
        <f aca="false">IF(A122="","",IF(D122&gt;$B$15,($B$15*(B$5-SUM(J$38:J121)-B$21))/100*L122,(D122*(B$5-SUM(J$38:J121)-B$21))/100*L122))</f>
        <v/>
      </c>
      <c r="F122" s="90"/>
      <c r="G122" s="104"/>
      <c r="H122" s="105"/>
      <c r="I122" s="97" t="str">
        <f aca="false">IF(E122="","",IF(G122&gt;O122,0,O122-G122))</f>
        <v/>
      </c>
      <c r="J122" s="106" t="n">
        <f aca="false">IF(I122=0,G122-O122,0)</f>
        <v>0</v>
      </c>
      <c r="K122" s="94" t="n">
        <f aca="false">IF(J122&gt;K121,"CUIDADO",IF(J122&gt;=0,K121-J122,""))</f>
        <v>6500000</v>
      </c>
      <c r="L122" s="107" t="str">
        <f aca="false">IF(A122="","",IF(AND(DAY(A121)&lt;DAY(C$11),A121+31&gt;$C$11),0,1))</f>
        <v/>
      </c>
      <c r="M122" s="107" t="str">
        <f aca="false">IF(A121="","",IF(DAY(A121)&gt;5,3,0))</f>
        <v/>
      </c>
      <c r="N122" s="94" t="str">
        <f aca="false">IF(G122&gt;0,((E122/K121*K121)/30)*DAY(F122),"")</f>
        <v/>
      </c>
      <c r="O122" s="96" t="e">
        <f aca="false">IF(G122="",(I121+E122+P121),(I121+N122+P121))</f>
        <v>#VALUE!</v>
      </c>
      <c r="P122" s="97" t="n">
        <f aca="false">IF(N122="",0,((E122/K121*K122)/30)*(30-DAY(F122)))</f>
        <v>0</v>
      </c>
      <c r="Q122" s="98" t="str">
        <f aca="false">IF(AND(I122&gt;=0,I123=""),I122,0)</f>
        <v/>
      </c>
      <c r="R122" s="99" t="str">
        <f aca="false">IF(G122="",E122,N122+P122)</f>
        <v/>
      </c>
      <c r="S122" s="94" t="e">
        <f aca="false">+T122</f>
        <v>#VALUE!</v>
      </c>
      <c r="T122" s="98" t="e">
        <f aca="false">IF(AND(MONTH($C$11)=MONTH(A122),YEAR($C$11)=YEAR(A122)),R122+$Q$22,R122)</f>
        <v>#VALUE!</v>
      </c>
      <c r="U122" s="16"/>
    </row>
    <row r="123" customFormat="false" ht="13.5" hidden="false" customHeight="false" outlineLevel="0" collapsed="false">
      <c r="A123" s="100" t="str">
        <f aca="false">IF($C$8=0,"",IF(A122&lt;$C$11,A122+31-M123,""))</f>
        <v/>
      </c>
      <c r="B123" s="101" t="str">
        <f aca="false">IF(A123="","",LOOKUP(A123,'TASAS DE INTERES BANCARIO'!$A:$A,'TASAS DE INTERES BANCARIO'!$B:$B))</f>
        <v/>
      </c>
      <c r="C123" s="102" t="str">
        <f aca="false">IF(B123="","",B123*1.5)</f>
        <v/>
      </c>
      <c r="D123" s="103" t="n">
        <f aca="false">ROUND(IF(C123="",0,((C123/100+1)^(1/12)-1)*100),2)</f>
        <v>0</v>
      </c>
      <c r="E123" s="97" t="str">
        <f aca="false">IF(A123="","",IF(D123&gt;$B$15,($B$15*(B$5-SUM(J$38:J122)-B$21))/100*L123,(D123*(B$5-SUM(J$38:J122)-B$21))/100*L123))</f>
        <v/>
      </c>
      <c r="F123" s="90"/>
      <c r="G123" s="104"/>
      <c r="H123" s="105"/>
      <c r="I123" s="97" t="str">
        <f aca="false">IF(E123="","",IF(G123&gt;O123,0,O123-G123))</f>
        <v/>
      </c>
      <c r="J123" s="106" t="n">
        <f aca="false">IF(I123=0,G123-O123,0)</f>
        <v>0</v>
      </c>
      <c r="K123" s="94" t="n">
        <f aca="false">IF(J123&gt;K122,"CUIDADO",IF(J123&gt;=0,K122-J123,""))</f>
        <v>6500000</v>
      </c>
      <c r="L123" s="107" t="str">
        <f aca="false">IF(A123="","",IF(AND(DAY(A122)&lt;DAY(C$11),A122+31&gt;$C$11),0,1))</f>
        <v/>
      </c>
      <c r="M123" s="107" t="str">
        <f aca="false">IF(A122="","",IF(DAY(A122)&gt;5,3,0))</f>
        <v/>
      </c>
      <c r="N123" s="94" t="str">
        <f aca="false">IF(G123&gt;0,((E123/K122*K122)/30)*DAY(F123),"")</f>
        <v/>
      </c>
      <c r="O123" s="96" t="e">
        <f aca="false">IF(G123="",(I122+E123+P122),(I122+N123+P122))</f>
        <v>#VALUE!</v>
      </c>
      <c r="P123" s="97" t="n">
        <f aca="false">IF(N123="",0,((E123/K122*K123)/30)*(30-DAY(F123)))</f>
        <v>0</v>
      </c>
      <c r="Q123" s="98" t="str">
        <f aca="false">IF(AND(I123&gt;=0,I124=""),I123,0)</f>
        <v/>
      </c>
      <c r="R123" s="99" t="str">
        <f aca="false">IF(G123="",E123,N123+P123)</f>
        <v/>
      </c>
      <c r="S123" s="94" t="e">
        <f aca="false">+T123</f>
        <v>#VALUE!</v>
      </c>
      <c r="T123" s="98" t="e">
        <f aca="false">IF(AND(MONTH($C$11)=MONTH(A123),YEAR($C$11)=YEAR(A123)),R123+$Q$22,R123)</f>
        <v>#VALUE!</v>
      </c>
      <c r="U123" s="16"/>
    </row>
    <row r="124" customFormat="false" ht="13.5" hidden="false" customHeight="false" outlineLevel="0" collapsed="false">
      <c r="A124" s="100" t="str">
        <f aca="false">IF($C$8=0,"",IF(A123&lt;$C$11,A123+31-M124,""))</f>
        <v/>
      </c>
      <c r="B124" s="101" t="str">
        <f aca="false">IF(A124="","",LOOKUP(A124,'TASAS DE INTERES BANCARIO'!$A:$A,'TASAS DE INTERES BANCARIO'!$B:$B))</f>
        <v/>
      </c>
      <c r="C124" s="102" t="str">
        <f aca="false">IF(B124="","",B124*1.5)</f>
        <v/>
      </c>
      <c r="D124" s="103" t="n">
        <f aca="false">ROUND(IF(C124="",0,((C124/100+1)^(1/12)-1)*100),2)</f>
        <v>0</v>
      </c>
      <c r="E124" s="97" t="str">
        <f aca="false">IF(A124="","",IF(D124&gt;$B$15,($B$15*(B$5-SUM(J$38:J123)-B$21))/100*L124,(D124*(B$5-SUM(J$38:J123)-B$21))/100*L124))</f>
        <v/>
      </c>
      <c r="F124" s="90"/>
      <c r="G124" s="104"/>
      <c r="H124" s="105"/>
      <c r="I124" s="97" t="str">
        <f aca="false">IF(E124="","",IF(G124&gt;O124,0,O124-G124))</f>
        <v/>
      </c>
      <c r="J124" s="106" t="n">
        <f aca="false">IF(I124=0,G124-O124,0)</f>
        <v>0</v>
      </c>
      <c r="K124" s="94" t="n">
        <f aca="false">IF(J124&gt;K123,"CUIDADO",IF(J124&gt;=0,K123-J124,""))</f>
        <v>6500000</v>
      </c>
      <c r="L124" s="107" t="str">
        <f aca="false">IF(A124="","",IF(AND(DAY(A123)&lt;DAY(C$11),A123+31&gt;$C$11),0,1))</f>
        <v/>
      </c>
      <c r="M124" s="107" t="str">
        <f aca="false">IF(A123="","",IF(DAY(A123)&gt;5,3,0))</f>
        <v/>
      </c>
      <c r="N124" s="94" t="str">
        <f aca="false">IF(G124&gt;0,((E124/K123*K123)/30)*DAY(F124),"")</f>
        <v/>
      </c>
      <c r="O124" s="96" t="e">
        <f aca="false">IF(G124="",(I123+E124+P123),(I123+N124+P123))</f>
        <v>#VALUE!</v>
      </c>
      <c r="P124" s="97" t="n">
        <f aca="false">IF(N124="",0,((E124/K123*K124)/30)*(30-DAY(F124)))</f>
        <v>0</v>
      </c>
      <c r="Q124" s="98" t="str">
        <f aca="false">IF(AND(I124&gt;=0,I125=""),I124,0)</f>
        <v/>
      </c>
      <c r="R124" s="99" t="str">
        <f aca="false">IF(G124="",E124,N124+P124)</f>
        <v/>
      </c>
      <c r="S124" s="94" t="e">
        <f aca="false">+T124</f>
        <v>#VALUE!</v>
      </c>
      <c r="T124" s="98" t="e">
        <f aca="false">IF(AND(MONTH($C$11)=MONTH(A124),YEAR($C$11)=YEAR(A124)),R124+$Q$22,R124)</f>
        <v>#VALUE!</v>
      </c>
      <c r="U124" s="16"/>
    </row>
    <row r="125" customFormat="false" ht="13.5" hidden="false" customHeight="false" outlineLevel="0" collapsed="false">
      <c r="A125" s="100" t="str">
        <f aca="false">IF($C$8=0,"",IF(A124&lt;$C$11,A124+31-M125,""))</f>
        <v/>
      </c>
      <c r="B125" s="101" t="str">
        <f aca="false">IF(A125="","",LOOKUP(A125,'TASAS DE INTERES BANCARIO'!$A:$A,'TASAS DE INTERES BANCARIO'!$B:$B))</f>
        <v/>
      </c>
      <c r="C125" s="102" t="str">
        <f aca="false">IF(B125="","",B125*1.5)</f>
        <v/>
      </c>
      <c r="D125" s="103" t="n">
        <f aca="false">ROUND(IF(C125="",0,((C125/100+1)^(1/12)-1)*100),2)</f>
        <v>0</v>
      </c>
      <c r="E125" s="97" t="str">
        <f aca="false">IF(A125="","",IF(D125&gt;$B$15,($B$15*(B$5-SUM(J$38:J124)-B$21))/100*L125,(D125*(B$5-SUM(J$38:J124)-B$21))/100*L125))</f>
        <v/>
      </c>
      <c r="F125" s="90"/>
      <c r="G125" s="104"/>
      <c r="H125" s="105"/>
      <c r="I125" s="97" t="str">
        <f aca="false">IF(E125="","",IF(G125&gt;O125,0,O125-G125))</f>
        <v/>
      </c>
      <c r="J125" s="106" t="n">
        <f aca="false">IF(I125=0,G125-O125,0)</f>
        <v>0</v>
      </c>
      <c r="K125" s="94" t="n">
        <f aca="false">IF(J125&gt;K124,"CUIDADO",IF(J125&gt;=0,K124-J125,""))</f>
        <v>6500000</v>
      </c>
      <c r="L125" s="107" t="str">
        <f aca="false">IF(A125="","",IF(AND(DAY(A124)&lt;DAY(C$11),A124+31&gt;$C$11),0,1))</f>
        <v/>
      </c>
      <c r="M125" s="107" t="str">
        <f aca="false">IF(A124="","",IF(DAY(A124)&gt;5,3,0))</f>
        <v/>
      </c>
      <c r="N125" s="94" t="str">
        <f aca="false">IF(G125&gt;0,((E125/K124*K124)/30)*DAY(F125),"")</f>
        <v/>
      </c>
      <c r="O125" s="96" t="e">
        <f aca="false">IF(G125="",(I124+E125+P124),(I124+N125+P124))</f>
        <v>#VALUE!</v>
      </c>
      <c r="P125" s="97" t="n">
        <f aca="false">IF(N125="",0,((E125/K124*K125)/30)*(30-DAY(F125)))</f>
        <v>0</v>
      </c>
      <c r="Q125" s="98" t="str">
        <f aca="false">IF(AND(I125&gt;=0,I126=""),I125,0)</f>
        <v/>
      </c>
      <c r="R125" s="99" t="str">
        <f aca="false">IF(G125="",E125,N125+P125)</f>
        <v/>
      </c>
      <c r="S125" s="94" t="e">
        <f aca="false">+T125</f>
        <v>#VALUE!</v>
      </c>
      <c r="T125" s="98" t="e">
        <f aca="false">IF(AND(MONTH($C$11)=MONTH(A125),YEAR($C$11)=YEAR(A125)),R125+$Q$22,R125)</f>
        <v>#VALUE!</v>
      </c>
      <c r="U125" s="16"/>
    </row>
    <row r="126" customFormat="false" ht="13.5" hidden="false" customHeight="false" outlineLevel="0" collapsed="false">
      <c r="A126" s="100" t="str">
        <f aca="false">IF($C$8=0,"",IF(A125&lt;$C$11,A125+31-M126,""))</f>
        <v/>
      </c>
      <c r="B126" s="101" t="str">
        <f aca="false">IF(A126="","",LOOKUP(A126,'TASAS DE INTERES BANCARIO'!$A:$A,'TASAS DE INTERES BANCARIO'!$B:$B))</f>
        <v/>
      </c>
      <c r="C126" s="102" t="str">
        <f aca="false">IF(B126="","",B126*1.5)</f>
        <v/>
      </c>
      <c r="D126" s="103" t="n">
        <f aca="false">ROUND(IF(C126="",0,((C126/100+1)^(1/12)-1)*100),2)</f>
        <v>0</v>
      </c>
      <c r="E126" s="97" t="str">
        <f aca="false">IF(A126="","",IF(D126&gt;$B$15,($B$15*(B$5-SUM(J$38:J125)-B$21))/100*L126,(D126*(B$5-SUM(J$38:J125)-B$21))/100*L126))</f>
        <v/>
      </c>
      <c r="F126" s="90"/>
      <c r="G126" s="104"/>
      <c r="H126" s="105"/>
      <c r="I126" s="97" t="str">
        <f aca="false">IF(E126="","",IF(G126&gt;O126,0,O126-G126))</f>
        <v/>
      </c>
      <c r="J126" s="106" t="n">
        <f aca="false">IF(I126=0,G126-O126,0)</f>
        <v>0</v>
      </c>
      <c r="K126" s="94" t="n">
        <f aca="false">IF(J126&gt;K125,"CUIDADO",IF(J126&gt;=0,K125-J126,""))</f>
        <v>6500000</v>
      </c>
      <c r="L126" s="107" t="str">
        <f aca="false">IF(A126="","",IF(AND(DAY(A125)&lt;DAY(C$11),A125+31&gt;$C$11),0,1))</f>
        <v/>
      </c>
      <c r="M126" s="107" t="str">
        <f aca="false">IF(A125="","",IF(DAY(A125)&gt;5,3,0))</f>
        <v/>
      </c>
      <c r="N126" s="94" t="str">
        <f aca="false">IF(G126&gt;0,((E126/K125*K125)/30)*DAY(F126),"")</f>
        <v/>
      </c>
      <c r="O126" s="96" t="e">
        <f aca="false">IF(G126="",(I125+E126+P125),(I125+N126+P125))</f>
        <v>#VALUE!</v>
      </c>
      <c r="P126" s="97" t="n">
        <f aca="false">IF(N126="",0,((E126/K125*K126)/30)*(30-DAY(F126)))</f>
        <v>0</v>
      </c>
      <c r="Q126" s="98" t="str">
        <f aca="false">IF(AND(I126&gt;=0,I127=""),I126,0)</f>
        <v/>
      </c>
      <c r="R126" s="99" t="str">
        <f aca="false">IF(G126="",E126,N126+P126)</f>
        <v/>
      </c>
      <c r="S126" s="94" t="e">
        <f aca="false">+T126</f>
        <v>#VALUE!</v>
      </c>
      <c r="T126" s="98" t="e">
        <f aca="false">IF(AND(MONTH($C$11)=MONTH(A126),YEAR($C$11)=YEAR(A126)),R126+$Q$22,R126)</f>
        <v>#VALUE!</v>
      </c>
      <c r="U126" s="16"/>
    </row>
    <row r="127" customFormat="false" ht="13.5" hidden="false" customHeight="false" outlineLevel="0" collapsed="false">
      <c r="A127" s="100" t="str">
        <f aca="false">IF($C$8=0,"",IF(A126&lt;$C$11,A126+31-M127,""))</f>
        <v/>
      </c>
      <c r="B127" s="101" t="str">
        <f aca="false">IF(A127="","",LOOKUP(A127,'TASAS DE INTERES BANCARIO'!$A:$A,'TASAS DE INTERES BANCARIO'!$B:$B))</f>
        <v/>
      </c>
      <c r="C127" s="102" t="str">
        <f aca="false">IF(B127="","",B127*1.5)</f>
        <v/>
      </c>
      <c r="D127" s="103" t="n">
        <f aca="false">ROUND(IF(C127="",0,((C127/100+1)^(1/12)-1)*100),2)</f>
        <v>0</v>
      </c>
      <c r="E127" s="97" t="str">
        <f aca="false">IF(A127="","",IF(D127&gt;$B$15,($B$15*(B$5-SUM(J$38:J126)-B$21))/100*L127,(D127*(B$5-SUM(J$38:J126)-B$21))/100*L127))</f>
        <v/>
      </c>
      <c r="F127" s="90"/>
      <c r="G127" s="104"/>
      <c r="H127" s="105"/>
      <c r="I127" s="97" t="str">
        <f aca="false">IF(E127="","",IF(G127&gt;O127,0,O127-G127))</f>
        <v/>
      </c>
      <c r="J127" s="106" t="n">
        <f aca="false">IF(I127=0,G127-O127,0)</f>
        <v>0</v>
      </c>
      <c r="K127" s="94" t="n">
        <f aca="false">IF(J127&gt;K126,"CUIDADO",IF(J127&gt;=0,K126-J127,""))</f>
        <v>6500000</v>
      </c>
      <c r="L127" s="107" t="str">
        <f aca="false">IF(A127="","",IF(AND(DAY(A126)&lt;DAY(C$11),A126+31&gt;$C$11),0,1))</f>
        <v/>
      </c>
      <c r="M127" s="107" t="str">
        <f aca="false">IF(A126="","",IF(DAY(A126)&gt;5,3,0))</f>
        <v/>
      </c>
      <c r="N127" s="94" t="str">
        <f aca="false">IF(G127&gt;0,((E127/K126*K126)/30)*DAY(F127),"")</f>
        <v/>
      </c>
      <c r="O127" s="96" t="e">
        <f aca="false">IF(G127="",(I126+E127+P126),(I126+N127+P126))</f>
        <v>#VALUE!</v>
      </c>
      <c r="P127" s="97" t="n">
        <f aca="false">IF(N127="",0,((E127/K126*K127)/30)*(30-DAY(F127)))</f>
        <v>0</v>
      </c>
      <c r="Q127" s="98" t="str">
        <f aca="false">IF(AND(I127&gt;=0,I128=""),I127,0)</f>
        <v/>
      </c>
      <c r="R127" s="99" t="str">
        <f aca="false">IF(G127="",E127,N127+P127)</f>
        <v/>
      </c>
      <c r="S127" s="94" t="e">
        <f aca="false">+T127</f>
        <v>#VALUE!</v>
      </c>
      <c r="T127" s="98" t="e">
        <f aca="false">IF(AND(MONTH($C$11)=MONTH(A127),YEAR($C$11)=YEAR(A127)),R127+$Q$22,R127)</f>
        <v>#VALUE!</v>
      </c>
      <c r="U127" s="16"/>
    </row>
    <row r="128" customFormat="false" ht="13.5" hidden="false" customHeight="false" outlineLevel="0" collapsed="false">
      <c r="A128" s="100" t="str">
        <f aca="false">IF($C$8=0,"",IF(A127&lt;$C$11,A127+31-M128,""))</f>
        <v/>
      </c>
      <c r="B128" s="101" t="str">
        <f aca="false">IF(A128="","",LOOKUP(A128,'TASAS DE INTERES BANCARIO'!$A:$A,'TASAS DE INTERES BANCARIO'!$B:$B))</f>
        <v/>
      </c>
      <c r="C128" s="102" t="str">
        <f aca="false">IF(B128="","",B128*1.5)</f>
        <v/>
      </c>
      <c r="D128" s="103" t="n">
        <f aca="false">ROUND(IF(C128="",0,((C128/100+1)^(1/12)-1)*100),2)</f>
        <v>0</v>
      </c>
      <c r="E128" s="97" t="str">
        <f aca="false">IF(A128="","",IF(D128&gt;$B$15,($B$15*(B$5-SUM(J$38:J127)-B$21))/100*L128,(D128*(B$5-SUM(J$38:J127)-B$21))/100*L128))</f>
        <v/>
      </c>
      <c r="F128" s="90"/>
      <c r="G128" s="104"/>
      <c r="H128" s="105"/>
      <c r="I128" s="97" t="str">
        <f aca="false">IF(E128="","",IF(G128&gt;O128,0,O128-G128))</f>
        <v/>
      </c>
      <c r="J128" s="106" t="n">
        <f aca="false">IF(I128=0,G128-O128,0)</f>
        <v>0</v>
      </c>
      <c r="K128" s="94" t="n">
        <f aca="false">IF(J128&gt;K127,"CUIDADO",IF(J128&gt;=0,K127-J128,""))</f>
        <v>6500000</v>
      </c>
      <c r="L128" s="107" t="str">
        <f aca="false">IF(A128="","",IF(AND(DAY(A127)&lt;DAY(C$11),A127+31&gt;$C$11),0,1))</f>
        <v/>
      </c>
      <c r="M128" s="107" t="str">
        <f aca="false">IF(A127="","",IF(DAY(A127)&gt;5,3,0))</f>
        <v/>
      </c>
      <c r="N128" s="94" t="str">
        <f aca="false">IF(G128&gt;0,((E128/K127*K127)/30)*DAY(F128),"")</f>
        <v/>
      </c>
      <c r="O128" s="96" t="e">
        <f aca="false">IF(G128="",(I127+E128+P127),(I127+N128+P127))</f>
        <v>#VALUE!</v>
      </c>
      <c r="P128" s="97" t="n">
        <f aca="false">IF(N128="",0,((E128/K127*K128)/30)*(30-DAY(F128)))</f>
        <v>0</v>
      </c>
      <c r="Q128" s="98" t="str">
        <f aca="false">IF(AND(I128&gt;=0,I129=""),I128,0)</f>
        <v/>
      </c>
      <c r="R128" s="99" t="str">
        <f aca="false">IF(G128="",E128,N128+P128)</f>
        <v/>
      </c>
      <c r="S128" s="94" t="e">
        <f aca="false">+T128</f>
        <v>#VALUE!</v>
      </c>
      <c r="T128" s="98" t="e">
        <f aca="false">IF(AND(MONTH($C$11)=MONTH(A128),YEAR($C$11)=YEAR(A128)),R128+$Q$22,R128)</f>
        <v>#VALUE!</v>
      </c>
      <c r="U128" s="16"/>
    </row>
    <row r="129" customFormat="false" ht="13.5" hidden="false" customHeight="false" outlineLevel="0" collapsed="false">
      <c r="A129" s="100" t="str">
        <f aca="false">IF($C$8=0,"",IF(A128&lt;$C$11,A128+31-M129,""))</f>
        <v/>
      </c>
      <c r="B129" s="101" t="str">
        <f aca="false">IF(A129="","",LOOKUP(A129,'TASAS DE INTERES BANCARIO'!$A:$A,'TASAS DE INTERES BANCARIO'!$B:$B))</f>
        <v/>
      </c>
      <c r="C129" s="102" t="str">
        <f aca="false">IF(B129="","",B129*1.5)</f>
        <v/>
      </c>
      <c r="D129" s="103" t="n">
        <f aca="false">ROUND(IF(C129="",0,((C129/100+1)^(1/12)-1)*100),2)</f>
        <v>0</v>
      </c>
      <c r="E129" s="97" t="str">
        <f aca="false">IF(A129="","",IF(D129&gt;$B$15,($B$15*(B$5-SUM(J$38:J128)-B$21))/100*L129,(D129*(B$5-SUM(J$38:J128)-B$21))/100*L129))</f>
        <v/>
      </c>
      <c r="F129" s="90"/>
      <c r="G129" s="104"/>
      <c r="H129" s="105"/>
      <c r="I129" s="97" t="str">
        <f aca="false">IF(E129="","",IF(G129&gt;O129,0,O129-G129))</f>
        <v/>
      </c>
      <c r="J129" s="106" t="n">
        <f aca="false">IF(I129=0,G129-O129,0)</f>
        <v>0</v>
      </c>
      <c r="K129" s="94" t="n">
        <f aca="false">IF(J129&gt;K128,"CUIDADO",IF(J129&gt;=0,K128-J129,""))</f>
        <v>6500000</v>
      </c>
      <c r="L129" s="107" t="str">
        <f aca="false">IF(A129="","",IF(AND(DAY(A128)&lt;DAY(C$11),A128+31&gt;$C$11),0,1))</f>
        <v/>
      </c>
      <c r="M129" s="107" t="str">
        <f aca="false">IF(A128="","",IF(DAY(A128)&gt;5,3,0))</f>
        <v/>
      </c>
      <c r="N129" s="94" t="str">
        <f aca="false">IF(G129&gt;0,((E129/K128*K128)/30)*DAY(F129),"")</f>
        <v/>
      </c>
      <c r="O129" s="96" t="e">
        <f aca="false">IF(G129="",(I128+E129+P128),(I128+N129+P128))</f>
        <v>#VALUE!</v>
      </c>
      <c r="P129" s="97" t="n">
        <f aca="false">IF(N129="",0,((E129/K128*K129)/30)*(30-DAY(F129)))</f>
        <v>0</v>
      </c>
      <c r="Q129" s="98" t="str">
        <f aca="false">IF(AND(I129&gt;=0,I130=""),I129,0)</f>
        <v/>
      </c>
      <c r="R129" s="99" t="str">
        <f aca="false">IF(G129="",E129,N129+P129)</f>
        <v/>
      </c>
      <c r="S129" s="94" t="e">
        <f aca="false">+T129</f>
        <v>#VALUE!</v>
      </c>
      <c r="T129" s="98" t="e">
        <f aca="false">IF(AND(MONTH($C$11)=MONTH(A129),YEAR($C$11)=YEAR(A129)),R129+$Q$22,R129)</f>
        <v>#VALUE!</v>
      </c>
      <c r="U129" s="16"/>
    </row>
    <row r="130" customFormat="false" ht="13.5" hidden="false" customHeight="false" outlineLevel="0" collapsed="false">
      <c r="A130" s="100" t="str">
        <f aca="false">IF($C$8=0,"",IF(A129&lt;$C$11,A129+31-M130,""))</f>
        <v/>
      </c>
      <c r="B130" s="101" t="str">
        <f aca="false">IF(A130="","",LOOKUP(A130,'TASAS DE INTERES BANCARIO'!$A:$A,'TASAS DE INTERES BANCARIO'!$B:$B))</f>
        <v/>
      </c>
      <c r="C130" s="102" t="str">
        <f aca="false">IF(B130="","",B130*1.5)</f>
        <v/>
      </c>
      <c r="D130" s="103" t="n">
        <f aca="false">ROUND(IF(C130="",0,((C130/100+1)^(1/12)-1)*100),2)</f>
        <v>0</v>
      </c>
      <c r="E130" s="97" t="str">
        <f aca="false">IF(A130="","",IF(D130&gt;$B$15,($B$15*(B$5-SUM(J$38:J129)-B$21))/100*L130,(D130*(B$5-SUM(J$38:J129)-B$21))/100*L130))</f>
        <v/>
      </c>
      <c r="F130" s="90"/>
      <c r="G130" s="104"/>
      <c r="H130" s="105"/>
      <c r="I130" s="97" t="str">
        <f aca="false">IF(E130="","",IF(G130&gt;O130,0,O130-G130))</f>
        <v/>
      </c>
      <c r="J130" s="106" t="n">
        <f aca="false">IF(I130=0,G130-O130,0)</f>
        <v>0</v>
      </c>
      <c r="K130" s="94" t="n">
        <f aca="false">IF(J130&gt;K129,"CUIDADO",IF(J130&gt;=0,K129-J130,""))</f>
        <v>6500000</v>
      </c>
      <c r="L130" s="107" t="str">
        <f aca="false">IF(A130="","",IF(AND(DAY(A129)&lt;DAY(C$11),A129+31&gt;$C$11),0,1))</f>
        <v/>
      </c>
      <c r="M130" s="107" t="str">
        <f aca="false">IF(A129="","",IF(DAY(A129)&gt;5,3,0))</f>
        <v/>
      </c>
      <c r="N130" s="94" t="str">
        <f aca="false">IF(G130&gt;0,((E130/K129*K129)/30)*DAY(F130),"")</f>
        <v/>
      </c>
      <c r="O130" s="96" t="e">
        <f aca="false">IF(G130="",(I129+E130+P129),(I129+N130+P129))</f>
        <v>#VALUE!</v>
      </c>
      <c r="P130" s="97" t="n">
        <f aca="false">IF(N130="",0,((E130/K129*K130)/30)*(30-DAY(F130)))</f>
        <v>0</v>
      </c>
      <c r="Q130" s="98" t="str">
        <f aca="false">IF(AND(I130&gt;=0,I131=""),I130,0)</f>
        <v/>
      </c>
      <c r="R130" s="99" t="str">
        <f aca="false">IF(G130="",E130,N130+P130)</f>
        <v/>
      </c>
      <c r="S130" s="94" t="e">
        <f aca="false">+T130</f>
        <v>#VALUE!</v>
      </c>
      <c r="T130" s="98" t="e">
        <f aca="false">IF(AND(MONTH($C$11)=MONTH(A130),YEAR($C$11)=YEAR(A130)),R130+$Q$22,R130)</f>
        <v>#VALUE!</v>
      </c>
      <c r="U130" s="16"/>
    </row>
    <row r="131" customFormat="false" ht="13.5" hidden="false" customHeight="false" outlineLevel="0" collapsed="false">
      <c r="A131" s="100" t="str">
        <f aca="false">IF($C$8=0,"",IF(A130&lt;$C$11,A130+31-M131,""))</f>
        <v/>
      </c>
      <c r="B131" s="101" t="str">
        <f aca="false">IF(A131="","",LOOKUP(A131,'TASAS DE INTERES BANCARIO'!$A:$A,'TASAS DE INTERES BANCARIO'!$B:$B))</f>
        <v/>
      </c>
      <c r="C131" s="102" t="str">
        <f aca="false">IF(B131="","",B131*1.5)</f>
        <v/>
      </c>
      <c r="D131" s="103" t="n">
        <f aca="false">ROUND(IF(C131="",0,((C131/100+1)^(1/12)-1)*100),2)</f>
        <v>0</v>
      </c>
      <c r="E131" s="97" t="str">
        <f aca="false">IF(A131="","",IF(D131&gt;$B$15,($B$15*(B$5-SUM(J$38:J130)-B$21))/100*L131,(D131*(B$5-SUM(J$38:J130)-B$21))/100*L131))</f>
        <v/>
      </c>
      <c r="F131" s="90"/>
      <c r="G131" s="104"/>
      <c r="H131" s="105"/>
      <c r="I131" s="97" t="str">
        <f aca="false">IF(E131="","",IF(G131&gt;O131,0,O131-G131))</f>
        <v/>
      </c>
      <c r="J131" s="106" t="n">
        <f aca="false">IF(I131=0,G131-O131,0)</f>
        <v>0</v>
      </c>
      <c r="K131" s="94" t="n">
        <f aca="false">IF(J131&gt;K130,"CUIDADO",IF(J131&gt;=0,K130-J131,""))</f>
        <v>6500000</v>
      </c>
      <c r="L131" s="107" t="str">
        <f aca="false">IF(A131="","",IF(AND(DAY(A130)&lt;DAY(C$11),A130+31&gt;$C$11),0,1))</f>
        <v/>
      </c>
      <c r="M131" s="107" t="str">
        <f aca="false">IF(A130="","",IF(DAY(A130)&gt;5,3,0))</f>
        <v/>
      </c>
      <c r="N131" s="94" t="str">
        <f aca="false">IF(G131&gt;0,((E131/K130*K130)/30)*DAY(F131),"")</f>
        <v/>
      </c>
      <c r="O131" s="96" t="e">
        <f aca="false">IF(G131="",(I130+E131+P130),(I130+N131+P130))</f>
        <v>#VALUE!</v>
      </c>
      <c r="P131" s="97" t="n">
        <f aca="false">IF(N131="",0,((E131/K130*K131)/30)*(30-DAY(F131)))</f>
        <v>0</v>
      </c>
      <c r="Q131" s="98" t="str">
        <f aca="false">IF(AND(I131&gt;=0,I132=""),I131,0)</f>
        <v/>
      </c>
      <c r="R131" s="99" t="str">
        <f aca="false">IF(G131="",E131,N131+P131)</f>
        <v/>
      </c>
      <c r="S131" s="94" t="e">
        <f aca="false">+T131</f>
        <v>#VALUE!</v>
      </c>
      <c r="T131" s="98" t="e">
        <f aca="false">IF(AND(MONTH($C$11)=MONTH(A131),YEAR($C$11)=YEAR(A131)),R131+$Q$22,R131)</f>
        <v>#VALUE!</v>
      </c>
      <c r="U131" s="16"/>
    </row>
    <row r="132" customFormat="false" ht="13.5" hidden="false" customHeight="false" outlineLevel="0" collapsed="false">
      <c r="A132" s="100" t="str">
        <f aca="false">IF($C$8=0,"",IF(A131&lt;$C$11,A131+31-M132,""))</f>
        <v/>
      </c>
      <c r="B132" s="101" t="str">
        <f aca="false">IF(A132="","",LOOKUP(A132,'TASAS DE INTERES BANCARIO'!$A:$A,'TASAS DE INTERES BANCARIO'!$B:$B))</f>
        <v/>
      </c>
      <c r="C132" s="102" t="str">
        <f aca="false">IF(B132="","",B132*1.5)</f>
        <v/>
      </c>
      <c r="D132" s="103" t="n">
        <f aca="false">ROUND(IF(C132="",0,((C132/100+1)^(1/12)-1)*100),2)</f>
        <v>0</v>
      </c>
      <c r="E132" s="97" t="str">
        <f aca="false">IF(A132="","",IF(D132&gt;$B$15,($B$15*(B$5-SUM(J$38:J131)-B$21))/100*L132,(D132*(B$5-SUM(J$38:J131)-B$21))/100*L132))</f>
        <v/>
      </c>
      <c r="F132" s="90"/>
      <c r="G132" s="104"/>
      <c r="H132" s="105"/>
      <c r="I132" s="97" t="str">
        <f aca="false">IF(E132="","",IF(G132&gt;O132,0,O132-G132))</f>
        <v/>
      </c>
      <c r="J132" s="106" t="n">
        <f aca="false">IF(I132=0,G132-O132,0)</f>
        <v>0</v>
      </c>
      <c r="K132" s="94" t="n">
        <f aca="false">IF(J132&gt;K131,"CUIDADO",IF(J132&gt;=0,K131-J132,""))</f>
        <v>6500000</v>
      </c>
      <c r="L132" s="107" t="str">
        <f aca="false">IF(A132="","",IF(AND(DAY(A131)&lt;DAY(C$11),A131+31&gt;$C$11),0,1))</f>
        <v/>
      </c>
      <c r="M132" s="107" t="str">
        <f aca="false">IF(A131="","",IF(DAY(A131)&gt;5,3,0))</f>
        <v/>
      </c>
      <c r="N132" s="94" t="str">
        <f aca="false">IF(G132&gt;0,((E132/K131*K131)/30)*DAY(F132),"")</f>
        <v/>
      </c>
      <c r="O132" s="96" t="e">
        <f aca="false">IF(G132="",(I131+E132+P131),(I131+N132+P131))</f>
        <v>#VALUE!</v>
      </c>
      <c r="P132" s="97" t="n">
        <f aca="false">IF(N132="",0,((E132/K131*K132)/30)*(30-DAY(F132)))</f>
        <v>0</v>
      </c>
      <c r="Q132" s="98" t="str">
        <f aca="false">IF(AND(I132&gt;=0,I133=""),I132,0)</f>
        <v/>
      </c>
      <c r="R132" s="99" t="str">
        <f aca="false">IF(G132="",E132,N132+P132)</f>
        <v/>
      </c>
      <c r="S132" s="94" t="e">
        <f aca="false">+T132</f>
        <v>#VALUE!</v>
      </c>
      <c r="T132" s="98" t="e">
        <f aca="false">IF(AND(MONTH($C$11)=MONTH(A132),YEAR($C$11)=YEAR(A132)),R132+$Q$22,R132)</f>
        <v>#VALUE!</v>
      </c>
      <c r="U132" s="16"/>
    </row>
    <row r="133" customFormat="false" ht="13.5" hidden="false" customHeight="false" outlineLevel="0" collapsed="false">
      <c r="A133" s="100" t="str">
        <f aca="false">IF($C$8=0,"",IF(A132&lt;$C$11,A132+31-M133,""))</f>
        <v/>
      </c>
      <c r="B133" s="101" t="str">
        <f aca="false">IF(A133="","",LOOKUP(A133,'TASAS DE INTERES BANCARIO'!$A:$A,'TASAS DE INTERES BANCARIO'!$B:$B))</f>
        <v/>
      </c>
      <c r="C133" s="102" t="str">
        <f aca="false">IF(B133="","",B133*1.5)</f>
        <v/>
      </c>
      <c r="D133" s="103" t="n">
        <f aca="false">ROUND(IF(C133="",0,((C133/100+1)^(1/12)-1)*100),2)</f>
        <v>0</v>
      </c>
      <c r="E133" s="97" t="str">
        <f aca="false">IF(A133="","",IF(D133&gt;$B$15,($B$15*(B$5-SUM(J$38:J132)-B$21))/100*L133,(D133*(B$5-SUM(J$38:J132)-B$21))/100*L133))</f>
        <v/>
      </c>
      <c r="F133" s="90"/>
      <c r="G133" s="104"/>
      <c r="H133" s="105"/>
      <c r="I133" s="97" t="str">
        <f aca="false">IF(E133="","",IF(G133&gt;O133,0,O133-G133))</f>
        <v/>
      </c>
      <c r="J133" s="106" t="n">
        <f aca="false">IF(I133=0,G133-O133,0)</f>
        <v>0</v>
      </c>
      <c r="K133" s="94" t="n">
        <f aca="false">IF(J133&gt;K132,"CUIDADO",IF(J133&gt;=0,K132-J133,""))</f>
        <v>6500000</v>
      </c>
      <c r="L133" s="107" t="str">
        <f aca="false">IF(A133="","",IF(AND(DAY(A132)&lt;DAY(C$11),A132+31&gt;$C$11),0,1))</f>
        <v/>
      </c>
      <c r="M133" s="107" t="str">
        <f aca="false">IF(A132="","",IF(DAY(A132)&gt;5,3,0))</f>
        <v/>
      </c>
      <c r="N133" s="94" t="str">
        <f aca="false">IF(G133&gt;0,((E133/K132*K132)/30)*DAY(F133),"")</f>
        <v/>
      </c>
      <c r="O133" s="96" t="e">
        <f aca="false">IF(G133="",(I132+E133+P132),(I132+N133+P132))</f>
        <v>#VALUE!</v>
      </c>
      <c r="P133" s="97" t="n">
        <f aca="false">IF(N133="",0,((E133/K132*K133)/30)*(30-DAY(F133)))</f>
        <v>0</v>
      </c>
      <c r="Q133" s="98" t="str">
        <f aca="false">IF(AND(I133&gt;=0,I134=""),I133,0)</f>
        <v/>
      </c>
      <c r="R133" s="99" t="str">
        <f aca="false">IF(G133="",E133,N133+P133)</f>
        <v/>
      </c>
      <c r="S133" s="94" t="e">
        <f aca="false">+T133</f>
        <v>#VALUE!</v>
      </c>
      <c r="T133" s="98" t="e">
        <f aca="false">IF(AND(MONTH($C$11)=MONTH(A133),YEAR($C$11)=YEAR(A133)),R133+$Q$22,R133)</f>
        <v>#VALUE!</v>
      </c>
      <c r="U133" s="16"/>
    </row>
    <row r="134" customFormat="false" ht="13.5" hidden="false" customHeight="false" outlineLevel="0" collapsed="false">
      <c r="A134" s="100" t="str">
        <f aca="false">IF($C$8=0,"",IF(A133&lt;$C$11,A133+31-M134,""))</f>
        <v/>
      </c>
      <c r="B134" s="101" t="str">
        <f aca="false">IF(A134="","",LOOKUP(A134,'TASAS DE INTERES BANCARIO'!$A:$A,'TASAS DE INTERES BANCARIO'!$B:$B))</f>
        <v/>
      </c>
      <c r="C134" s="102" t="str">
        <f aca="false">IF(B134="","",B134*1.5)</f>
        <v/>
      </c>
      <c r="D134" s="103" t="n">
        <f aca="false">ROUND(IF(C134="",0,((C134/100+1)^(1/12)-1)*100),2)</f>
        <v>0</v>
      </c>
      <c r="E134" s="97" t="str">
        <f aca="false">IF(A134="","",IF(D134&gt;$B$15,($B$15*(B$5-SUM(J$38:J133)-B$21))/100*L134,(D134*(B$5-SUM(J$38:J133)-B$21))/100*L134))</f>
        <v/>
      </c>
      <c r="F134" s="90"/>
      <c r="G134" s="104"/>
      <c r="H134" s="105"/>
      <c r="I134" s="97" t="str">
        <f aca="false">IF(E134="","",IF(G134&gt;O134,0,O134-G134))</f>
        <v/>
      </c>
      <c r="J134" s="106" t="n">
        <f aca="false">IF(I134=0,G134-O134,0)</f>
        <v>0</v>
      </c>
      <c r="K134" s="94" t="n">
        <f aca="false">IF(J134&gt;K133,"CUIDADO",IF(J134&gt;=0,K133-J134,""))</f>
        <v>6500000</v>
      </c>
      <c r="L134" s="107" t="str">
        <f aca="false">IF(A134="","",IF(AND(DAY(A133)&lt;DAY(C$11),A133+31&gt;$C$11),0,1))</f>
        <v/>
      </c>
      <c r="M134" s="107" t="str">
        <f aca="false">IF(A133="","",IF(DAY(A133)&gt;5,3,0))</f>
        <v/>
      </c>
      <c r="N134" s="94" t="str">
        <f aca="false">IF(G134&gt;0,((E134/K133*K133)/30)*DAY(F134),"")</f>
        <v/>
      </c>
      <c r="O134" s="96" t="e">
        <f aca="false">IF(G134="",(I133+E134+P133),(I133+N134+P133))</f>
        <v>#VALUE!</v>
      </c>
      <c r="P134" s="97" t="n">
        <f aca="false">IF(N134="",0,((E134/K133*K134)/30)*(30-DAY(F134)))</f>
        <v>0</v>
      </c>
      <c r="Q134" s="98" t="str">
        <f aca="false">IF(AND(I134&gt;=0,I135=""),I134,0)</f>
        <v/>
      </c>
      <c r="R134" s="99" t="str">
        <f aca="false">IF(G134="",E134,N134+P134)</f>
        <v/>
      </c>
      <c r="S134" s="94" t="e">
        <f aca="false">+T134</f>
        <v>#VALUE!</v>
      </c>
      <c r="T134" s="98" t="e">
        <f aca="false">IF(AND(MONTH($C$11)=MONTH(A134),YEAR($C$11)=YEAR(A134)),R134+$Q$22,R134)</f>
        <v>#VALUE!</v>
      </c>
      <c r="U134" s="16"/>
    </row>
    <row r="135" customFormat="false" ht="13.5" hidden="false" customHeight="false" outlineLevel="0" collapsed="false">
      <c r="A135" s="100" t="str">
        <f aca="false">IF($C$8=0,"",IF(A134&lt;$C$11,A134+31-M135,""))</f>
        <v/>
      </c>
      <c r="B135" s="101" t="str">
        <f aca="false">IF(A135="","",LOOKUP(A135,'TASAS DE INTERES BANCARIO'!$A:$A,'TASAS DE INTERES BANCARIO'!$B:$B))</f>
        <v/>
      </c>
      <c r="C135" s="102" t="str">
        <f aca="false">IF(B135="","",B135*1.5)</f>
        <v/>
      </c>
      <c r="D135" s="103" t="n">
        <f aca="false">ROUND(IF(C135="",0,((C135/100+1)^(1/12)-1)*100),2)</f>
        <v>0</v>
      </c>
      <c r="E135" s="97" t="str">
        <f aca="false">IF(A135="","",IF(D135&gt;$B$15,($B$15*(B$5-SUM(J$38:J134)-B$21))/100*L135,(D135*(B$5-SUM(J$38:J134)-B$21))/100*L135))</f>
        <v/>
      </c>
      <c r="F135" s="90"/>
      <c r="G135" s="104"/>
      <c r="H135" s="105"/>
      <c r="I135" s="97" t="str">
        <f aca="false">IF(E135="","",IF(G135&gt;O135,0,O135-G135))</f>
        <v/>
      </c>
      <c r="J135" s="106" t="n">
        <f aca="false">IF(I135=0,G135-O135,0)</f>
        <v>0</v>
      </c>
      <c r="K135" s="94" t="n">
        <f aca="false">IF(J135&gt;K134,"CUIDADO",IF(J135&gt;=0,K134-J135,""))</f>
        <v>6500000</v>
      </c>
      <c r="L135" s="107" t="str">
        <f aca="false">IF(A135="","",IF(AND(DAY(A134)&lt;DAY(C$11),A134+31&gt;$C$11),0,1))</f>
        <v/>
      </c>
      <c r="M135" s="107" t="str">
        <f aca="false">IF(A134="","",IF(DAY(A134)&gt;5,3,0))</f>
        <v/>
      </c>
      <c r="N135" s="94" t="str">
        <f aca="false">IF(G135&gt;0,((E135/K134*K134)/30)*DAY(F135),"")</f>
        <v/>
      </c>
      <c r="O135" s="96" t="e">
        <f aca="false">IF(G135="",(I134+E135+P134),(I134+N135+P134))</f>
        <v>#VALUE!</v>
      </c>
      <c r="P135" s="97" t="n">
        <f aca="false">IF(N135="",0,((E135/K134*K135)/30)*(30-DAY(F135)))</f>
        <v>0</v>
      </c>
      <c r="Q135" s="98" t="str">
        <f aca="false">IF(AND(I135&gt;=0,I136=""),I135,0)</f>
        <v/>
      </c>
      <c r="R135" s="99" t="str">
        <f aca="false">IF(G135="",E135,N135+P135)</f>
        <v/>
      </c>
      <c r="S135" s="94" t="e">
        <f aca="false">+T135</f>
        <v>#VALUE!</v>
      </c>
      <c r="T135" s="98" t="e">
        <f aca="false">IF(AND(MONTH($C$11)=MONTH(A135),YEAR($C$11)=YEAR(A135)),R135+$Q$22,R135)</f>
        <v>#VALUE!</v>
      </c>
      <c r="U135" s="16"/>
    </row>
    <row r="136" customFormat="false" ht="13.5" hidden="false" customHeight="false" outlineLevel="0" collapsed="false">
      <c r="A136" s="100" t="str">
        <f aca="false">IF($C$8=0,"",IF(A135&lt;$C$11,A135+31-M136,""))</f>
        <v/>
      </c>
      <c r="B136" s="101" t="str">
        <f aca="false">IF(A136="","",LOOKUP(A136,'TASAS DE INTERES BANCARIO'!$A:$A,'TASAS DE INTERES BANCARIO'!$B:$B))</f>
        <v/>
      </c>
      <c r="C136" s="102" t="str">
        <f aca="false">IF(B136="","",B136*1.5)</f>
        <v/>
      </c>
      <c r="D136" s="103" t="n">
        <f aca="false">ROUND(IF(C136="",0,((C136/100+1)^(1/12)-1)*100),2)</f>
        <v>0</v>
      </c>
      <c r="E136" s="97" t="str">
        <f aca="false">IF(A136="","",IF(D136&gt;$B$15,($B$15*(B$5-SUM(J$38:J135)-B$21))/100*L136,(D136*(B$5-SUM(J$38:J135)-B$21))/100*L136))</f>
        <v/>
      </c>
      <c r="F136" s="90"/>
      <c r="G136" s="104"/>
      <c r="H136" s="105"/>
      <c r="I136" s="97" t="str">
        <f aca="false">IF(E136="","",IF(G136&gt;O136,0,O136-G136))</f>
        <v/>
      </c>
      <c r="J136" s="106" t="n">
        <f aca="false">IF(I136=0,G136-O136,0)</f>
        <v>0</v>
      </c>
      <c r="K136" s="94" t="n">
        <f aca="false">IF(J136&gt;K135,"CUIDADO",IF(J136&gt;=0,K135-J136,""))</f>
        <v>6500000</v>
      </c>
      <c r="L136" s="107" t="str">
        <f aca="false">IF(A136="","",IF(AND(DAY(A135)&lt;DAY(C$11),A135+31&gt;$C$11),0,1))</f>
        <v/>
      </c>
      <c r="M136" s="107" t="str">
        <f aca="false">IF(A135="","",IF(DAY(A135)&gt;5,3,0))</f>
        <v/>
      </c>
      <c r="N136" s="94" t="str">
        <f aca="false">IF(G136&gt;0,((E136/K135*K135)/30)*DAY(F136),"")</f>
        <v/>
      </c>
      <c r="O136" s="96" t="e">
        <f aca="false">IF(G136="",(I135+E136+P135),(I135+N136+P135))</f>
        <v>#VALUE!</v>
      </c>
      <c r="P136" s="97" t="n">
        <f aca="false">IF(N136="",0,((E136/K135*K136)/30)*(30-DAY(F136)))</f>
        <v>0</v>
      </c>
      <c r="Q136" s="98" t="str">
        <f aca="false">IF(AND(I136&gt;=0,I137=""),I136,0)</f>
        <v/>
      </c>
      <c r="R136" s="99" t="str">
        <f aca="false">IF(G136="",E136,N136+P136)</f>
        <v/>
      </c>
      <c r="S136" s="94" t="e">
        <f aca="false">+T136</f>
        <v>#VALUE!</v>
      </c>
      <c r="T136" s="98" t="e">
        <f aca="false">IF(AND(MONTH($C$11)=MONTH(A136),YEAR($C$11)=YEAR(A136)),R136+$Q$22,R136)</f>
        <v>#VALUE!</v>
      </c>
      <c r="U136" s="16"/>
    </row>
    <row r="137" customFormat="false" ht="13.5" hidden="false" customHeight="false" outlineLevel="0" collapsed="false">
      <c r="A137" s="100" t="str">
        <f aca="false">IF($C$8=0,"",IF(A136&lt;$C$11,A136+31-M137,""))</f>
        <v/>
      </c>
      <c r="B137" s="101" t="str">
        <f aca="false">IF(A137="","",LOOKUP(A137,'TASAS DE INTERES BANCARIO'!$A:$A,'TASAS DE INTERES BANCARIO'!$B:$B))</f>
        <v/>
      </c>
      <c r="C137" s="102" t="str">
        <f aca="false">IF(B137="","",B137*1.5)</f>
        <v/>
      </c>
      <c r="D137" s="103" t="n">
        <f aca="false">ROUND(IF(C137="",0,((C137/100+1)^(1/12)-1)*100),2)</f>
        <v>0</v>
      </c>
      <c r="E137" s="97" t="str">
        <f aca="false">IF(A137="","",IF(D137&gt;$B$15,($B$15*(B$5-SUM(J$38:J136)-B$21))/100*L137,(D137*(B$5-SUM(J$38:J136)-B$21))/100*L137))</f>
        <v/>
      </c>
      <c r="F137" s="90"/>
      <c r="G137" s="104"/>
      <c r="H137" s="105"/>
      <c r="I137" s="97" t="str">
        <f aca="false">IF(E137="","",IF(G137&gt;O137,0,O137-G137))</f>
        <v/>
      </c>
      <c r="J137" s="106" t="n">
        <f aca="false">IF(I137=0,G137-O137,0)</f>
        <v>0</v>
      </c>
      <c r="K137" s="94" t="n">
        <f aca="false">IF(J137&gt;K136,"CUIDADO",IF(J137&gt;=0,K136-J137,""))</f>
        <v>6500000</v>
      </c>
      <c r="L137" s="107" t="str">
        <f aca="false">IF(A137="","",IF(AND(DAY(A136)&lt;DAY(C$11),A136+31&gt;$C$11),0,1))</f>
        <v/>
      </c>
      <c r="M137" s="107" t="str">
        <f aca="false">IF(A136="","",IF(DAY(A136)&gt;5,3,0))</f>
        <v/>
      </c>
      <c r="N137" s="94" t="str">
        <f aca="false">IF(G137&gt;0,((E137/K136*K136)/30)*DAY(F137),"")</f>
        <v/>
      </c>
      <c r="O137" s="96" t="e">
        <f aca="false">IF(G137="",(I136+E137+P136),(I136+N137+P136))</f>
        <v>#VALUE!</v>
      </c>
      <c r="P137" s="97" t="n">
        <f aca="false">IF(N137="",0,((E137/K136*K137)/30)*(30-DAY(F137)))</f>
        <v>0</v>
      </c>
      <c r="Q137" s="98" t="str">
        <f aca="false">IF(AND(I137&gt;=0,I138=""),I137,0)</f>
        <v/>
      </c>
      <c r="R137" s="99" t="str">
        <f aca="false">IF(G137="",E137,N137+P137)</f>
        <v/>
      </c>
      <c r="S137" s="94" t="e">
        <f aca="false">+T137</f>
        <v>#VALUE!</v>
      </c>
      <c r="T137" s="98" t="e">
        <f aca="false">IF(AND(MONTH($C$11)=MONTH(A137),YEAR($C$11)=YEAR(A137)),R137+$Q$22,R137)</f>
        <v>#VALUE!</v>
      </c>
      <c r="U137" s="16"/>
    </row>
    <row r="138" customFormat="false" ht="13.5" hidden="false" customHeight="false" outlineLevel="0" collapsed="false">
      <c r="A138" s="100" t="str">
        <f aca="false">IF($C$8=0,"",IF(A137&lt;$C$11,A137+31-M138,""))</f>
        <v/>
      </c>
      <c r="B138" s="101" t="str">
        <f aca="false">IF(A138="","",LOOKUP(A138,'TASAS DE INTERES BANCARIO'!$A:$A,'TASAS DE INTERES BANCARIO'!$B:$B))</f>
        <v/>
      </c>
      <c r="C138" s="102" t="str">
        <f aca="false">IF(B138="","",B138*1.5)</f>
        <v/>
      </c>
      <c r="D138" s="103" t="n">
        <f aca="false">ROUND(IF(C138="",0,((C138/100+1)^(1/12)-1)*100),2)</f>
        <v>0</v>
      </c>
      <c r="E138" s="97" t="str">
        <f aca="false">IF(A138="","",IF(D138&gt;$B$15,($B$15*(B$5-SUM(J$38:J137)-B$21))/100*L138,(D138*(B$5-SUM(J$38:J137)-B$21))/100*L138))</f>
        <v/>
      </c>
      <c r="F138" s="90"/>
      <c r="G138" s="104"/>
      <c r="H138" s="105"/>
      <c r="I138" s="97" t="str">
        <f aca="false">IF(E138="","",IF(G138&gt;O138,0,O138-G138))</f>
        <v/>
      </c>
      <c r="J138" s="106" t="n">
        <f aca="false">IF(I138=0,G138-O138,0)</f>
        <v>0</v>
      </c>
      <c r="K138" s="94" t="n">
        <f aca="false">IF(J138&gt;K137,"CUIDADO",IF(J138&gt;=0,K137-J138,""))</f>
        <v>6500000</v>
      </c>
      <c r="L138" s="107" t="str">
        <f aca="false">IF(A138="","",IF(AND(DAY(A137)&lt;DAY(C$11),A137+31&gt;$C$11),0,1))</f>
        <v/>
      </c>
      <c r="M138" s="107" t="str">
        <f aca="false">IF(A137="","",IF(DAY(A137)&gt;5,3,0))</f>
        <v/>
      </c>
      <c r="N138" s="94" t="str">
        <f aca="false">IF(G138&gt;0,((E138/K137*K137)/30)*DAY(F138),"")</f>
        <v/>
      </c>
      <c r="O138" s="96" t="e">
        <f aca="false">IF(G138="",(I137+E138+P137),(I137+N138+P137))</f>
        <v>#VALUE!</v>
      </c>
      <c r="P138" s="97" t="n">
        <f aca="false">IF(N138="",0,((E138/K137*K138)/30)*(30-DAY(F138)))</f>
        <v>0</v>
      </c>
      <c r="Q138" s="98" t="str">
        <f aca="false">IF(AND(I138&gt;=0,I139=""),I138,0)</f>
        <v/>
      </c>
      <c r="R138" s="99" t="str">
        <f aca="false">IF(G138="",E138,N138+P138)</f>
        <v/>
      </c>
      <c r="S138" s="94" t="e">
        <f aca="false">+T138</f>
        <v>#VALUE!</v>
      </c>
      <c r="T138" s="98" t="e">
        <f aca="false">IF(AND(MONTH($C$11)=MONTH(A138),YEAR($C$11)=YEAR(A138)),R138+$Q$22,R138)</f>
        <v>#VALUE!</v>
      </c>
      <c r="U138" s="16"/>
    </row>
    <row r="139" customFormat="false" ht="13.5" hidden="false" customHeight="false" outlineLevel="0" collapsed="false">
      <c r="A139" s="100" t="str">
        <f aca="false">IF($C$8=0,"",IF(A138&lt;$C$11,A138+31-M139,""))</f>
        <v/>
      </c>
      <c r="B139" s="101" t="str">
        <f aca="false">IF(A139="","",LOOKUP(A139,'TASAS DE INTERES BANCARIO'!$A:$A,'TASAS DE INTERES BANCARIO'!$B:$B))</f>
        <v/>
      </c>
      <c r="C139" s="102" t="str">
        <f aca="false">IF(B139="","",B139*1.5)</f>
        <v/>
      </c>
      <c r="D139" s="103" t="n">
        <f aca="false">ROUND(IF(C139="",0,((C139/100+1)^(1/12)-1)*100),2)</f>
        <v>0</v>
      </c>
      <c r="E139" s="97" t="str">
        <f aca="false">IF(A139="","",IF(D139&gt;$B$15,($B$15*(B$5-SUM(J$38:J138)-B$21))/100*L139,(D139*(B$5-SUM(J$38:J138)-B$21))/100*L139))</f>
        <v/>
      </c>
      <c r="F139" s="90"/>
      <c r="G139" s="104"/>
      <c r="H139" s="105"/>
      <c r="I139" s="97" t="str">
        <f aca="false">IF(E139="","",IF(G139&gt;O139,0,O139-G139))</f>
        <v/>
      </c>
      <c r="J139" s="106" t="n">
        <f aca="false">IF(I139=0,G139-O139,0)</f>
        <v>0</v>
      </c>
      <c r="K139" s="94" t="n">
        <f aca="false">IF(J139&gt;K138,"CUIDADO",IF(J139&gt;=0,K138-J139,""))</f>
        <v>6500000</v>
      </c>
      <c r="L139" s="107" t="str">
        <f aca="false">IF(A139="","",IF(AND(DAY(A138)&lt;DAY(C$11),A138+31&gt;$C$11),0,1))</f>
        <v/>
      </c>
      <c r="M139" s="107" t="str">
        <f aca="false">IF(A138="","",IF(DAY(A138)&gt;5,3,0))</f>
        <v/>
      </c>
      <c r="N139" s="94" t="str">
        <f aca="false">IF(G139&gt;0,((E139/K138*K138)/30)*DAY(F139),"")</f>
        <v/>
      </c>
      <c r="O139" s="96" t="e">
        <f aca="false">IF(G139="",(I138+E139+P138),(I138+N139+P138))</f>
        <v>#VALUE!</v>
      </c>
      <c r="P139" s="97" t="n">
        <f aca="false">IF(N139="",0,((E139/K138*K139)/30)*(30-DAY(F139)))</f>
        <v>0</v>
      </c>
      <c r="Q139" s="98" t="str">
        <f aca="false">IF(AND(I139&gt;=0,I140=""),I139,0)</f>
        <v/>
      </c>
      <c r="R139" s="99" t="str">
        <f aca="false">IF(G139="",E139,N139+P139)</f>
        <v/>
      </c>
      <c r="S139" s="94" t="e">
        <f aca="false">+T139</f>
        <v>#VALUE!</v>
      </c>
      <c r="T139" s="98" t="e">
        <f aca="false">IF(AND(MONTH($C$11)=MONTH(A139),YEAR($C$11)=YEAR(A139)),R139+$Q$22,R139)</f>
        <v>#VALUE!</v>
      </c>
      <c r="U139" s="16"/>
    </row>
    <row r="140" customFormat="false" ht="13.5" hidden="false" customHeight="false" outlineLevel="0" collapsed="false">
      <c r="A140" s="100" t="str">
        <f aca="false">IF($C$8=0,"",IF(A139&lt;$C$11,A139+31-M140,""))</f>
        <v/>
      </c>
      <c r="B140" s="101" t="str">
        <f aca="false">IF(A140="","",LOOKUP(A140,'TASAS DE INTERES BANCARIO'!$A:$A,'TASAS DE INTERES BANCARIO'!$B:$B))</f>
        <v/>
      </c>
      <c r="C140" s="102" t="str">
        <f aca="false">IF(B140="","",B140*1.5)</f>
        <v/>
      </c>
      <c r="D140" s="103" t="n">
        <f aca="false">ROUND(IF(C140="",0,((C140/100+1)^(1/12)-1)*100),2)</f>
        <v>0</v>
      </c>
      <c r="E140" s="97" t="str">
        <f aca="false">IF(A140="","",IF(D140&gt;$B$15,($B$15*(B$5-SUM(J$38:J139)-B$21))/100*L140,(D140*(B$5-SUM(J$38:J139)-B$21))/100*L140))</f>
        <v/>
      </c>
      <c r="F140" s="90"/>
      <c r="G140" s="104"/>
      <c r="H140" s="105"/>
      <c r="I140" s="97" t="str">
        <f aca="false">IF(E140="","",IF(G140&gt;O140,0,O140-G140))</f>
        <v/>
      </c>
      <c r="J140" s="106" t="n">
        <f aca="false">IF(I140=0,G140-O140,0)</f>
        <v>0</v>
      </c>
      <c r="K140" s="94" t="n">
        <f aca="false">IF(J140&gt;K139,"CUIDADO",IF(J140&gt;=0,K139-J140,""))</f>
        <v>6500000</v>
      </c>
      <c r="L140" s="107" t="str">
        <f aca="false">IF(A140="","",IF(AND(DAY(A139)&lt;DAY(C$11),A139+31&gt;$C$11),0,1))</f>
        <v/>
      </c>
      <c r="M140" s="107" t="str">
        <f aca="false">IF(A139="","",IF(DAY(A139)&gt;5,3,0))</f>
        <v/>
      </c>
      <c r="N140" s="94" t="str">
        <f aca="false">IF(G140&gt;0,((E140/K139*K139)/30)*DAY(F140),"")</f>
        <v/>
      </c>
      <c r="O140" s="96" t="e">
        <f aca="false">IF(G140="",(I139+E140+P139),(I139+N140+P139))</f>
        <v>#VALUE!</v>
      </c>
      <c r="P140" s="97" t="n">
        <f aca="false">IF(N140="",0,((E140/K139*K140)/30)*(30-DAY(F140)))</f>
        <v>0</v>
      </c>
      <c r="Q140" s="98" t="str">
        <f aca="false">IF(AND(I140&gt;=0,I141=""),I140,0)</f>
        <v/>
      </c>
      <c r="R140" s="99" t="str">
        <f aca="false">IF(G140="",E140,N140+P140)</f>
        <v/>
      </c>
      <c r="S140" s="94" t="e">
        <f aca="false">+T140</f>
        <v>#VALUE!</v>
      </c>
      <c r="T140" s="98" t="e">
        <f aca="false">IF(AND(MONTH($C$11)=MONTH(A140),YEAR($C$11)=YEAR(A140)),R140+$Q$22,R140)</f>
        <v>#VALUE!</v>
      </c>
      <c r="U140" s="16"/>
    </row>
    <row r="141" customFormat="false" ht="13.5" hidden="false" customHeight="false" outlineLevel="0" collapsed="false">
      <c r="A141" s="100" t="str">
        <f aca="false">IF($C$8=0,"",IF(A140&lt;$C$11,A140+31-M141,""))</f>
        <v/>
      </c>
      <c r="B141" s="101" t="str">
        <f aca="false">IF(A141="","",LOOKUP(A141,'TASAS DE INTERES BANCARIO'!$A:$A,'TASAS DE INTERES BANCARIO'!$B:$B))</f>
        <v/>
      </c>
      <c r="C141" s="102" t="str">
        <f aca="false">IF(B141="","",B141*1.5)</f>
        <v/>
      </c>
      <c r="D141" s="103" t="n">
        <f aca="false">ROUND(IF(C141="",0,((C141/100+1)^(1/12)-1)*100),2)</f>
        <v>0</v>
      </c>
      <c r="E141" s="97" t="str">
        <f aca="false">IF(A141="","",IF(D141&gt;$B$15,($B$15*(B$5-SUM(J$38:J140)-B$21))/100*L141,(D141*(B$5-SUM(J$38:J140)-B$21))/100*L141))</f>
        <v/>
      </c>
      <c r="F141" s="90"/>
      <c r="G141" s="104"/>
      <c r="H141" s="105"/>
      <c r="I141" s="97" t="str">
        <f aca="false">IF(E141="","",IF(G141&gt;O141,0,O141-G141))</f>
        <v/>
      </c>
      <c r="J141" s="106" t="n">
        <f aca="false">IF(I141=0,G141-O141,0)</f>
        <v>0</v>
      </c>
      <c r="K141" s="94" t="n">
        <f aca="false">IF(J141&gt;K140,"CUIDADO",IF(J141&gt;=0,K140-J141,""))</f>
        <v>6500000</v>
      </c>
      <c r="L141" s="107" t="str">
        <f aca="false">IF(A141="","",IF(AND(DAY(A140)&lt;DAY(C$11),A140+31&gt;$C$11),0,1))</f>
        <v/>
      </c>
      <c r="M141" s="107" t="str">
        <f aca="false">IF(A140="","",IF(DAY(A140)&gt;5,3,0))</f>
        <v/>
      </c>
      <c r="N141" s="94" t="str">
        <f aca="false">IF(G141&gt;0,((E141/K140*K140)/30)*DAY(F141),"")</f>
        <v/>
      </c>
      <c r="O141" s="96" t="e">
        <f aca="false">IF(G141="",(I140+E141+P140),(I140+N141+P140))</f>
        <v>#VALUE!</v>
      </c>
      <c r="P141" s="97" t="n">
        <f aca="false">IF(N141="",0,((E141/K140*K141)/30)*(30-DAY(F141)))</f>
        <v>0</v>
      </c>
      <c r="Q141" s="98" t="str">
        <f aca="false">IF(AND(I141&gt;=0,I142=""),I141,0)</f>
        <v/>
      </c>
      <c r="R141" s="99" t="str">
        <f aca="false">IF(G141="",E141,N141+P141)</f>
        <v/>
      </c>
      <c r="S141" s="94" t="e">
        <f aca="false">+T141</f>
        <v>#VALUE!</v>
      </c>
      <c r="T141" s="98" t="e">
        <f aca="false">IF(AND(MONTH($C$11)=MONTH(A141),YEAR($C$11)=YEAR(A141)),R141+$Q$22,R141)</f>
        <v>#VALUE!</v>
      </c>
      <c r="U141" s="16"/>
    </row>
    <row r="142" customFormat="false" ht="13.5" hidden="false" customHeight="false" outlineLevel="0" collapsed="false">
      <c r="A142" s="100" t="str">
        <f aca="false">IF($C$8=0,"",IF(A141&lt;$C$11,A141+31-M142,""))</f>
        <v/>
      </c>
      <c r="B142" s="101" t="str">
        <f aca="false">IF(A142="","",LOOKUP(A142,'TASAS DE INTERES BANCARIO'!$A:$A,'TASAS DE INTERES BANCARIO'!$B:$B))</f>
        <v/>
      </c>
      <c r="C142" s="102" t="str">
        <f aca="false">IF(B142="","",B142*1.5)</f>
        <v/>
      </c>
      <c r="D142" s="103" t="n">
        <f aca="false">ROUND(IF(C142="",0,((C142/100+1)^(1/12)-1)*100),2)</f>
        <v>0</v>
      </c>
      <c r="E142" s="97" t="str">
        <f aca="false">IF(A142="","",IF(D142&gt;$B$15,($B$15*(B$5-SUM(J$38:J141)-B$21))/100*L142,(D142*(B$5-SUM(J$38:J141)-B$21))/100*L142))</f>
        <v/>
      </c>
      <c r="F142" s="90"/>
      <c r="G142" s="104"/>
      <c r="H142" s="105"/>
      <c r="I142" s="97" t="str">
        <f aca="false">IF(E142="","",IF(G142&gt;O142,0,O142-G142))</f>
        <v/>
      </c>
      <c r="J142" s="106" t="n">
        <f aca="false">IF(I142=0,G142-O142,0)</f>
        <v>0</v>
      </c>
      <c r="K142" s="94" t="n">
        <f aca="false">IF(J142&gt;K141,"CUIDADO",IF(J142&gt;=0,K141-J142,""))</f>
        <v>6500000</v>
      </c>
      <c r="L142" s="107" t="str">
        <f aca="false">IF(A142="","",IF(AND(DAY(A141)&lt;DAY(C$11),A141+31&gt;$C$11),0,1))</f>
        <v/>
      </c>
      <c r="M142" s="107" t="str">
        <f aca="false">IF(A141="","",IF(DAY(A141)&gt;5,3,0))</f>
        <v/>
      </c>
      <c r="N142" s="94" t="str">
        <f aca="false">IF(G142&gt;0,((E142/K141*K141)/30)*DAY(F142),"")</f>
        <v/>
      </c>
      <c r="O142" s="96" t="e">
        <f aca="false">IF(G142="",(I141+E142+P141),(I141+N142+P141))</f>
        <v>#VALUE!</v>
      </c>
      <c r="P142" s="97" t="n">
        <f aca="false">IF(N142="",0,((E142/K141*K142)/30)*(30-DAY(F142)))</f>
        <v>0</v>
      </c>
      <c r="Q142" s="98" t="str">
        <f aca="false">IF(AND(I142&gt;=0,I143=""),I142,0)</f>
        <v/>
      </c>
      <c r="R142" s="99" t="str">
        <f aca="false">IF(G142="",E142,N142+P142)</f>
        <v/>
      </c>
      <c r="S142" s="94" t="e">
        <f aca="false">+T142</f>
        <v>#VALUE!</v>
      </c>
      <c r="T142" s="98" t="e">
        <f aca="false">IF(AND(MONTH($C$11)=MONTH(A142),YEAR($C$11)=YEAR(A142)),R142+$Q$22,R142)</f>
        <v>#VALUE!</v>
      </c>
      <c r="U142" s="16"/>
    </row>
    <row r="143" customFormat="false" ht="13.5" hidden="false" customHeight="false" outlineLevel="0" collapsed="false">
      <c r="A143" s="100" t="str">
        <f aca="false">IF($C$8=0,"",IF(A142&lt;$C$11,A142+31-M143,""))</f>
        <v/>
      </c>
      <c r="B143" s="101" t="str">
        <f aca="false">IF(A143="","",LOOKUP(A143,'TASAS DE INTERES BANCARIO'!$A:$A,'TASAS DE INTERES BANCARIO'!$B:$B))</f>
        <v/>
      </c>
      <c r="C143" s="102" t="str">
        <f aca="false">IF(B143="","",B143*1.5)</f>
        <v/>
      </c>
      <c r="D143" s="103" t="n">
        <f aca="false">ROUND(IF(C143="",0,((C143/100+1)^(1/12)-1)*100),2)</f>
        <v>0</v>
      </c>
      <c r="E143" s="97" t="str">
        <f aca="false">IF(A143="","",IF(D143&gt;$B$15,($B$15*(B$5-SUM(J$38:J142)-B$21))/100*L143,(D143*(B$5-SUM(J$38:J142)-B$21))/100*L143))</f>
        <v/>
      </c>
      <c r="F143" s="90"/>
      <c r="G143" s="104"/>
      <c r="H143" s="105"/>
      <c r="I143" s="97" t="str">
        <f aca="false">IF(E143="","",IF(G143&gt;O143,0,O143-G143))</f>
        <v/>
      </c>
      <c r="J143" s="106" t="n">
        <f aca="false">IF(I143=0,G143-O143,0)</f>
        <v>0</v>
      </c>
      <c r="K143" s="94" t="n">
        <f aca="false">IF(J143&gt;K142,"CUIDADO",IF(J143&gt;=0,K142-J143,""))</f>
        <v>6500000</v>
      </c>
      <c r="L143" s="107" t="str">
        <f aca="false">IF(A143="","",IF(AND(DAY(A142)&lt;DAY(C$11),A142+31&gt;$C$11),0,1))</f>
        <v/>
      </c>
      <c r="M143" s="107" t="str">
        <f aca="false">IF(A142="","",IF(DAY(A142)&gt;5,3,0))</f>
        <v/>
      </c>
      <c r="N143" s="94" t="str">
        <f aca="false">IF(G143&gt;0,((E143/K142*K142)/30)*DAY(F143),"")</f>
        <v/>
      </c>
      <c r="O143" s="96" t="e">
        <f aca="false">IF(G143="",(I142+E143+P142),(I142+N143+P142))</f>
        <v>#VALUE!</v>
      </c>
      <c r="P143" s="97" t="n">
        <f aca="false">IF(N143="",0,((E143/K142*K143)/30)*(30-DAY(F143)))</f>
        <v>0</v>
      </c>
      <c r="Q143" s="98" t="str">
        <f aca="false">IF(AND(I143&gt;=0,I144=""),I143,0)</f>
        <v/>
      </c>
      <c r="R143" s="99" t="str">
        <f aca="false">IF(G143="",E143,N143+P143)</f>
        <v/>
      </c>
      <c r="S143" s="94" t="e">
        <f aca="false">+T143</f>
        <v>#VALUE!</v>
      </c>
      <c r="T143" s="98" t="e">
        <f aca="false">IF(AND(MONTH($C$11)=MONTH(A143),YEAR($C$11)=YEAR(A143)),R143+$Q$22,R143)</f>
        <v>#VALUE!</v>
      </c>
      <c r="U143" s="16"/>
    </row>
    <row r="144" customFormat="false" ht="13.5" hidden="false" customHeight="false" outlineLevel="0" collapsed="false">
      <c r="A144" s="100" t="str">
        <f aca="false">IF($C$8=0,"",IF(A143&lt;$C$11,A143+31-M144,""))</f>
        <v/>
      </c>
      <c r="B144" s="101" t="str">
        <f aca="false">IF(A144="","",LOOKUP(A144,'TASAS DE INTERES BANCARIO'!$A:$A,'TASAS DE INTERES BANCARIO'!$B:$B))</f>
        <v/>
      </c>
      <c r="C144" s="102" t="str">
        <f aca="false">IF(B144="","",B144*1.5)</f>
        <v/>
      </c>
      <c r="D144" s="103" t="n">
        <f aca="false">ROUND(IF(C144="",0,((C144/100+1)^(1/12)-1)*100),2)</f>
        <v>0</v>
      </c>
      <c r="E144" s="97" t="str">
        <f aca="false">IF(A144="","",IF(D144&gt;$B$15,($B$15*(B$5-SUM(J$38:J143)-B$21))/100*L144,(D144*(B$5-SUM(J$38:J143)-B$21))/100*L144))</f>
        <v/>
      </c>
      <c r="F144" s="90"/>
      <c r="G144" s="104"/>
      <c r="H144" s="105"/>
      <c r="I144" s="97" t="str">
        <f aca="false">IF(E144="","",IF(G144&gt;O144,0,O144-G144))</f>
        <v/>
      </c>
      <c r="J144" s="106" t="n">
        <f aca="false">IF(I144=0,G144-O144,0)</f>
        <v>0</v>
      </c>
      <c r="K144" s="94" t="n">
        <f aca="false">IF(J144&gt;K143,"CUIDADO",IF(J144&gt;=0,K143-J144,""))</f>
        <v>6500000</v>
      </c>
      <c r="L144" s="107" t="str">
        <f aca="false">IF(A144="","",IF(AND(DAY(A143)&lt;DAY(C$11),A143+31&gt;$C$11),0,1))</f>
        <v/>
      </c>
      <c r="M144" s="107" t="str">
        <f aca="false">IF(A143="","",IF(DAY(A143)&gt;5,3,0))</f>
        <v/>
      </c>
      <c r="N144" s="94" t="str">
        <f aca="false">IF(G144&gt;0,((E144/K143*K143)/30)*DAY(F144),"")</f>
        <v/>
      </c>
      <c r="O144" s="96" t="e">
        <f aca="false">IF(G144="",(I143+E144+P143),(I143+N144+P143))</f>
        <v>#VALUE!</v>
      </c>
      <c r="P144" s="97" t="n">
        <f aca="false">IF(N144="",0,((E144/K143*K144)/30)*(30-DAY(F144)))</f>
        <v>0</v>
      </c>
      <c r="Q144" s="98" t="str">
        <f aca="false">IF(AND(I144&gt;=0,I145=""),I144,0)</f>
        <v/>
      </c>
      <c r="R144" s="99" t="str">
        <f aca="false">IF(G144="",E144,N144+P144)</f>
        <v/>
      </c>
      <c r="S144" s="94" t="e">
        <f aca="false">+T144</f>
        <v>#VALUE!</v>
      </c>
      <c r="T144" s="98" t="e">
        <f aca="false">IF(AND(MONTH($C$11)=MONTH(A144),YEAR($C$11)=YEAR(A144)),R144+$Q$22,R144)</f>
        <v>#VALUE!</v>
      </c>
      <c r="U144" s="16"/>
    </row>
    <row r="145" customFormat="false" ht="13.5" hidden="false" customHeight="false" outlineLevel="0" collapsed="false">
      <c r="A145" s="100" t="str">
        <f aca="false">IF($C$8=0,"",IF(A144&lt;$C$11,A144+31-M145,""))</f>
        <v/>
      </c>
      <c r="B145" s="101" t="str">
        <f aca="false">IF(A145="","",LOOKUP(A145,'TASAS DE INTERES BANCARIO'!$A:$A,'TASAS DE INTERES BANCARIO'!$B:$B))</f>
        <v/>
      </c>
      <c r="C145" s="102" t="str">
        <f aca="false">IF(B145="","",B145*1.5)</f>
        <v/>
      </c>
      <c r="D145" s="103" t="n">
        <f aca="false">ROUND(IF(C145="",0,((C145/100+1)^(1/12)-1)*100),2)</f>
        <v>0</v>
      </c>
      <c r="E145" s="97" t="str">
        <f aca="false">IF(A145="","",IF(D145&gt;$B$15,($B$15*(B$5-SUM(J$38:J144)-B$21))/100*L145,(D145*(B$5-SUM(J$38:J144)-B$21))/100*L145))</f>
        <v/>
      </c>
      <c r="F145" s="90"/>
      <c r="G145" s="104"/>
      <c r="H145" s="105"/>
      <c r="I145" s="97" t="str">
        <f aca="false">IF(E145="","",IF(G145&gt;O145,0,O145-G145))</f>
        <v/>
      </c>
      <c r="J145" s="106" t="n">
        <f aca="false">IF(I145=0,G145-O145,0)</f>
        <v>0</v>
      </c>
      <c r="K145" s="94" t="n">
        <f aca="false">IF(J145&gt;K144,"CUIDADO",IF(J145&gt;=0,K144-J145,""))</f>
        <v>6500000</v>
      </c>
      <c r="L145" s="107" t="str">
        <f aca="false">IF(A145="","",IF(AND(DAY(A144)&lt;DAY(C$11),A144+31&gt;$C$11),0,1))</f>
        <v/>
      </c>
      <c r="M145" s="107" t="str">
        <f aca="false">IF(A144="","",IF(DAY(A144)&gt;5,3,0))</f>
        <v/>
      </c>
      <c r="N145" s="94" t="str">
        <f aca="false">IF(G145&gt;0,((E145/K144*K144)/30)*DAY(F145),"")</f>
        <v/>
      </c>
      <c r="O145" s="96" t="e">
        <f aca="false">IF(G145="",(I144+E145+P144),(I144+N145+P144))</f>
        <v>#VALUE!</v>
      </c>
      <c r="P145" s="97" t="n">
        <f aca="false">IF(N145="",0,((E145/K144*K145)/30)*(30-DAY(F145)))</f>
        <v>0</v>
      </c>
      <c r="Q145" s="98" t="str">
        <f aca="false">IF(AND(I145&gt;=0,I146=""),I145,0)</f>
        <v/>
      </c>
      <c r="R145" s="99" t="str">
        <f aca="false">IF(G145="",E145,N145+P145)</f>
        <v/>
      </c>
      <c r="S145" s="94" t="e">
        <f aca="false">+T145</f>
        <v>#VALUE!</v>
      </c>
      <c r="T145" s="98" t="e">
        <f aca="false">IF(AND(MONTH($C$11)=MONTH(A145),YEAR($C$11)=YEAR(A145)),R145+$Q$22,R145)</f>
        <v>#VALUE!</v>
      </c>
      <c r="U145" s="16"/>
    </row>
    <row r="146" customFormat="false" ht="13.5" hidden="false" customHeight="false" outlineLevel="0" collapsed="false">
      <c r="A146" s="100" t="str">
        <f aca="false">IF($C$8=0,"",IF(A145&lt;$C$11,A145+31-M146,""))</f>
        <v/>
      </c>
      <c r="B146" s="101" t="str">
        <f aca="false">IF(A146="","",LOOKUP(A146,'TASAS DE INTERES BANCARIO'!$A:$A,'TASAS DE INTERES BANCARIO'!$B:$B))</f>
        <v/>
      </c>
      <c r="C146" s="102" t="str">
        <f aca="false">IF(B146="","",B146*1.5)</f>
        <v/>
      </c>
      <c r="D146" s="103" t="n">
        <f aca="false">ROUND(IF(C146="",0,((C146/100+1)^(1/12)-1)*100),2)</f>
        <v>0</v>
      </c>
      <c r="E146" s="97" t="str">
        <f aca="false">IF(A146="","",IF(D146&gt;$B$15,($B$15*(B$5-SUM(J$38:J145)-B$21))/100*L146,(D146*(B$5-SUM(J$38:J145)-B$21))/100*L146))</f>
        <v/>
      </c>
      <c r="F146" s="90"/>
      <c r="G146" s="104"/>
      <c r="H146" s="105"/>
      <c r="I146" s="97" t="str">
        <f aca="false">IF(E146="","",IF(G146&gt;O146,0,O146-G146))</f>
        <v/>
      </c>
      <c r="J146" s="106" t="n">
        <f aca="false">IF(I146=0,G146-O146,0)</f>
        <v>0</v>
      </c>
      <c r="K146" s="94" t="n">
        <f aca="false">IF(J146&gt;K145,"CUIDADO",IF(J146&gt;=0,K145-J146,""))</f>
        <v>6500000</v>
      </c>
      <c r="L146" s="107" t="str">
        <f aca="false">IF(A146="","",IF(AND(DAY(A145)&lt;DAY(C$11),A145+31&gt;$C$11),0,1))</f>
        <v/>
      </c>
      <c r="M146" s="107" t="str">
        <f aca="false">IF(A145="","",IF(DAY(A145)&gt;5,3,0))</f>
        <v/>
      </c>
      <c r="N146" s="94" t="str">
        <f aca="false">IF(G146&gt;0,((E146/K145*K145)/30)*DAY(F146),"")</f>
        <v/>
      </c>
      <c r="O146" s="96" t="e">
        <f aca="false">IF(G146="",(I145+E146+P145),(I145+N146+P145))</f>
        <v>#VALUE!</v>
      </c>
      <c r="P146" s="97" t="n">
        <f aca="false">IF(N146="",0,((E146/K145*K146)/30)*(30-DAY(F146)))</f>
        <v>0</v>
      </c>
      <c r="Q146" s="98" t="str">
        <f aca="false">IF(AND(I146&gt;=0,I147=""),I146,0)</f>
        <v/>
      </c>
      <c r="R146" s="99" t="str">
        <f aca="false">IF(G146="",E146,N146+P146)</f>
        <v/>
      </c>
      <c r="S146" s="94" t="e">
        <f aca="false">+T146</f>
        <v>#VALUE!</v>
      </c>
      <c r="T146" s="98" t="e">
        <f aca="false">IF(AND(MONTH($C$11)=MONTH(A146),YEAR($C$11)=YEAR(A146)),R146+$Q$22,R146)</f>
        <v>#VALUE!</v>
      </c>
      <c r="U146" s="16"/>
    </row>
    <row r="147" customFormat="false" ht="13.5" hidden="false" customHeight="false" outlineLevel="0" collapsed="false">
      <c r="A147" s="100" t="str">
        <f aca="false">IF($C$8=0,"",IF(A146&lt;$C$11,A146+31-M147,""))</f>
        <v/>
      </c>
      <c r="B147" s="101" t="str">
        <f aca="false">IF(A147="","",LOOKUP(A147,'TASAS DE INTERES BANCARIO'!$A:$A,'TASAS DE INTERES BANCARIO'!$B:$B))</f>
        <v/>
      </c>
      <c r="C147" s="102" t="str">
        <f aca="false">IF(B147="","",B147*1.5)</f>
        <v/>
      </c>
      <c r="D147" s="103" t="n">
        <f aca="false">ROUND(IF(C147="",0,((C147/100+1)^(1/12)-1)*100),2)</f>
        <v>0</v>
      </c>
      <c r="E147" s="97" t="str">
        <f aca="false">IF(A147="","",IF(D147&gt;$B$15,($B$15*(B$5-SUM(J$38:J146)-B$21))/100*L147,(D147*(B$5-SUM(J$38:J146)-B$21))/100*L147))</f>
        <v/>
      </c>
      <c r="F147" s="90"/>
      <c r="G147" s="104"/>
      <c r="H147" s="105"/>
      <c r="I147" s="97" t="str">
        <f aca="false">IF(E147="","",IF(G147&gt;O147,0,O147-G147))</f>
        <v/>
      </c>
      <c r="J147" s="106" t="n">
        <f aca="false">IF(I147=0,G147-O147,0)</f>
        <v>0</v>
      </c>
      <c r="K147" s="94" t="n">
        <f aca="false">IF(J147&gt;K146,"CUIDADO",IF(J147&gt;=0,K146-J147,""))</f>
        <v>6500000</v>
      </c>
      <c r="L147" s="107" t="str">
        <f aca="false">IF(A147="","",IF(AND(DAY(A146)&lt;DAY(C$11),A146+31&gt;$C$11),0,1))</f>
        <v/>
      </c>
      <c r="M147" s="107" t="str">
        <f aca="false">IF(A146="","",IF(DAY(A146)&gt;5,3,0))</f>
        <v/>
      </c>
      <c r="N147" s="94" t="str">
        <f aca="false">IF(G147&gt;0,((E147/K146*K146)/30)*DAY(F147),"")</f>
        <v/>
      </c>
      <c r="O147" s="96" t="e">
        <f aca="false">IF(G147="",(I146+E147+P146),(I146+N147+P146))</f>
        <v>#VALUE!</v>
      </c>
      <c r="P147" s="97" t="n">
        <f aca="false">IF(N147="",0,((E147/K146*K147)/30)*(30-DAY(F147)))</f>
        <v>0</v>
      </c>
      <c r="Q147" s="98" t="str">
        <f aca="false">IF(AND(I147&gt;=0,I148=""),I147,0)</f>
        <v/>
      </c>
      <c r="R147" s="99" t="str">
        <f aca="false">IF(G147="",E147,N147+P147)</f>
        <v/>
      </c>
      <c r="S147" s="94" t="e">
        <f aca="false">+T147</f>
        <v>#VALUE!</v>
      </c>
      <c r="T147" s="98" t="e">
        <f aca="false">IF(AND(MONTH($C$11)=MONTH(A147),YEAR($C$11)=YEAR(A147)),R147+$Q$22,R147)</f>
        <v>#VALUE!</v>
      </c>
      <c r="U147" s="16"/>
    </row>
    <row r="148" customFormat="false" ht="13.5" hidden="false" customHeight="false" outlineLevel="0" collapsed="false">
      <c r="A148" s="100" t="str">
        <f aca="false">IF($C$8=0,"",IF(A147&lt;$C$11,A147+31-M148,""))</f>
        <v/>
      </c>
      <c r="B148" s="101" t="str">
        <f aca="false">IF(A148="","",LOOKUP(A148,'TASAS DE INTERES BANCARIO'!$A:$A,'TASAS DE INTERES BANCARIO'!$B:$B))</f>
        <v/>
      </c>
      <c r="C148" s="102" t="str">
        <f aca="false">IF(B148="","",B148*1.5)</f>
        <v/>
      </c>
      <c r="D148" s="103" t="n">
        <f aca="false">ROUND(IF(C148="",0,((C148/100+1)^(1/12)-1)*100),2)</f>
        <v>0</v>
      </c>
      <c r="E148" s="97" t="str">
        <f aca="false">IF(A148="","",IF(D148&gt;$B$15,($B$15*(B$5-SUM(J$38:J147)-B$21))/100*L148,(D148*(B$5-SUM(J$38:J147)-B$21))/100*L148))</f>
        <v/>
      </c>
      <c r="F148" s="90"/>
      <c r="G148" s="104"/>
      <c r="H148" s="105"/>
      <c r="I148" s="97" t="str">
        <f aca="false">IF(E148="","",IF(G148&gt;O148,0,O148-G148))</f>
        <v/>
      </c>
      <c r="J148" s="106" t="n">
        <f aca="false">IF(I148=0,G148-O148,0)</f>
        <v>0</v>
      </c>
      <c r="K148" s="94" t="n">
        <f aca="false">IF(J148&gt;K147,"CUIDADO",IF(J148&gt;=0,K147-J148,""))</f>
        <v>6500000</v>
      </c>
      <c r="L148" s="107" t="str">
        <f aca="false">IF(A148="","",IF(AND(DAY(A147)&lt;DAY(C$11),A147+31&gt;$C$11),0,1))</f>
        <v/>
      </c>
      <c r="M148" s="107" t="str">
        <f aca="false">IF(A147="","",IF(DAY(A147)&gt;5,3,0))</f>
        <v/>
      </c>
      <c r="N148" s="94" t="str">
        <f aca="false">IF(G148&gt;0,((E148/K147*K147)/30)*DAY(F148),"")</f>
        <v/>
      </c>
      <c r="O148" s="96" t="e">
        <f aca="false">IF(G148="",(I147+E148+P147),(I147+N148+P147))</f>
        <v>#VALUE!</v>
      </c>
      <c r="P148" s="97" t="n">
        <f aca="false">IF(N148="",0,((E148/K147*K148)/30)*(30-DAY(F148)))</f>
        <v>0</v>
      </c>
      <c r="Q148" s="98" t="str">
        <f aca="false">IF(AND(I148&gt;=0,I149=""),I148,0)</f>
        <v/>
      </c>
      <c r="R148" s="99" t="str">
        <f aca="false">IF(G148="",E148,N148+P148)</f>
        <v/>
      </c>
      <c r="S148" s="94" t="e">
        <f aca="false">+T148</f>
        <v>#VALUE!</v>
      </c>
      <c r="T148" s="98" t="e">
        <f aca="false">IF(AND(MONTH($C$11)=MONTH(A148),YEAR($C$11)=YEAR(A148)),R148+$Q$22,R148)</f>
        <v>#VALUE!</v>
      </c>
      <c r="U148" s="16"/>
    </row>
    <row r="149" customFormat="false" ht="13.5" hidden="false" customHeight="false" outlineLevel="0" collapsed="false">
      <c r="A149" s="100" t="str">
        <f aca="false">IF($C$8=0,"",IF(A148&lt;$C$11,A148+31-M149,""))</f>
        <v/>
      </c>
      <c r="B149" s="101" t="str">
        <f aca="false">IF(A149="","",LOOKUP(A149,'TASAS DE INTERES BANCARIO'!$A:$A,'TASAS DE INTERES BANCARIO'!$B:$B))</f>
        <v/>
      </c>
      <c r="C149" s="102" t="str">
        <f aca="false">IF(B149="","",B149*1.5)</f>
        <v/>
      </c>
      <c r="D149" s="103" t="n">
        <f aca="false">ROUND(IF(C149="",0,((C149/100+1)^(1/12)-1)*100),2)</f>
        <v>0</v>
      </c>
      <c r="E149" s="97" t="str">
        <f aca="false">IF(A149="","",IF(D149&gt;$B$15,($B$15*(B$5-SUM(J$38:J148)-B$21))/100*L149,(D149*(B$5-SUM(J$38:J148)-B$21))/100*L149))</f>
        <v/>
      </c>
      <c r="F149" s="90"/>
      <c r="G149" s="104"/>
      <c r="H149" s="105"/>
      <c r="I149" s="97" t="str">
        <f aca="false">IF(E149="","",IF(G149&gt;O149,0,O149-G149))</f>
        <v/>
      </c>
      <c r="J149" s="106" t="n">
        <f aca="false">IF(I149=0,G149-O149,0)</f>
        <v>0</v>
      </c>
      <c r="K149" s="94" t="n">
        <f aca="false">IF(J149&gt;K148,"CUIDADO",IF(J149&gt;=0,K148-J149,""))</f>
        <v>6500000</v>
      </c>
      <c r="L149" s="107" t="str">
        <f aca="false">IF(A149="","",IF(AND(DAY(A148)&lt;DAY(C$11),A148+31&gt;$C$11),0,1))</f>
        <v/>
      </c>
      <c r="M149" s="107" t="str">
        <f aca="false">IF(A148="","",IF(DAY(A148)&gt;5,3,0))</f>
        <v/>
      </c>
      <c r="N149" s="94" t="str">
        <f aca="false">IF(G149&gt;0,((E149/K148*K148)/30)*DAY(F149),"")</f>
        <v/>
      </c>
      <c r="O149" s="96" t="e">
        <f aca="false">IF(G149="",(I148+E149+P148),(I148+N149+P148))</f>
        <v>#VALUE!</v>
      </c>
      <c r="P149" s="97" t="n">
        <f aca="false">IF(N149="",0,((E149/K148*K149)/30)*(30-DAY(F149)))</f>
        <v>0</v>
      </c>
      <c r="Q149" s="98" t="str">
        <f aca="false">IF(AND(I149&gt;=0,I150=""),I149,0)</f>
        <v/>
      </c>
      <c r="R149" s="99" t="str">
        <f aca="false">IF(G149="",E149,N149+P149)</f>
        <v/>
      </c>
      <c r="S149" s="94" t="e">
        <f aca="false">+T149</f>
        <v>#VALUE!</v>
      </c>
      <c r="T149" s="98" t="e">
        <f aca="false">IF(AND(MONTH($C$11)=MONTH(A149),YEAR($C$11)=YEAR(A149)),R149+$Q$22,R149)</f>
        <v>#VALUE!</v>
      </c>
      <c r="U149" s="16"/>
    </row>
    <row r="150" customFormat="false" ht="13.5" hidden="false" customHeight="false" outlineLevel="0" collapsed="false">
      <c r="A150" s="100" t="str">
        <f aca="false">IF($C$8=0,"",IF(A149&lt;$C$11,A149+31-M150,""))</f>
        <v/>
      </c>
      <c r="B150" s="101" t="str">
        <f aca="false">IF(A150="","",LOOKUP(A150,'TASAS DE INTERES BANCARIO'!$A:$A,'TASAS DE INTERES BANCARIO'!$B:$B))</f>
        <v/>
      </c>
      <c r="C150" s="102" t="str">
        <f aca="false">IF(B150="","",B150*1.5)</f>
        <v/>
      </c>
      <c r="D150" s="103" t="n">
        <f aca="false">ROUND(IF(C150="",0,((C150/100+1)^(1/12)-1)*100),2)</f>
        <v>0</v>
      </c>
      <c r="E150" s="97" t="str">
        <f aca="false">IF(A150="","",IF(D150&gt;$B$15,($B$15*(B$5-SUM(J$38:J149)-B$21))/100*L150,(D150*(B$5-SUM(J$38:J149)-B$21))/100*L150))</f>
        <v/>
      </c>
      <c r="F150" s="90"/>
      <c r="G150" s="104"/>
      <c r="H150" s="105"/>
      <c r="I150" s="97" t="str">
        <f aca="false">IF(E150="","",IF(G150&gt;O150,0,O150-G150))</f>
        <v/>
      </c>
      <c r="J150" s="106" t="n">
        <f aca="false">IF(I150=0,G150-O150,0)</f>
        <v>0</v>
      </c>
      <c r="K150" s="94" t="n">
        <f aca="false">IF(J150&gt;K149,"CUIDADO",IF(J150&gt;=0,K149-J150,""))</f>
        <v>6500000</v>
      </c>
      <c r="L150" s="107" t="str">
        <f aca="false">IF(A150="","",IF(AND(DAY(A149)&lt;DAY(C$11),A149+31&gt;$C$11),0,1))</f>
        <v/>
      </c>
      <c r="M150" s="107" t="str">
        <f aca="false">IF(A149="","",IF(DAY(A149)&gt;5,3,0))</f>
        <v/>
      </c>
      <c r="N150" s="94" t="str">
        <f aca="false">IF(G150&gt;0,((E150/K149*K149)/30)*DAY(F150),"")</f>
        <v/>
      </c>
      <c r="O150" s="96" t="e">
        <f aca="false">IF(G150="",(I149+E150+P149),(I149+N150+P149))</f>
        <v>#VALUE!</v>
      </c>
      <c r="P150" s="97" t="n">
        <f aca="false">IF(N150="",0,((E150/K149*K150)/30)*(30-DAY(F150)))</f>
        <v>0</v>
      </c>
      <c r="Q150" s="98" t="str">
        <f aca="false">IF(AND(I150&gt;=0,I151=""),I150,0)</f>
        <v/>
      </c>
      <c r="R150" s="99" t="str">
        <f aca="false">IF(G150="",E150,N150+P150)</f>
        <v/>
      </c>
      <c r="S150" s="94" t="e">
        <f aca="false">+T150</f>
        <v>#VALUE!</v>
      </c>
      <c r="T150" s="98" t="e">
        <f aca="false">IF(AND(MONTH($C$11)=MONTH(A150),YEAR($C$11)=YEAR(A150)),R150+$Q$22,R150)</f>
        <v>#VALUE!</v>
      </c>
      <c r="U150" s="16"/>
    </row>
    <row r="151" customFormat="false" ht="13.5" hidden="false" customHeight="false" outlineLevel="0" collapsed="false">
      <c r="A151" s="100" t="str">
        <f aca="false">IF($C$8=0,"",IF(A150&lt;$C$11,A150+31-M151,""))</f>
        <v/>
      </c>
      <c r="B151" s="101" t="str">
        <f aca="false">IF(A151="","",LOOKUP(A151,'TASAS DE INTERES BANCARIO'!$A:$A,'TASAS DE INTERES BANCARIO'!$B:$B))</f>
        <v/>
      </c>
      <c r="C151" s="102" t="str">
        <f aca="false">IF(B151="","",B151*1.5)</f>
        <v/>
      </c>
      <c r="D151" s="103" t="n">
        <f aca="false">ROUND(IF(C151="",0,((C151/100+1)^(1/12)-1)*100),2)</f>
        <v>0</v>
      </c>
      <c r="E151" s="97" t="str">
        <f aca="false">IF(A151="","",IF(D151&gt;$B$15,($B$15*(B$5-SUM(J$38:J150)-B$21))/100*L151,(D151*(B$5-SUM(J$38:J150)-B$21))/100*L151))</f>
        <v/>
      </c>
      <c r="F151" s="90"/>
      <c r="G151" s="104"/>
      <c r="H151" s="105"/>
      <c r="I151" s="97" t="str">
        <f aca="false">IF(E151="","",IF(G151&gt;O151,0,O151-G151))</f>
        <v/>
      </c>
      <c r="J151" s="106" t="n">
        <f aca="false">IF(I151=0,G151-O151,0)</f>
        <v>0</v>
      </c>
      <c r="K151" s="94" t="n">
        <f aca="false">IF(J151&gt;K150,"CUIDADO",IF(J151&gt;=0,K150-J151,""))</f>
        <v>6500000</v>
      </c>
      <c r="L151" s="107" t="str">
        <f aca="false">IF(A151="","",IF(AND(DAY(A150)&lt;DAY(C$11),A150+31&gt;$C$11),0,1))</f>
        <v/>
      </c>
      <c r="M151" s="107" t="str">
        <f aca="false">IF(A150="","",IF(DAY(A150)&gt;5,3,0))</f>
        <v/>
      </c>
      <c r="N151" s="94" t="str">
        <f aca="false">IF(G151&gt;0,((E151/K150*K150)/30)*DAY(F151),"")</f>
        <v/>
      </c>
      <c r="O151" s="96" t="e">
        <f aca="false">IF(G151="",(I150+E151+P150),(I150+N151+P150))</f>
        <v>#VALUE!</v>
      </c>
      <c r="P151" s="97" t="n">
        <f aca="false">IF(N151="",0,((E151/K150*K151)/30)*(30-DAY(F151)))</f>
        <v>0</v>
      </c>
      <c r="Q151" s="98" t="str">
        <f aca="false">IF(AND(I151&gt;=0,I152=""),I151,0)</f>
        <v/>
      </c>
      <c r="R151" s="99" t="str">
        <f aca="false">IF(G151="",E151,N151+P151)</f>
        <v/>
      </c>
      <c r="S151" s="94" t="e">
        <f aca="false">+T151</f>
        <v>#VALUE!</v>
      </c>
      <c r="T151" s="98" t="e">
        <f aca="false">IF(AND(MONTH($C$11)=MONTH(A151),YEAR($C$11)=YEAR(A151)),R151+$Q$22,R151)</f>
        <v>#VALUE!</v>
      </c>
      <c r="U151" s="16"/>
    </row>
    <row r="152" customFormat="false" ht="13.5" hidden="false" customHeight="false" outlineLevel="0" collapsed="false">
      <c r="A152" s="100" t="str">
        <f aca="false">IF($C$8=0,"",IF(A151&lt;$C$11,A151+31-M152,""))</f>
        <v/>
      </c>
      <c r="B152" s="101" t="str">
        <f aca="false">IF(A152="","",LOOKUP(A152,'TASAS DE INTERES BANCARIO'!$A:$A,'TASAS DE INTERES BANCARIO'!$B:$B))</f>
        <v/>
      </c>
      <c r="C152" s="102" t="str">
        <f aca="false">IF(B152="","",B152*1.5)</f>
        <v/>
      </c>
      <c r="D152" s="103" t="n">
        <f aca="false">ROUND(IF(C152="",0,((C152/100+1)^(1/12)-1)*100),2)</f>
        <v>0</v>
      </c>
      <c r="E152" s="97" t="str">
        <f aca="false">IF(A152="","",IF(D152&gt;$B$15,($B$15*(B$5-SUM(J$38:J151)-B$21))/100*L152,(D152*(B$5-SUM(J$38:J151)-B$21))/100*L152))</f>
        <v/>
      </c>
      <c r="F152" s="90"/>
      <c r="G152" s="104"/>
      <c r="H152" s="105"/>
      <c r="I152" s="97" t="str">
        <f aca="false">IF(E152="","",IF(G152&gt;O152,0,O152-G152))</f>
        <v/>
      </c>
      <c r="J152" s="106" t="n">
        <f aca="false">IF(I152=0,G152-O152,0)</f>
        <v>0</v>
      </c>
      <c r="K152" s="94" t="n">
        <f aca="false">IF(J152&gt;K151,"CUIDADO",IF(J152&gt;=0,K151-J152,""))</f>
        <v>6500000</v>
      </c>
      <c r="L152" s="107" t="str">
        <f aca="false">IF(A152="","",IF(AND(DAY(A151)&lt;DAY(C$11),A151+31&gt;$C$11),0,1))</f>
        <v/>
      </c>
      <c r="M152" s="107" t="str">
        <f aca="false">IF(A151="","",IF(DAY(A151)&gt;5,3,0))</f>
        <v/>
      </c>
      <c r="N152" s="94" t="str">
        <f aca="false">IF(G152&gt;0,((E152/K151*K151)/30)*DAY(F152),"")</f>
        <v/>
      </c>
      <c r="O152" s="96" t="e">
        <f aca="false">IF(G152="",(I151+E152+P151),(I151+N152+P151))</f>
        <v>#VALUE!</v>
      </c>
      <c r="P152" s="97" t="n">
        <f aca="false">IF(N152="",0,((E152/K151*K152)/30)*(30-DAY(F152)))</f>
        <v>0</v>
      </c>
      <c r="Q152" s="98" t="str">
        <f aca="false">IF(AND(I152&gt;=0,I153=""),I152,0)</f>
        <v/>
      </c>
      <c r="R152" s="99" t="str">
        <f aca="false">IF(G152="",E152,N152+P152)</f>
        <v/>
      </c>
      <c r="S152" s="94" t="e">
        <f aca="false">+T152</f>
        <v>#VALUE!</v>
      </c>
      <c r="T152" s="98" t="e">
        <f aca="false">IF(AND(MONTH($C$11)=MONTH(A152),YEAR($C$11)=YEAR(A152)),R152+$Q$22,R152)</f>
        <v>#VALUE!</v>
      </c>
      <c r="U152" s="16"/>
    </row>
    <row r="153" customFormat="false" ht="13.5" hidden="false" customHeight="false" outlineLevel="0" collapsed="false">
      <c r="A153" s="100" t="str">
        <f aca="false">IF($C$8=0,"",IF(A152&lt;$C$11,A152+31-M153,""))</f>
        <v/>
      </c>
      <c r="B153" s="101" t="str">
        <f aca="false">IF(A153="","",LOOKUP(A153,'TASAS DE INTERES BANCARIO'!$A:$A,'TASAS DE INTERES BANCARIO'!$B:$B))</f>
        <v/>
      </c>
      <c r="C153" s="102" t="str">
        <f aca="false">IF(B153="","",B153*1.5)</f>
        <v/>
      </c>
      <c r="D153" s="103" t="n">
        <f aca="false">ROUND(IF(C153="",0,((C153/100+1)^(1/12)-1)*100),2)</f>
        <v>0</v>
      </c>
      <c r="E153" s="97" t="str">
        <f aca="false">IF(A153="","",IF(D153&gt;$B$15,($B$15*(B$5-SUM(J$38:J152)-B$21))/100*L153,(D153*(B$5-SUM(J$38:J152)-B$21))/100*L153))</f>
        <v/>
      </c>
      <c r="F153" s="90"/>
      <c r="G153" s="104"/>
      <c r="H153" s="105"/>
      <c r="I153" s="97" t="str">
        <f aca="false">IF(E153="","",IF(G153&gt;O153,0,O153-G153))</f>
        <v/>
      </c>
      <c r="J153" s="106" t="n">
        <f aca="false">IF(I153=0,G153-O153,0)</f>
        <v>0</v>
      </c>
      <c r="K153" s="94" t="n">
        <f aca="false">IF(J153&gt;K152,"CUIDADO",IF(J153&gt;=0,K152-J153,""))</f>
        <v>6500000</v>
      </c>
      <c r="L153" s="107" t="str">
        <f aca="false">IF(A153="","",IF(AND(DAY(A152)&lt;DAY(C$11),A152+31&gt;$C$11),0,1))</f>
        <v/>
      </c>
      <c r="M153" s="107" t="str">
        <f aca="false">IF(A152="","",IF(DAY(A152)&gt;5,3,0))</f>
        <v/>
      </c>
      <c r="N153" s="94" t="str">
        <f aca="false">IF(G153&gt;0,((E153/K152*K152)/30)*DAY(F153),"")</f>
        <v/>
      </c>
      <c r="O153" s="96" t="e">
        <f aca="false">IF(G153="",(I152+E153+P152),(I152+N153+P152))</f>
        <v>#VALUE!</v>
      </c>
      <c r="P153" s="97" t="n">
        <f aca="false">IF(N153="",0,((E153/K152*K153)/30)*(30-DAY(F153)))</f>
        <v>0</v>
      </c>
      <c r="Q153" s="98" t="str">
        <f aca="false">IF(AND(I153&gt;=0,I154=""),I153,0)</f>
        <v/>
      </c>
      <c r="R153" s="99" t="str">
        <f aca="false">IF(G153="",E153,N153+P153)</f>
        <v/>
      </c>
      <c r="S153" s="94" t="e">
        <f aca="false">+T153</f>
        <v>#VALUE!</v>
      </c>
      <c r="T153" s="98" t="e">
        <f aca="false">IF(AND(MONTH($C$11)=MONTH(A153),YEAR($C$11)=YEAR(A153)),R153+$Q$22,R153)</f>
        <v>#VALUE!</v>
      </c>
      <c r="U153" s="16"/>
    </row>
    <row r="154" customFormat="false" ht="13.5" hidden="false" customHeight="false" outlineLevel="0" collapsed="false">
      <c r="A154" s="100" t="str">
        <f aca="false">IF($C$8=0,"",IF(A153&lt;$C$11,A153+31-M154,""))</f>
        <v/>
      </c>
      <c r="B154" s="101" t="str">
        <f aca="false">IF(A154="","",LOOKUP(A154,'TASAS DE INTERES BANCARIO'!$A:$A,'TASAS DE INTERES BANCARIO'!$B:$B))</f>
        <v/>
      </c>
      <c r="C154" s="102" t="str">
        <f aca="false">IF(B154="","",B154*1.5)</f>
        <v/>
      </c>
      <c r="D154" s="103" t="n">
        <f aca="false">ROUND(IF(C154="",0,((C154/100+1)^(1/12)-1)*100),2)</f>
        <v>0</v>
      </c>
      <c r="E154" s="97" t="str">
        <f aca="false">IF(A154="","",IF(D154&gt;$B$15,($B$15*(B$5-SUM(J$38:J153)-B$21))/100*L154,(D154*(B$5-SUM(J$38:J153)-B$21))/100*L154))</f>
        <v/>
      </c>
      <c r="F154" s="90"/>
      <c r="G154" s="104"/>
      <c r="H154" s="105"/>
      <c r="I154" s="97" t="str">
        <f aca="false">IF(E154="","",IF(G154&gt;O154,0,O154-G154))</f>
        <v/>
      </c>
      <c r="J154" s="106" t="n">
        <f aca="false">IF(I154=0,G154-O154,0)</f>
        <v>0</v>
      </c>
      <c r="K154" s="94" t="n">
        <f aca="false">IF(J154&gt;K153,"CUIDADO",IF(J154&gt;=0,K153-J154,""))</f>
        <v>6500000</v>
      </c>
      <c r="L154" s="107" t="str">
        <f aca="false">IF(A154="","",IF(AND(DAY(A153)&lt;DAY(C$11),A153+31&gt;$C$11),0,1))</f>
        <v/>
      </c>
      <c r="M154" s="107" t="str">
        <f aca="false">IF(A153="","",IF(DAY(A153)&gt;5,3,0))</f>
        <v/>
      </c>
      <c r="N154" s="94" t="str">
        <f aca="false">IF(G154&gt;0,((E154/K153*K153)/30)*DAY(F154),"")</f>
        <v/>
      </c>
      <c r="O154" s="96" t="e">
        <f aca="false">IF(G154="",(I153+E154+P153),(I153+N154+P153))</f>
        <v>#VALUE!</v>
      </c>
      <c r="P154" s="97" t="n">
        <f aca="false">IF(N154="",0,((E154/K153*K154)/30)*(30-DAY(F154)))</f>
        <v>0</v>
      </c>
      <c r="Q154" s="98" t="str">
        <f aca="false">IF(AND(I154&gt;=0,I155=""),I154,0)</f>
        <v/>
      </c>
      <c r="R154" s="99" t="str">
        <f aca="false">IF(G154="",E154,N154+P154)</f>
        <v/>
      </c>
      <c r="S154" s="94" t="e">
        <f aca="false">+T154</f>
        <v>#VALUE!</v>
      </c>
      <c r="T154" s="98" t="e">
        <f aca="false">IF(AND(MONTH($C$11)=MONTH(A154),YEAR($C$11)=YEAR(A154)),R154+$Q$22,R154)</f>
        <v>#VALUE!</v>
      </c>
      <c r="U154" s="16"/>
    </row>
    <row r="155" customFormat="false" ht="13.5" hidden="false" customHeight="false" outlineLevel="0" collapsed="false">
      <c r="A155" s="100" t="str">
        <f aca="false">IF($C$8=0,"",IF(A154&lt;$C$11,A154+31-M155,""))</f>
        <v/>
      </c>
      <c r="B155" s="101" t="str">
        <f aca="false">IF(A155="","",LOOKUP(A155,'TASAS DE INTERES BANCARIO'!$A:$A,'TASAS DE INTERES BANCARIO'!$B:$B))</f>
        <v/>
      </c>
      <c r="C155" s="102" t="str">
        <f aca="false">IF(B155="","",B155*1.5)</f>
        <v/>
      </c>
      <c r="D155" s="103" t="n">
        <f aca="false">ROUND(IF(C155="",0,((C155/100+1)^(1/12)-1)*100),2)</f>
        <v>0</v>
      </c>
      <c r="E155" s="97" t="str">
        <f aca="false">IF(A155="","",IF(D155&gt;$B$15,($B$15*(B$5-SUM(J$38:J154)-B$21))/100*L155,(D155*(B$5-SUM(J$38:J154)-B$21))/100*L155))</f>
        <v/>
      </c>
      <c r="F155" s="90"/>
      <c r="G155" s="104"/>
      <c r="H155" s="105"/>
      <c r="I155" s="97" t="str">
        <f aca="false">IF(E155="","",IF(G155&gt;O155,0,O155-G155))</f>
        <v/>
      </c>
      <c r="J155" s="106" t="n">
        <f aca="false">IF(I155=0,G155-O155,0)</f>
        <v>0</v>
      </c>
      <c r="K155" s="94" t="n">
        <f aca="false">IF(J155&gt;K154,"CUIDADO",IF(J155&gt;=0,K154-J155,""))</f>
        <v>6500000</v>
      </c>
      <c r="L155" s="107" t="str">
        <f aca="false">IF(A155="","",IF(AND(DAY(A154)&lt;DAY(C$11),A154+31&gt;$C$11),0,1))</f>
        <v/>
      </c>
      <c r="M155" s="107" t="str">
        <f aca="false">IF(A154="","",IF(DAY(A154)&gt;5,3,0))</f>
        <v/>
      </c>
      <c r="N155" s="94" t="str">
        <f aca="false">IF(G155&gt;0,((E155/K154*K154)/30)*DAY(F155),"")</f>
        <v/>
      </c>
      <c r="O155" s="96" t="e">
        <f aca="false">IF(G155="",(I154+E155+P154),(I154+N155+P154))</f>
        <v>#VALUE!</v>
      </c>
      <c r="P155" s="97" t="n">
        <f aca="false">IF(N155="",0,((E155/K154*K155)/30)*(30-DAY(F155)))</f>
        <v>0</v>
      </c>
      <c r="Q155" s="98" t="str">
        <f aca="false">IF(AND(I155&gt;=0,I156=""),I155,0)</f>
        <v/>
      </c>
      <c r="R155" s="99" t="str">
        <f aca="false">IF(G155="",E155,N155+P155)</f>
        <v/>
      </c>
      <c r="S155" s="94" t="e">
        <f aca="false">+T155</f>
        <v>#VALUE!</v>
      </c>
      <c r="T155" s="98" t="e">
        <f aca="false">IF(AND(MONTH($C$11)=MONTH(A155),YEAR($C$11)=YEAR(A155)),R155+$Q$22,R155)</f>
        <v>#VALUE!</v>
      </c>
      <c r="U155" s="16"/>
    </row>
    <row r="156" customFormat="false" ht="13.5" hidden="false" customHeight="false" outlineLevel="0" collapsed="false">
      <c r="A156" s="100" t="str">
        <f aca="false">IF($C$8=0,"",IF(A155&lt;$C$11,A155+31-M156,""))</f>
        <v/>
      </c>
      <c r="B156" s="101" t="str">
        <f aca="false">IF(A156="","",LOOKUP(A156,'TASAS DE INTERES BANCARIO'!$A:$A,'TASAS DE INTERES BANCARIO'!$B:$B))</f>
        <v/>
      </c>
      <c r="C156" s="102" t="str">
        <f aca="false">IF(B156="","",B156*1.5)</f>
        <v/>
      </c>
      <c r="D156" s="103" t="n">
        <f aca="false">ROUND(IF(C156="",0,((C156/100+1)^(1/12)-1)*100),2)</f>
        <v>0</v>
      </c>
      <c r="E156" s="97" t="str">
        <f aca="false">IF(A156="","",IF(D156&gt;$B$15,($B$15*(B$5-SUM(J$38:J155)-B$21))/100*L156,(D156*(B$5-SUM(J$38:J155)-B$21))/100*L156))</f>
        <v/>
      </c>
      <c r="F156" s="90"/>
      <c r="G156" s="104"/>
      <c r="H156" s="105"/>
      <c r="I156" s="97" t="str">
        <f aca="false">IF(E156="","",IF(G156&gt;O156,0,O156-G156))</f>
        <v/>
      </c>
      <c r="J156" s="106" t="n">
        <f aca="false">IF(I156=0,G156-O156,0)</f>
        <v>0</v>
      </c>
      <c r="K156" s="94" t="n">
        <f aca="false">IF(J156&gt;K155,"CUIDADO",IF(J156&gt;=0,K155-J156,""))</f>
        <v>6500000</v>
      </c>
      <c r="L156" s="107" t="str">
        <f aca="false">IF(A156="","",IF(AND(DAY(A155)&lt;DAY(C$11),A155+31&gt;$C$11),0,1))</f>
        <v/>
      </c>
      <c r="M156" s="107" t="str">
        <f aca="false">IF(A155="","",IF(DAY(A155)&gt;5,3,0))</f>
        <v/>
      </c>
      <c r="N156" s="94" t="str">
        <f aca="false">IF(G156&gt;0,((E156/K155*K155)/30)*DAY(F156),"")</f>
        <v/>
      </c>
      <c r="O156" s="96" t="e">
        <f aca="false">IF(G156="",(I155+E156+P155),(I155+N156+P155))</f>
        <v>#VALUE!</v>
      </c>
      <c r="P156" s="97" t="n">
        <f aca="false">IF(N156="",0,((E156/K155*K156)/30)*(30-DAY(F156)))</f>
        <v>0</v>
      </c>
      <c r="Q156" s="98" t="str">
        <f aca="false">IF(AND(I156&gt;=0,I157=""),I156,0)</f>
        <v/>
      </c>
      <c r="R156" s="99" t="str">
        <f aca="false">IF(G156="",E156,N156+P156)</f>
        <v/>
      </c>
      <c r="S156" s="94" t="e">
        <f aca="false">+T156</f>
        <v>#VALUE!</v>
      </c>
      <c r="T156" s="98" t="e">
        <f aca="false">IF(AND(MONTH($C$11)=MONTH(A156),YEAR($C$11)=YEAR(A156)),R156+$Q$22,R156)</f>
        <v>#VALUE!</v>
      </c>
      <c r="U156" s="16"/>
    </row>
    <row r="157" customFormat="false" ht="13.5" hidden="false" customHeight="false" outlineLevel="0" collapsed="false">
      <c r="A157" s="100" t="str">
        <f aca="false">IF($C$8=0,"",IF(A156&lt;$C$11,A156+31-M157,""))</f>
        <v/>
      </c>
      <c r="B157" s="101" t="str">
        <f aca="false">IF(A157="","",LOOKUP(A157,'TASAS DE INTERES BANCARIO'!$A:$A,'TASAS DE INTERES BANCARIO'!$B:$B))</f>
        <v/>
      </c>
      <c r="C157" s="102" t="str">
        <f aca="false">IF(B157="","",B157*1.5)</f>
        <v/>
      </c>
      <c r="D157" s="103" t="n">
        <f aca="false">ROUND(IF(C157="",0,((C157/100+1)^(1/12)-1)*100),2)</f>
        <v>0</v>
      </c>
      <c r="E157" s="97" t="str">
        <f aca="false">IF(A157="","",IF(D157&gt;$B$15,($B$15*(B$5-SUM(J$38:J156)-B$21))/100*L157,(D157*(B$5-SUM(J$38:J156)-B$21))/100*L157))</f>
        <v/>
      </c>
      <c r="F157" s="90"/>
      <c r="G157" s="104"/>
      <c r="H157" s="105"/>
      <c r="I157" s="97" t="str">
        <f aca="false">IF(E157="","",IF(G157&gt;O157,0,O157-G157))</f>
        <v/>
      </c>
      <c r="J157" s="106" t="n">
        <f aca="false">IF(I157=0,G157-O157,0)</f>
        <v>0</v>
      </c>
      <c r="K157" s="94" t="n">
        <f aca="false">IF(J157&gt;K156,"CUIDADO",IF(J157&gt;=0,K156-J157,""))</f>
        <v>6500000</v>
      </c>
      <c r="L157" s="107" t="str">
        <f aca="false">IF(A157="","",IF(AND(DAY(A156)&lt;DAY(C$11),A156+31&gt;$C$11),0,1))</f>
        <v/>
      </c>
      <c r="M157" s="107" t="str">
        <f aca="false">IF(A156="","",IF(DAY(A156)&gt;5,3,0))</f>
        <v/>
      </c>
      <c r="N157" s="94" t="str">
        <f aca="false">IF(G157&gt;0,((E157/K156*K156)/30)*DAY(F157),"")</f>
        <v/>
      </c>
      <c r="O157" s="96" t="e">
        <f aca="false">IF(G157="",(I156+E157+P156),(I156+N157+P156))</f>
        <v>#VALUE!</v>
      </c>
      <c r="P157" s="97" t="n">
        <f aca="false">IF(N157="",0,((E157/K156*K157)/30)*(30-DAY(F157)))</f>
        <v>0</v>
      </c>
      <c r="Q157" s="98" t="str">
        <f aca="false">IF(AND(I157&gt;=0,I158=""),I157,0)</f>
        <v/>
      </c>
      <c r="R157" s="99" t="str">
        <f aca="false">IF(G157="",E157,N157+P157)</f>
        <v/>
      </c>
      <c r="S157" s="94" t="e">
        <f aca="false">+T157</f>
        <v>#VALUE!</v>
      </c>
      <c r="T157" s="98" t="e">
        <f aca="false">IF(AND(MONTH($C$11)=MONTH(A157),YEAR($C$11)=YEAR(A157)),R157+$Q$22,R157)</f>
        <v>#VALUE!</v>
      </c>
      <c r="U157" s="16"/>
    </row>
    <row r="158" customFormat="false" ht="13.5" hidden="false" customHeight="false" outlineLevel="0" collapsed="false">
      <c r="A158" s="100" t="str">
        <f aca="false">IF($C$8=0,"",IF(A157&lt;$C$11,A157+31-M158,""))</f>
        <v/>
      </c>
      <c r="B158" s="101" t="str">
        <f aca="false">IF(A158="","",LOOKUP(A158,'TASAS DE INTERES BANCARIO'!$A:$A,'TASAS DE INTERES BANCARIO'!$B:$B))</f>
        <v/>
      </c>
      <c r="C158" s="102" t="str">
        <f aca="false">IF(B158="","",B158*1.5)</f>
        <v/>
      </c>
      <c r="D158" s="103" t="n">
        <f aca="false">ROUND(IF(C158="",0,((C158/100+1)^(1/12)-1)*100),2)</f>
        <v>0</v>
      </c>
      <c r="E158" s="97" t="str">
        <f aca="false">IF(A158="","",IF(D158&gt;$B$15,($B$15*(B$5-SUM(J$38:J157)-B$21))/100*L158,(D158*(B$5-SUM(J$38:J157)-B$21))/100*L158))</f>
        <v/>
      </c>
      <c r="F158" s="90"/>
      <c r="G158" s="104"/>
      <c r="H158" s="105"/>
      <c r="I158" s="97" t="str">
        <f aca="false">IF(E158="","",IF(G158&gt;O158,0,O158-G158))</f>
        <v/>
      </c>
      <c r="J158" s="106" t="n">
        <f aca="false">IF(I158=0,G158-O158,0)</f>
        <v>0</v>
      </c>
      <c r="K158" s="94" t="n">
        <f aca="false">IF(J158&gt;K157,"CUIDADO",IF(J158&gt;=0,K157-J158,""))</f>
        <v>6500000</v>
      </c>
      <c r="L158" s="107" t="str">
        <f aca="false">IF(A158="","",IF(AND(DAY(A157)&lt;DAY(C$11),A157+31&gt;$C$11),0,1))</f>
        <v/>
      </c>
      <c r="M158" s="107" t="str">
        <f aca="false">IF(A157="","",IF(DAY(A157)&gt;5,3,0))</f>
        <v/>
      </c>
      <c r="N158" s="94" t="str">
        <f aca="false">IF(G158&gt;0,((E158/K157*K157)/30)*DAY(F158),"")</f>
        <v/>
      </c>
      <c r="O158" s="96" t="e">
        <f aca="false">IF(G158="",(I157+E158+P157),(I157+N158+P157))</f>
        <v>#VALUE!</v>
      </c>
      <c r="P158" s="97" t="n">
        <f aca="false">IF(N158="",0,((E158/K157*K158)/30)*(30-DAY(F158)))</f>
        <v>0</v>
      </c>
      <c r="Q158" s="98" t="str">
        <f aca="false">IF(AND(I158&gt;=0,I159=""),I158,0)</f>
        <v/>
      </c>
      <c r="R158" s="99" t="str">
        <f aca="false">IF(G158="",E158,N158+P158)</f>
        <v/>
      </c>
      <c r="S158" s="94" t="e">
        <f aca="false">+T158</f>
        <v>#VALUE!</v>
      </c>
      <c r="T158" s="98" t="e">
        <f aca="false">IF(AND(MONTH($C$11)=MONTH(A158),YEAR($C$11)=YEAR(A158)),R158+$Q$22,R158)</f>
        <v>#VALUE!</v>
      </c>
      <c r="U158" s="16"/>
    </row>
    <row r="159" customFormat="false" ht="13.5" hidden="false" customHeight="false" outlineLevel="0" collapsed="false">
      <c r="A159" s="100" t="str">
        <f aca="false">IF($C$8=0,"",IF(A158&lt;$C$11,A158+31-M159,""))</f>
        <v/>
      </c>
      <c r="B159" s="101" t="str">
        <f aca="false">IF(A159="","",LOOKUP(A159,'TASAS DE INTERES BANCARIO'!$A:$A,'TASAS DE INTERES BANCARIO'!$B:$B))</f>
        <v/>
      </c>
      <c r="C159" s="102" t="str">
        <f aca="false">IF(B159="","",B159*1.5)</f>
        <v/>
      </c>
      <c r="D159" s="103" t="n">
        <f aca="false">ROUND(IF(C159="",0,((C159/100+1)^(1/12)-1)*100),2)</f>
        <v>0</v>
      </c>
      <c r="E159" s="97" t="str">
        <f aca="false">IF(A159="","",IF(D159&gt;$B$15,($B$15*(B$5-SUM(J$38:J158)-B$21))/100*L159,(D159*(B$5-SUM(J$38:J158)-B$21))/100*L159))</f>
        <v/>
      </c>
      <c r="F159" s="90"/>
      <c r="G159" s="104"/>
      <c r="H159" s="105"/>
      <c r="I159" s="97" t="str">
        <f aca="false">IF(E159="","",IF(G159&gt;O159,0,O159-G159))</f>
        <v/>
      </c>
      <c r="J159" s="106" t="n">
        <f aca="false">IF(I159=0,G159-O159,0)</f>
        <v>0</v>
      </c>
      <c r="K159" s="94" t="n">
        <f aca="false">IF(J159&gt;K158,"CUIDADO",IF(J159&gt;=0,K158-J159,""))</f>
        <v>6500000</v>
      </c>
      <c r="L159" s="107" t="str">
        <f aca="false">IF(A159="","",IF(AND(DAY(A158)&lt;DAY(C$11),A158+31&gt;$C$11),0,1))</f>
        <v/>
      </c>
      <c r="M159" s="107" t="str">
        <f aca="false">IF(A158="","",IF(DAY(A158)&gt;5,3,0))</f>
        <v/>
      </c>
      <c r="N159" s="94" t="str">
        <f aca="false">IF(G159&gt;0,((E159/K158*K158)/30)*DAY(F159),"")</f>
        <v/>
      </c>
      <c r="O159" s="96" t="e">
        <f aca="false">IF(G159="",(I158+E159+P158),(I158+N159+P158))</f>
        <v>#VALUE!</v>
      </c>
      <c r="P159" s="97" t="n">
        <f aca="false">IF(N159="",0,((E159/K158*K159)/30)*(30-DAY(F159)))</f>
        <v>0</v>
      </c>
      <c r="Q159" s="98" t="str">
        <f aca="false">IF(AND(I159&gt;=0,I160=""),I159,0)</f>
        <v/>
      </c>
      <c r="R159" s="99" t="str">
        <f aca="false">IF(G159="",E159,N159+P159)</f>
        <v/>
      </c>
      <c r="S159" s="94" t="e">
        <f aca="false">+T159</f>
        <v>#VALUE!</v>
      </c>
      <c r="T159" s="98" t="e">
        <f aca="false">IF(AND(MONTH($C$11)=MONTH(A159),YEAR($C$11)=YEAR(A159)),R159+$Q$22,R159)</f>
        <v>#VALUE!</v>
      </c>
      <c r="U159" s="16"/>
    </row>
    <row r="160" customFormat="false" ht="13.5" hidden="false" customHeight="false" outlineLevel="0" collapsed="false">
      <c r="A160" s="100" t="str">
        <f aca="false">IF($C$8=0,"",IF(A159&lt;$C$11,A159+31-M160,""))</f>
        <v/>
      </c>
      <c r="B160" s="101" t="str">
        <f aca="false">IF(A160="","",LOOKUP(A160,'TASAS DE INTERES BANCARIO'!$A:$A,'TASAS DE INTERES BANCARIO'!$B:$B))</f>
        <v/>
      </c>
      <c r="C160" s="102" t="str">
        <f aca="false">IF(B160="","",B160*1.5)</f>
        <v/>
      </c>
      <c r="D160" s="103" t="n">
        <f aca="false">ROUND(IF(C160="",0,((C160/100+1)^(1/12)-1)*100),2)</f>
        <v>0</v>
      </c>
      <c r="E160" s="97" t="str">
        <f aca="false">IF(A160="","",IF(D160&gt;$B$15,($B$15*(B$5-SUM(J$38:J159)-B$21))/100*L160,(D160*(B$5-SUM(J$38:J159)-B$21))/100*L160))</f>
        <v/>
      </c>
      <c r="F160" s="90"/>
      <c r="G160" s="104"/>
      <c r="H160" s="105"/>
      <c r="I160" s="97" t="str">
        <f aca="false">IF(E160="","",IF(G160&gt;O160,0,O160-G160))</f>
        <v/>
      </c>
      <c r="J160" s="106" t="n">
        <f aca="false">IF(I160=0,G160-O160,0)</f>
        <v>0</v>
      </c>
      <c r="K160" s="94" t="n">
        <f aca="false">IF(J160&gt;K159,"CUIDADO",IF(J160&gt;=0,K159-J160,""))</f>
        <v>6500000</v>
      </c>
      <c r="L160" s="107" t="str">
        <f aca="false">IF(A160="","",IF(AND(DAY(A159)&lt;DAY(C$11),A159+31&gt;$C$11),0,1))</f>
        <v/>
      </c>
      <c r="M160" s="107" t="str">
        <f aca="false">IF(A159="","",IF(DAY(A159)&gt;5,3,0))</f>
        <v/>
      </c>
      <c r="N160" s="94" t="str">
        <f aca="false">IF(G160&gt;0,((E160/K159*K159)/30)*DAY(F160),"")</f>
        <v/>
      </c>
      <c r="O160" s="96" t="e">
        <f aca="false">IF(G160="",(I159+E160+P159),(I159+N160+P159))</f>
        <v>#VALUE!</v>
      </c>
      <c r="P160" s="97" t="n">
        <f aca="false">IF(N160="",0,((E160/K159*K160)/30)*(30-DAY(F160)))</f>
        <v>0</v>
      </c>
      <c r="Q160" s="98" t="str">
        <f aca="false">IF(AND(I160&gt;=0,I161=""),I160,0)</f>
        <v/>
      </c>
      <c r="R160" s="99" t="str">
        <f aca="false">IF(G160="",E160,N160+P160)</f>
        <v/>
      </c>
      <c r="S160" s="94" t="e">
        <f aca="false">+T160</f>
        <v>#VALUE!</v>
      </c>
      <c r="T160" s="98" t="e">
        <f aca="false">IF(AND(MONTH($C$11)=MONTH(A160),YEAR($C$11)=YEAR(A160)),R160+$Q$22,R160)</f>
        <v>#VALUE!</v>
      </c>
      <c r="U160" s="16"/>
    </row>
    <row r="161" customFormat="false" ht="13.5" hidden="false" customHeight="false" outlineLevel="0" collapsed="false">
      <c r="A161" s="100" t="str">
        <f aca="false">IF($C$8=0,"",IF(A160&lt;$C$11,A160+31-M161,""))</f>
        <v/>
      </c>
      <c r="B161" s="101" t="str">
        <f aca="false">IF(A161="","",LOOKUP(A161,'TASAS DE INTERES BANCARIO'!$A:$A,'TASAS DE INTERES BANCARIO'!$B:$B))</f>
        <v/>
      </c>
      <c r="C161" s="102" t="str">
        <f aca="false">IF(B161="","",B161*1.5)</f>
        <v/>
      </c>
      <c r="D161" s="103" t="n">
        <f aca="false">ROUND(IF(C161="",0,((C161/100+1)^(1/12)-1)*100),2)</f>
        <v>0</v>
      </c>
      <c r="E161" s="97" t="str">
        <f aca="false">IF(A161="","",IF(D161&gt;$B$15,($B$15*(B$5-SUM(J$38:J160)-B$21))/100*L161,(D161*(B$5-SUM(J$38:J160)-B$21))/100*L161))</f>
        <v/>
      </c>
      <c r="F161" s="90"/>
      <c r="G161" s="104"/>
      <c r="H161" s="105"/>
      <c r="I161" s="97" t="str">
        <f aca="false">IF(E161="","",IF(G161&gt;O161,0,O161-G161))</f>
        <v/>
      </c>
      <c r="J161" s="106" t="n">
        <f aca="false">IF(I161=0,G161-O161,0)</f>
        <v>0</v>
      </c>
      <c r="K161" s="94" t="n">
        <f aca="false">IF(J161&gt;K160,"CUIDADO",IF(J161&gt;=0,K160-J161,""))</f>
        <v>6500000</v>
      </c>
      <c r="L161" s="107" t="str">
        <f aca="false">IF(A161="","",IF(AND(DAY(A160)&lt;DAY(C$11),A160+31&gt;$C$11),0,1))</f>
        <v/>
      </c>
      <c r="M161" s="107" t="str">
        <f aca="false">IF(A160="","",IF(DAY(A160)&gt;5,3,0))</f>
        <v/>
      </c>
      <c r="N161" s="94" t="str">
        <f aca="false">IF(G161&gt;0,((E161/K160*K160)/30)*DAY(F161),"")</f>
        <v/>
      </c>
      <c r="O161" s="96" t="e">
        <f aca="false">IF(G161="",(I160+E161+P160),(I160+N161+P160))</f>
        <v>#VALUE!</v>
      </c>
      <c r="P161" s="97" t="n">
        <f aca="false">IF(N161="",0,((E161/K160*K161)/30)*(30-DAY(F161)))</f>
        <v>0</v>
      </c>
      <c r="Q161" s="98" t="str">
        <f aca="false">IF(AND(I161&gt;=0,I162=""),I161,0)</f>
        <v/>
      </c>
      <c r="R161" s="99" t="str">
        <f aca="false">IF(G161="",E161,N161+P161)</f>
        <v/>
      </c>
      <c r="S161" s="94" t="e">
        <f aca="false">+T161</f>
        <v>#VALUE!</v>
      </c>
      <c r="T161" s="98" t="e">
        <f aca="false">IF(AND(MONTH($C$11)=MONTH(A161),YEAR($C$11)=YEAR(A161)),R161+$Q$22,R161)</f>
        <v>#VALUE!</v>
      </c>
      <c r="U161" s="16"/>
    </row>
    <row r="162" customFormat="false" ht="13.5" hidden="false" customHeight="false" outlineLevel="0" collapsed="false">
      <c r="A162" s="100" t="str">
        <f aca="false">IF($C$8=0,"",IF(A161&lt;$C$11,A161+31-M162,""))</f>
        <v/>
      </c>
      <c r="B162" s="101" t="str">
        <f aca="false">IF(A162="","",LOOKUP(A162,'TASAS DE INTERES BANCARIO'!$A:$A,'TASAS DE INTERES BANCARIO'!$B:$B))</f>
        <v/>
      </c>
      <c r="C162" s="102" t="str">
        <f aca="false">IF(B162="","",B162*1.5)</f>
        <v/>
      </c>
      <c r="D162" s="103" t="n">
        <f aca="false">ROUND(IF(C162="",0,((C162/100+1)^(1/12)-1)*100),2)</f>
        <v>0</v>
      </c>
      <c r="E162" s="97" t="str">
        <f aca="false">IF(A162="","",IF(D162&gt;$B$15,($B$15*(B$5-SUM(J$38:J161)-B$21))/100*L162,(D162*(B$5-SUM(J$38:J161)-B$21))/100*L162))</f>
        <v/>
      </c>
      <c r="F162" s="90"/>
      <c r="G162" s="104"/>
      <c r="H162" s="105"/>
      <c r="I162" s="97" t="str">
        <f aca="false">IF(E162="","",IF(G162&gt;O162,0,O162-G162))</f>
        <v/>
      </c>
      <c r="J162" s="106" t="n">
        <f aca="false">IF(I162=0,G162-O162,0)</f>
        <v>0</v>
      </c>
      <c r="K162" s="94" t="n">
        <f aca="false">IF(J162&gt;K161,"CUIDADO",IF(J162&gt;=0,K161-J162,""))</f>
        <v>6500000</v>
      </c>
      <c r="L162" s="107" t="str">
        <f aca="false">IF(A162="","",IF(AND(DAY(A161)&lt;DAY(C$11),A161+31&gt;$C$11),0,1))</f>
        <v/>
      </c>
      <c r="M162" s="107" t="str">
        <f aca="false">IF(A161="","",IF(DAY(A161)&gt;5,3,0))</f>
        <v/>
      </c>
      <c r="N162" s="94" t="str">
        <f aca="false">IF(G162&gt;0,((E162/K161*K161)/30)*DAY(F162),"")</f>
        <v/>
      </c>
      <c r="O162" s="96" t="e">
        <f aca="false">IF(G162="",(I161+E162+P161),(I161+N162+P161))</f>
        <v>#VALUE!</v>
      </c>
      <c r="P162" s="97" t="n">
        <f aca="false">IF(N162="",0,((E162/K161*K162)/30)*(30-DAY(F162)))</f>
        <v>0</v>
      </c>
      <c r="Q162" s="98" t="str">
        <f aca="false">IF(AND(I162&gt;=0,I163=""),I162,0)</f>
        <v/>
      </c>
      <c r="R162" s="99" t="str">
        <f aca="false">IF(G162="",E162,N162+P162)</f>
        <v/>
      </c>
      <c r="S162" s="94" t="e">
        <f aca="false">+T162</f>
        <v>#VALUE!</v>
      </c>
      <c r="T162" s="98" t="e">
        <f aca="false">IF(AND(MONTH($C$11)=MONTH(A162),YEAR($C$11)=YEAR(A162)),R162+$Q$22,R162)</f>
        <v>#VALUE!</v>
      </c>
      <c r="U162" s="16"/>
    </row>
    <row r="163" customFormat="false" ht="13.5" hidden="false" customHeight="false" outlineLevel="0" collapsed="false">
      <c r="A163" s="100" t="str">
        <f aca="false">IF($C$8=0,"",IF(A162&lt;$C$11,A162+31-M163,""))</f>
        <v/>
      </c>
      <c r="B163" s="101" t="str">
        <f aca="false">IF(A163="","",LOOKUP(A163,'TASAS DE INTERES BANCARIO'!$A:$A,'TASAS DE INTERES BANCARIO'!$B:$B))</f>
        <v/>
      </c>
      <c r="C163" s="102" t="str">
        <f aca="false">IF(B163="","",B163*1.5)</f>
        <v/>
      </c>
      <c r="D163" s="103" t="n">
        <f aca="false">ROUND(IF(C163="",0,((C163/100+1)^(1/12)-1)*100),2)</f>
        <v>0</v>
      </c>
      <c r="E163" s="97" t="str">
        <f aca="false">IF(A163="","",IF(D163&gt;$B$15,($B$15*(B$5-SUM(J$38:J162)-B$21))/100*L163,(D163*(B$5-SUM(J$38:J162)-B$21))/100*L163))</f>
        <v/>
      </c>
      <c r="F163" s="90"/>
      <c r="G163" s="104"/>
      <c r="H163" s="105"/>
      <c r="I163" s="97" t="str">
        <f aca="false">IF(E163="","",IF(G163&gt;O163,0,O163-G163))</f>
        <v/>
      </c>
      <c r="J163" s="106" t="n">
        <f aca="false">IF(I163=0,G163-O163,0)</f>
        <v>0</v>
      </c>
      <c r="K163" s="94" t="n">
        <f aca="false">IF(J163&gt;K162,"CUIDADO",IF(J163&gt;=0,K162-J163,""))</f>
        <v>6500000</v>
      </c>
      <c r="L163" s="107" t="str">
        <f aca="false">IF(A163="","",IF(AND(DAY(A162)&lt;DAY(C$11),A162+31&gt;$C$11),0,1))</f>
        <v/>
      </c>
      <c r="M163" s="107" t="str">
        <f aca="false">IF(A162="","",IF(DAY(A162)&gt;5,3,0))</f>
        <v/>
      </c>
      <c r="N163" s="94" t="str">
        <f aca="false">IF(G163&gt;0,((E163/K162*K162)/30)*DAY(F163),"")</f>
        <v/>
      </c>
      <c r="O163" s="96" t="e">
        <f aca="false">IF(G163="",(I162+E163+P162),(I162+N163+P162))</f>
        <v>#VALUE!</v>
      </c>
      <c r="P163" s="97" t="n">
        <f aca="false">IF(N163="",0,((E163/K162*K163)/30)*(30-DAY(F163)))</f>
        <v>0</v>
      </c>
      <c r="Q163" s="98" t="str">
        <f aca="false">IF(AND(I163&gt;=0,I164=""),I163,0)</f>
        <v/>
      </c>
      <c r="R163" s="99" t="str">
        <f aca="false">IF(G163="",E163,N163+P163)</f>
        <v/>
      </c>
      <c r="S163" s="94" t="e">
        <f aca="false">+T163</f>
        <v>#VALUE!</v>
      </c>
      <c r="T163" s="98" t="e">
        <f aca="false">IF(AND(MONTH($C$11)=MONTH(A163),YEAR($C$11)=YEAR(A163)),R163+$Q$22,R163)</f>
        <v>#VALUE!</v>
      </c>
      <c r="U163" s="16"/>
    </row>
    <row r="164" customFormat="false" ht="13.5" hidden="false" customHeight="false" outlineLevel="0" collapsed="false">
      <c r="A164" s="100" t="str">
        <f aca="false">IF($C$8=0,"",IF(A163&lt;$C$11,A163+31-M164,""))</f>
        <v/>
      </c>
      <c r="B164" s="101" t="str">
        <f aca="false">IF(A164="","",LOOKUP(A164,'TASAS DE INTERES BANCARIO'!$A:$A,'TASAS DE INTERES BANCARIO'!$B:$B))</f>
        <v/>
      </c>
      <c r="C164" s="102" t="str">
        <f aca="false">IF(B164="","",B164*1.5)</f>
        <v/>
      </c>
      <c r="D164" s="103" t="n">
        <f aca="false">ROUND(IF(C164="",0,((C164/100+1)^(1/12)-1)*100),2)</f>
        <v>0</v>
      </c>
      <c r="E164" s="97" t="str">
        <f aca="false">IF(A164="","",IF(D164&gt;$B$15,($B$15*(B$5-SUM(J$38:J163)-B$21))/100*L164,(D164*(B$5-SUM(J$38:J163)-B$21))/100*L164))</f>
        <v/>
      </c>
      <c r="F164" s="90"/>
      <c r="G164" s="104"/>
      <c r="H164" s="105"/>
      <c r="I164" s="97" t="str">
        <f aca="false">IF(E164="","",IF(G164&gt;O164,0,O164-G164))</f>
        <v/>
      </c>
      <c r="J164" s="106" t="n">
        <f aca="false">IF(I164=0,G164-O164,0)</f>
        <v>0</v>
      </c>
      <c r="K164" s="94" t="n">
        <f aca="false">IF(J164&gt;K163,"CUIDADO",IF(J164&gt;=0,K163-J164,""))</f>
        <v>6500000</v>
      </c>
      <c r="L164" s="107" t="str">
        <f aca="false">IF(A164="","",IF(AND(DAY(A163)&lt;DAY(C$11),A163+31&gt;$C$11),0,1))</f>
        <v/>
      </c>
      <c r="M164" s="107" t="str">
        <f aca="false">IF(A163="","",IF(DAY(A163)&gt;5,3,0))</f>
        <v/>
      </c>
      <c r="N164" s="94" t="str">
        <f aca="false">IF(G164&gt;0,((E164/K163*K163)/30)*DAY(F164),"")</f>
        <v/>
      </c>
      <c r="O164" s="96" t="e">
        <f aca="false">IF(G164="",(I163+E164+P163),(I163+N164+P163))</f>
        <v>#VALUE!</v>
      </c>
      <c r="P164" s="97" t="n">
        <f aca="false">IF(N164="",0,((E164/K163*K164)/30)*(30-DAY(F164)))</f>
        <v>0</v>
      </c>
      <c r="Q164" s="98" t="str">
        <f aca="false">IF(AND(I164&gt;=0,I165=""),I164,0)</f>
        <v/>
      </c>
      <c r="R164" s="99" t="str">
        <f aca="false">IF(G164="",E164,N164+P164)</f>
        <v/>
      </c>
      <c r="S164" s="94" t="e">
        <f aca="false">+T164</f>
        <v>#VALUE!</v>
      </c>
      <c r="T164" s="98" t="e">
        <f aca="false">IF(AND(MONTH($C$11)=MONTH(A164),YEAR($C$11)=YEAR(A164)),R164+$Q$22,R164)</f>
        <v>#VALUE!</v>
      </c>
      <c r="U164" s="16"/>
    </row>
    <row r="165" customFormat="false" ht="13.5" hidden="false" customHeight="false" outlineLevel="0" collapsed="false">
      <c r="A165" s="100" t="str">
        <f aca="false">IF($C$8=0,"",IF(A164&lt;$C$11,A164+31-M165,""))</f>
        <v/>
      </c>
      <c r="B165" s="101" t="str">
        <f aca="false">IF(A165="","",LOOKUP(A165,'TASAS DE INTERES BANCARIO'!$A:$A,'TASAS DE INTERES BANCARIO'!$B:$B))</f>
        <v/>
      </c>
      <c r="C165" s="102" t="str">
        <f aca="false">IF(B165="","",B165*1.5)</f>
        <v/>
      </c>
      <c r="D165" s="103" t="n">
        <f aca="false">ROUND(IF(C165="",0,((C165/100+1)^(1/12)-1)*100),2)</f>
        <v>0</v>
      </c>
      <c r="E165" s="97" t="str">
        <f aca="false">IF(A165="","",IF(D165&gt;$B$15,($B$15*(B$5-SUM(J$38:J164)-B$21))/100*L165,(D165*(B$5-SUM(J$38:J164)-B$21))/100*L165))</f>
        <v/>
      </c>
      <c r="F165" s="90"/>
      <c r="G165" s="104"/>
      <c r="H165" s="105"/>
      <c r="I165" s="97" t="str">
        <f aca="false">IF(E165="","",IF(G165&gt;O165,0,O165-G165))</f>
        <v/>
      </c>
      <c r="J165" s="106" t="n">
        <f aca="false">IF(I165=0,G165-O165,0)</f>
        <v>0</v>
      </c>
      <c r="K165" s="94" t="n">
        <f aca="false">IF(J165&gt;K164,"CUIDADO",IF(J165&gt;=0,K164-J165,""))</f>
        <v>6500000</v>
      </c>
      <c r="L165" s="107" t="str">
        <f aca="false">IF(A165="","",IF(AND(DAY(A164)&lt;DAY(C$11),A164+31&gt;$C$11),0,1))</f>
        <v/>
      </c>
      <c r="M165" s="107" t="str">
        <f aca="false">IF(A164="","",IF(DAY(A164)&gt;5,3,0))</f>
        <v/>
      </c>
      <c r="N165" s="94" t="str">
        <f aca="false">IF(G165&gt;0,((E165/K164*K164)/30)*DAY(F165),"")</f>
        <v/>
      </c>
      <c r="O165" s="96" t="e">
        <f aca="false">IF(G165="",(I164+E165+P164),(I164+N165+P164))</f>
        <v>#VALUE!</v>
      </c>
      <c r="P165" s="97" t="n">
        <f aca="false">IF(N165="",0,((E165/K164*K165)/30)*(30-DAY(F165)))</f>
        <v>0</v>
      </c>
      <c r="Q165" s="98" t="str">
        <f aca="false">IF(AND(I165&gt;=0,I166=""),I165,0)</f>
        <v/>
      </c>
      <c r="R165" s="99" t="str">
        <f aca="false">IF(G165="",E165,N165+P165)</f>
        <v/>
      </c>
      <c r="S165" s="94" t="e">
        <f aca="false">+T165</f>
        <v>#VALUE!</v>
      </c>
      <c r="T165" s="98" t="e">
        <f aca="false">IF(AND(MONTH($C$11)=MONTH(A165),YEAR($C$11)=YEAR(A165)),R165+$Q$22,R165)</f>
        <v>#VALUE!</v>
      </c>
      <c r="U165" s="16"/>
    </row>
    <row r="166" customFormat="false" ht="13.5" hidden="false" customHeight="false" outlineLevel="0" collapsed="false">
      <c r="A166" s="100" t="str">
        <f aca="false">IF($C$8=0,"",IF(A165&lt;$C$11,A165+31-M166,""))</f>
        <v/>
      </c>
      <c r="B166" s="101" t="str">
        <f aca="false">IF(A166="","",LOOKUP(A166,'TASAS DE INTERES BANCARIO'!$A:$A,'TASAS DE INTERES BANCARIO'!$B:$B))</f>
        <v/>
      </c>
      <c r="C166" s="102" t="str">
        <f aca="false">IF(B166="","",B166*1.5)</f>
        <v/>
      </c>
      <c r="D166" s="103" t="n">
        <f aca="false">ROUND(IF(C166="",0,((C166/100+1)^(1/12)-1)*100),2)</f>
        <v>0</v>
      </c>
      <c r="E166" s="97" t="str">
        <f aca="false">IF(A166="","",IF(D166&gt;$B$15,($B$15*(B$5-SUM(J$38:J165)-B$21))/100*L166,(D166*(B$5-SUM(J$38:J165)-B$21))/100*L166))</f>
        <v/>
      </c>
      <c r="F166" s="90"/>
      <c r="G166" s="104"/>
      <c r="H166" s="105"/>
      <c r="I166" s="97" t="str">
        <f aca="false">IF(E166="","",IF(G166&gt;O166,0,O166-G166))</f>
        <v/>
      </c>
      <c r="J166" s="106" t="n">
        <f aca="false">IF(I166=0,G166-O166,0)</f>
        <v>0</v>
      </c>
      <c r="K166" s="94" t="n">
        <f aca="false">IF(J166&gt;K165,"CUIDADO",IF(J166&gt;=0,K165-J166,""))</f>
        <v>6500000</v>
      </c>
      <c r="L166" s="107" t="str">
        <f aca="false">IF(A166="","",IF(AND(DAY(A165)&lt;DAY(C$11),A165+31&gt;$C$11),0,1))</f>
        <v/>
      </c>
      <c r="M166" s="107" t="str">
        <f aca="false">IF(A165="","",IF(DAY(A165)&gt;5,3,0))</f>
        <v/>
      </c>
      <c r="N166" s="94" t="str">
        <f aca="false">IF(G166&gt;0,((E166/K165*K165)/30)*DAY(F166),"")</f>
        <v/>
      </c>
      <c r="O166" s="96" t="e">
        <f aca="false">IF(G166="",(I165+E166+P165),(I165+N166+P165))</f>
        <v>#VALUE!</v>
      </c>
      <c r="P166" s="97" t="n">
        <f aca="false">IF(N166="",0,((E166/K165*K166)/30)*(30-DAY(F166)))</f>
        <v>0</v>
      </c>
      <c r="Q166" s="98" t="str">
        <f aca="false">IF(AND(I166&gt;=0,I167=""),I166,0)</f>
        <v/>
      </c>
      <c r="R166" s="99" t="str">
        <f aca="false">IF(G166="",E166,N166+P166)</f>
        <v/>
      </c>
      <c r="S166" s="94" t="e">
        <f aca="false">+T166</f>
        <v>#VALUE!</v>
      </c>
      <c r="T166" s="98" t="e">
        <f aca="false">IF(AND(MONTH($C$11)=MONTH(A166),YEAR($C$11)=YEAR(A166)),R166+$Q$22,R166)</f>
        <v>#VALUE!</v>
      </c>
      <c r="U166" s="16"/>
    </row>
    <row r="167" customFormat="false" ht="13.5" hidden="false" customHeight="false" outlineLevel="0" collapsed="false">
      <c r="A167" s="100" t="str">
        <f aca="false">IF($C$8=0,"",IF(A166&lt;$C$11,A166+31-M167,""))</f>
        <v/>
      </c>
      <c r="B167" s="101" t="str">
        <f aca="false">IF(A167="","",LOOKUP(A167,'TASAS DE INTERES BANCARIO'!$A:$A,'TASAS DE INTERES BANCARIO'!$B:$B))</f>
        <v/>
      </c>
      <c r="C167" s="102" t="str">
        <f aca="false">IF(B167="","",B167*1.5)</f>
        <v/>
      </c>
      <c r="D167" s="103" t="n">
        <f aca="false">ROUND(IF(C167="",0,((C167/100+1)^(1/12)-1)*100),2)</f>
        <v>0</v>
      </c>
      <c r="E167" s="97" t="str">
        <f aca="false">IF(A167="","",IF(D167&gt;$B$15,($B$15*(B$5-SUM(J$38:J166)-B$21))/100*L167,(D167*(B$5-SUM(J$38:J166)-B$21))/100*L167))</f>
        <v/>
      </c>
      <c r="F167" s="90"/>
      <c r="G167" s="104"/>
      <c r="H167" s="105"/>
      <c r="I167" s="97" t="str">
        <f aca="false">IF(E167="","",IF(G167&gt;O167,0,O167-G167))</f>
        <v/>
      </c>
      <c r="J167" s="106" t="n">
        <f aca="false">IF(I167=0,G167-O167,0)</f>
        <v>0</v>
      </c>
      <c r="K167" s="94" t="n">
        <f aca="false">IF(J167&gt;K166,"CUIDADO",IF(J167&gt;=0,K166-J167,""))</f>
        <v>6500000</v>
      </c>
      <c r="L167" s="107" t="str">
        <f aca="false">IF(A167="","",IF(AND(DAY(A166)&lt;DAY(C$11),A166+31&gt;$C$11),0,1))</f>
        <v/>
      </c>
      <c r="M167" s="107" t="str">
        <f aca="false">IF(A166="","",IF(DAY(A166)&gt;5,3,0))</f>
        <v/>
      </c>
      <c r="N167" s="94" t="str">
        <f aca="false">IF(G167&gt;0,((E167/K166*K166)/30)*DAY(F167),"")</f>
        <v/>
      </c>
      <c r="O167" s="96" t="e">
        <f aca="false">IF(G167="",(I166+E167+P166),(I166+N167+P166))</f>
        <v>#VALUE!</v>
      </c>
      <c r="P167" s="97" t="n">
        <f aca="false">IF(N167="",0,((E167/K166*K167)/30)*(30-DAY(F167)))</f>
        <v>0</v>
      </c>
      <c r="Q167" s="98" t="str">
        <f aca="false">IF(AND(I167&gt;=0,I168=""),I167,0)</f>
        <v/>
      </c>
      <c r="R167" s="99" t="str">
        <f aca="false">IF(G167="",E167,N167+P167)</f>
        <v/>
      </c>
      <c r="S167" s="94" t="e">
        <f aca="false">+T167</f>
        <v>#VALUE!</v>
      </c>
      <c r="T167" s="98" t="e">
        <f aca="false">IF(AND(MONTH($C$11)=MONTH(A167),YEAR($C$11)=YEAR(A167)),R167+$Q$22,R167)</f>
        <v>#VALUE!</v>
      </c>
      <c r="U167" s="16"/>
    </row>
    <row r="168" customFormat="false" ht="13.5" hidden="false" customHeight="false" outlineLevel="0" collapsed="false">
      <c r="A168" s="100" t="str">
        <f aca="false">IF($C$8=0,"",IF(A167&lt;$C$11,A167+31-M168,""))</f>
        <v/>
      </c>
      <c r="B168" s="101" t="str">
        <f aca="false">IF(A168="","",LOOKUP(A168,'TASAS DE INTERES BANCARIO'!$A:$A,'TASAS DE INTERES BANCARIO'!$B:$B))</f>
        <v/>
      </c>
      <c r="C168" s="102" t="str">
        <f aca="false">IF(B168="","",B168*1.5)</f>
        <v/>
      </c>
      <c r="D168" s="103" t="n">
        <f aca="false">ROUND(IF(C168="",0,((C168/100+1)^(1/12)-1)*100),2)</f>
        <v>0</v>
      </c>
      <c r="E168" s="97" t="str">
        <f aca="false">IF(A168="","",IF(D168&gt;$B$15,($B$15*(B$5-SUM(J$38:J167)-B$21))/100*L168,(D168*(B$5-SUM(J$38:J167)-B$21))/100*L168))</f>
        <v/>
      </c>
      <c r="F168" s="90"/>
      <c r="G168" s="104"/>
      <c r="H168" s="105"/>
      <c r="I168" s="97" t="str">
        <f aca="false">IF(E168="","",IF(G168&gt;O168,0,O168-G168))</f>
        <v/>
      </c>
      <c r="J168" s="106" t="n">
        <f aca="false">IF(I168=0,G168-O168,0)</f>
        <v>0</v>
      </c>
      <c r="K168" s="94" t="n">
        <f aca="false">IF(J168&gt;K167,"CUIDADO",IF(J168&gt;=0,K167-J168,""))</f>
        <v>6500000</v>
      </c>
      <c r="L168" s="107" t="str">
        <f aca="false">IF(A168="","",IF(AND(DAY(A167)&lt;DAY(C$11),A167+31&gt;$C$11),0,1))</f>
        <v/>
      </c>
      <c r="M168" s="107" t="str">
        <f aca="false">IF(A167="","",IF(DAY(A167)&gt;5,3,0))</f>
        <v/>
      </c>
      <c r="N168" s="94" t="str">
        <f aca="false">IF(G168&gt;0,((E168/K167*K167)/30)*DAY(F168),"")</f>
        <v/>
      </c>
      <c r="O168" s="96" t="e">
        <f aca="false">IF(G168="",(I167+E168+P167),(I167+N168+P167))</f>
        <v>#VALUE!</v>
      </c>
      <c r="P168" s="97" t="n">
        <f aca="false">IF(N168="",0,((E168/K167*K168)/30)*(30-DAY(F168)))</f>
        <v>0</v>
      </c>
      <c r="Q168" s="98" t="str">
        <f aca="false">IF(AND(I168&gt;=0,I169=""),I168,0)</f>
        <v/>
      </c>
      <c r="R168" s="99" t="str">
        <f aca="false">IF(G168="",E168,N168+P168)</f>
        <v/>
      </c>
      <c r="S168" s="94" t="e">
        <f aca="false">+T168</f>
        <v>#VALUE!</v>
      </c>
      <c r="T168" s="98" t="e">
        <f aca="false">IF(AND(MONTH($C$11)=MONTH(A168),YEAR($C$11)=YEAR(A168)),R168+$Q$22,R168)</f>
        <v>#VALUE!</v>
      </c>
      <c r="U168" s="16"/>
    </row>
    <row r="169" customFormat="false" ht="13.5" hidden="false" customHeight="false" outlineLevel="0" collapsed="false">
      <c r="A169" s="100" t="str">
        <f aca="false">IF($C$8=0,"",IF(A168&lt;$C$11,A168+31-M169,""))</f>
        <v/>
      </c>
      <c r="B169" s="101" t="str">
        <f aca="false">IF(A169="","",LOOKUP(A169,'TASAS DE INTERES BANCARIO'!$A:$A,'TASAS DE INTERES BANCARIO'!$B:$B))</f>
        <v/>
      </c>
      <c r="C169" s="102" t="str">
        <f aca="false">IF(B169="","",B169*1.5)</f>
        <v/>
      </c>
      <c r="D169" s="103" t="n">
        <f aca="false">ROUND(IF(C169="",0,((C169/100+1)^(1/12)-1)*100),2)</f>
        <v>0</v>
      </c>
      <c r="E169" s="97" t="str">
        <f aca="false">IF(A169="","",IF(D169&gt;$B$15,($B$15*(B$5-SUM(J$38:J168)-B$21))/100*L169,(D169*(B$5-SUM(J$38:J168)-B$21))/100*L169))</f>
        <v/>
      </c>
      <c r="F169" s="90"/>
      <c r="G169" s="104"/>
      <c r="H169" s="105"/>
      <c r="I169" s="97" t="str">
        <f aca="false">IF(E169="","",IF(G169&gt;O169,0,O169-G169))</f>
        <v/>
      </c>
      <c r="J169" s="106" t="n">
        <f aca="false">IF(I169=0,G169-O169,0)</f>
        <v>0</v>
      </c>
      <c r="K169" s="94" t="n">
        <f aca="false">IF(J169&gt;K168,"CUIDADO",IF(J169&gt;=0,K168-J169,""))</f>
        <v>6500000</v>
      </c>
      <c r="L169" s="107" t="str">
        <f aca="false">IF(A169="","",IF(AND(DAY(A168)&lt;DAY(C$11),A168+31&gt;$C$11),0,1))</f>
        <v/>
      </c>
      <c r="M169" s="107" t="str">
        <f aca="false">IF(A168="","",IF(DAY(A168)&gt;5,3,0))</f>
        <v/>
      </c>
      <c r="N169" s="94" t="str">
        <f aca="false">IF(G169&gt;0,((E169/K168*K168)/30)*DAY(F169),"")</f>
        <v/>
      </c>
      <c r="O169" s="96" t="e">
        <f aca="false">IF(G169="",(I168+E169+P168),(I168+N169+P168))</f>
        <v>#VALUE!</v>
      </c>
      <c r="P169" s="97" t="n">
        <f aca="false">IF(N169="",0,((E169/K168*K169)/30)*(30-DAY(F169)))</f>
        <v>0</v>
      </c>
      <c r="Q169" s="98" t="str">
        <f aca="false">IF(AND(I169&gt;=0,I170=""),I169,0)</f>
        <v/>
      </c>
      <c r="R169" s="99" t="str">
        <f aca="false">IF(G169="",E169,N169+P169)</f>
        <v/>
      </c>
      <c r="S169" s="94" t="e">
        <f aca="false">+T169</f>
        <v>#VALUE!</v>
      </c>
      <c r="T169" s="98" t="e">
        <f aca="false">IF(AND(MONTH($C$11)=MONTH(A169),YEAR($C$11)=YEAR(A169)),R169+$Q$22,R169)</f>
        <v>#VALUE!</v>
      </c>
      <c r="U169" s="16"/>
    </row>
    <row r="170" customFormat="false" ht="13.5" hidden="false" customHeight="false" outlineLevel="0" collapsed="false">
      <c r="A170" s="100" t="str">
        <f aca="false">IF($C$8=0,"",IF(A169&lt;$C$11,A169+31-M170,""))</f>
        <v/>
      </c>
      <c r="B170" s="101" t="str">
        <f aca="false">IF(A170="","",LOOKUP(A170,'TASAS DE INTERES BANCARIO'!$A:$A,'TASAS DE INTERES BANCARIO'!$B:$B))</f>
        <v/>
      </c>
      <c r="C170" s="102" t="str">
        <f aca="false">IF(B170="","",B170*1.5)</f>
        <v/>
      </c>
      <c r="D170" s="103" t="n">
        <f aca="false">ROUND(IF(C170="",0,((C170/100+1)^(1/12)-1)*100),2)</f>
        <v>0</v>
      </c>
      <c r="E170" s="97" t="str">
        <f aca="false">IF(A170="","",IF(D170&gt;$B$15,($B$15*(B$5-SUM(J$38:J169)-B$21))/100*L170,(D170*(B$5-SUM(J$38:J169)-B$21))/100*L170))</f>
        <v/>
      </c>
      <c r="F170" s="90"/>
      <c r="G170" s="104"/>
      <c r="H170" s="105"/>
      <c r="I170" s="97" t="str">
        <f aca="false">IF(E170="","",IF(G170&gt;O170,0,O170-G170))</f>
        <v/>
      </c>
      <c r="J170" s="106" t="n">
        <f aca="false">IF(I170=0,G170-O170,0)</f>
        <v>0</v>
      </c>
      <c r="K170" s="94" t="n">
        <f aca="false">IF(J170&gt;K169,"CUIDADO",IF(J170&gt;=0,K169-J170,""))</f>
        <v>6500000</v>
      </c>
      <c r="L170" s="107" t="str">
        <f aca="false">IF(A170="","",IF(AND(DAY(A169)&lt;DAY(C$11),A169+31&gt;$C$11),0,1))</f>
        <v/>
      </c>
      <c r="M170" s="107" t="str">
        <f aca="false">IF(A169="","",IF(DAY(A169)&gt;5,3,0))</f>
        <v/>
      </c>
      <c r="N170" s="94" t="str">
        <f aca="false">IF(G170&gt;0,((E170/K169*K169)/30)*DAY(F170),"")</f>
        <v/>
      </c>
      <c r="O170" s="96" t="e">
        <f aca="false">IF(G170="",(I169+E170+P169),(I169+N170+P169))</f>
        <v>#VALUE!</v>
      </c>
      <c r="P170" s="97" t="n">
        <f aca="false">IF(N170="",0,((E170/K169*K170)/30)*(30-DAY(F170)))</f>
        <v>0</v>
      </c>
      <c r="Q170" s="98" t="str">
        <f aca="false">IF(AND(I170&gt;=0,I171=""),I170,0)</f>
        <v/>
      </c>
      <c r="R170" s="99" t="str">
        <f aca="false">IF(G170="",E170,N170+P170)</f>
        <v/>
      </c>
      <c r="S170" s="94" t="e">
        <f aca="false">+T170</f>
        <v>#VALUE!</v>
      </c>
      <c r="T170" s="98" t="e">
        <f aca="false">IF(AND(MONTH($C$11)=MONTH(A170),YEAR($C$11)=YEAR(A170)),R170+$Q$22,R170)</f>
        <v>#VALUE!</v>
      </c>
      <c r="U170" s="16"/>
    </row>
    <row r="171" customFormat="false" ht="13.5" hidden="false" customHeight="false" outlineLevel="0" collapsed="false">
      <c r="A171" s="100" t="str">
        <f aca="false">IF($C$8=0,"",IF(A170&lt;$C$11,A170+31-M171,""))</f>
        <v/>
      </c>
      <c r="B171" s="101" t="str">
        <f aca="false">IF(A171="","",LOOKUP(A171,'TASAS DE INTERES BANCARIO'!$A:$A,'TASAS DE INTERES BANCARIO'!$B:$B))</f>
        <v/>
      </c>
      <c r="C171" s="102" t="str">
        <f aca="false">IF(B171="","",B171*1.5)</f>
        <v/>
      </c>
      <c r="D171" s="103" t="n">
        <f aca="false">ROUND(IF(C171="",0,((C171/100+1)^(1/12)-1)*100),2)</f>
        <v>0</v>
      </c>
      <c r="E171" s="97" t="str">
        <f aca="false">IF(A171="","",IF(D171&gt;$B$15,($B$15*(B$5-SUM(J$38:J170)-B$21))/100*L171,(D171*(B$5-SUM(J$38:J170)-B$21))/100*L171))</f>
        <v/>
      </c>
      <c r="F171" s="90"/>
      <c r="G171" s="104"/>
      <c r="H171" s="105"/>
      <c r="I171" s="97" t="str">
        <f aca="false">IF(E171="","",IF(G171&gt;O171,0,O171-G171))</f>
        <v/>
      </c>
      <c r="J171" s="106" t="n">
        <f aca="false">IF(I171=0,G171-O171,0)</f>
        <v>0</v>
      </c>
      <c r="K171" s="94" t="n">
        <f aca="false">IF(J171&gt;K170,"CUIDADO",IF(J171&gt;=0,K170-J171,""))</f>
        <v>6500000</v>
      </c>
      <c r="L171" s="107" t="str">
        <f aca="false">IF(A171="","",IF(AND(DAY(A170)&lt;DAY(C$11),A170+31&gt;$C$11),0,1))</f>
        <v/>
      </c>
      <c r="M171" s="107" t="str">
        <f aca="false">IF(A170="","",IF(DAY(A170)&gt;5,3,0))</f>
        <v/>
      </c>
      <c r="N171" s="94" t="str">
        <f aca="false">IF(G171&gt;0,((E171/K170*K170)/30)*DAY(F171),"")</f>
        <v/>
      </c>
      <c r="O171" s="96" t="e">
        <f aca="false">IF(G171="",(I170+E171+P170),(I170+N171+P170))</f>
        <v>#VALUE!</v>
      </c>
      <c r="P171" s="97" t="n">
        <f aca="false">IF(N171="",0,((E171/K170*K171)/30)*(30-DAY(F171)))</f>
        <v>0</v>
      </c>
      <c r="Q171" s="98" t="str">
        <f aca="false">IF(AND(I171&gt;=0,I172=""),I171,0)</f>
        <v/>
      </c>
      <c r="R171" s="99" t="str">
        <f aca="false">IF(G171="",E171,N171+P171)</f>
        <v/>
      </c>
      <c r="S171" s="94" t="e">
        <f aca="false">+T171</f>
        <v>#VALUE!</v>
      </c>
      <c r="T171" s="98" t="e">
        <f aca="false">IF(AND(MONTH($C$11)=MONTH(A171),YEAR($C$11)=YEAR(A171)),R171+$Q$22,R171)</f>
        <v>#VALUE!</v>
      </c>
      <c r="U171" s="16"/>
    </row>
    <row r="172" customFormat="false" ht="13.5" hidden="false" customHeight="false" outlineLevel="0" collapsed="false">
      <c r="A172" s="100" t="str">
        <f aca="false">IF($C$8=0,"",IF(A171&lt;$C$11,A171+31-M172,""))</f>
        <v/>
      </c>
      <c r="B172" s="101" t="str">
        <f aca="false">IF(A172="","",LOOKUP(A172,'TASAS DE INTERES BANCARIO'!$A:$A,'TASAS DE INTERES BANCARIO'!$B:$B))</f>
        <v/>
      </c>
      <c r="C172" s="102" t="str">
        <f aca="false">IF(B172="","",B172*1.5)</f>
        <v/>
      </c>
      <c r="D172" s="103" t="n">
        <f aca="false">ROUND(IF(C172="",0,((C172/100+1)^(1/12)-1)*100),2)</f>
        <v>0</v>
      </c>
      <c r="E172" s="97" t="str">
        <f aca="false">IF(A172="","",IF(D172&gt;$B$15,($B$15*(B$5-SUM(J$38:J171)-B$21))/100*L172,(D172*(B$5-SUM(J$38:J171)-B$21))/100*L172))</f>
        <v/>
      </c>
      <c r="F172" s="90"/>
      <c r="G172" s="104"/>
      <c r="H172" s="105"/>
      <c r="I172" s="97" t="str">
        <f aca="false">IF(E172="","",IF(G172&gt;O172,0,O172-G172))</f>
        <v/>
      </c>
      <c r="J172" s="106" t="n">
        <f aca="false">IF(I172=0,G172-O172,0)</f>
        <v>0</v>
      </c>
      <c r="K172" s="94" t="n">
        <f aca="false">IF(J172&gt;K171,"CUIDADO",IF(J172&gt;=0,K171-J172,""))</f>
        <v>6500000</v>
      </c>
      <c r="L172" s="107" t="str">
        <f aca="false">IF(A172="","",IF(AND(DAY(A171)&lt;DAY(C$11),A171+31&gt;$C$11),0,1))</f>
        <v/>
      </c>
      <c r="M172" s="107" t="str">
        <f aca="false">IF(A171="","",IF(DAY(A171)&gt;5,3,0))</f>
        <v/>
      </c>
      <c r="N172" s="94" t="str">
        <f aca="false">IF(G172&gt;0,((E172/K171*K171)/30)*DAY(F172),"")</f>
        <v/>
      </c>
      <c r="O172" s="96" t="e">
        <f aca="false">IF(G172="",(I171+E172+P171),(I171+N172+P171))</f>
        <v>#VALUE!</v>
      </c>
      <c r="P172" s="97" t="n">
        <f aca="false">IF(N172="",0,((E172/K171*K172)/30)*(30-DAY(F172)))</f>
        <v>0</v>
      </c>
      <c r="Q172" s="98" t="str">
        <f aca="false">IF(AND(I172&gt;=0,I173=""),I172,0)</f>
        <v/>
      </c>
      <c r="R172" s="99" t="str">
        <f aca="false">IF(G172="",E172,N172+P172)</f>
        <v/>
      </c>
      <c r="S172" s="94" t="e">
        <f aca="false">+T172</f>
        <v>#VALUE!</v>
      </c>
      <c r="T172" s="98" t="e">
        <f aca="false">IF(AND(MONTH($C$11)=MONTH(A172),YEAR($C$11)=YEAR(A172)),R172+$Q$22,R172)</f>
        <v>#VALUE!</v>
      </c>
      <c r="U172" s="16"/>
    </row>
    <row r="173" customFormat="false" ht="13.5" hidden="false" customHeight="false" outlineLevel="0" collapsed="false">
      <c r="A173" s="100" t="str">
        <f aca="false">IF($C$8=0,"",IF(A172&lt;$C$11,A172+31-M173,""))</f>
        <v/>
      </c>
      <c r="B173" s="101" t="str">
        <f aca="false">IF(A173="","",LOOKUP(A173,'TASAS DE INTERES BANCARIO'!$A:$A,'TASAS DE INTERES BANCARIO'!$B:$B))</f>
        <v/>
      </c>
      <c r="C173" s="102" t="str">
        <f aca="false">IF(B173="","",B173*1.5)</f>
        <v/>
      </c>
      <c r="D173" s="103" t="n">
        <f aca="false">ROUND(IF(C173="",0,((C173/100+1)^(1/12)-1)*100),2)</f>
        <v>0</v>
      </c>
      <c r="E173" s="97" t="str">
        <f aca="false">IF(A173="","",IF(D173&gt;$B$15,($B$15*(B$5-SUM(J$38:J172)-B$21))/100*L173,(D173*(B$5-SUM(J$38:J172)-B$21))/100*L173))</f>
        <v/>
      </c>
      <c r="F173" s="90"/>
      <c r="G173" s="104"/>
      <c r="H173" s="105"/>
      <c r="I173" s="97" t="str">
        <f aca="false">IF(E173="","",IF(G173&gt;O173,0,O173-G173))</f>
        <v/>
      </c>
      <c r="J173" s="106" t="n">
        <f aca="false">IF(I173=0,G173-O173,0)</f>
        <v>0</v>
      </c>
      <c r="K173" s="94" t="n">
        <f aca="false">IF(J173&gt;K172,"CUIDADO",IF(J173&gt;=0,K172-J173,""))</f>
        <v>6500000</v>
      </c>
      <c r="L173" s="107" t="str">
        <f aca="false">IF(A173="","",IF(AND(DAY(A172)&lt;DAY(C$11),A172+31&gt;$C$11),0,1))</f>
        <v/>
      </c>
      <c r="M173" s="107" t="str">
        <f aca="false">IF(A172="","",IF(DAY(A172)&gt;5,3,0))</f>
        <v/>
      </c>
      <c r="N173" s="94" t="str">
        <f aca="false">IF(G173&gt;0,((E173/K172*K172)/30)*DAY(F173),"")</f>
        <v/>
      </c>
      <c r="O173" s="96" t="e">
        <f aca="false">IF(G173="",(I172+E173+P172),(I172+N173+P172))</f>
        <v>#VALUE!</v>
      </c>
      <c r="P173" s="97" t="n">
        <f aca="false">IF(N173="",0,((E173/K172*K173)/30)*(30-DAY(F173)))</f>
        <v>0</v>
      </c>
      <c r="Q173" s="98" t="str">
        <f aca="false">IF(AND(I173&gt;=0,I174=""),I173,0)</f>
        <v/>
      </c>
      <c r="R173" s="99" t="str">
        <f aca="false">IF(G173="",E173,N173+P173)</f>
        <v/>
      </c>
      <c r="S173" s="94" t="e">
        <f aca="false">+T173</f>
        <v>#VALUE!</v>
      </c>
      <c r="T173" s="98" t="e">
        <f aca="false">IF(AND(MONTH($C$11)=MONTH(A173),YEAR($C$11)=YEAR(A173)),R173+$Q$22,R173)</f>
        <v>#VALUE!</v>
      </c>
      <c r="U173" s="16"/>
    </row>
    <row r="174" customFormat="false" ht="13.5" hidden="false" customHeight="false" outlineLevel="0" collapsed="false">
      <c r="A174" s="100" t="str">
        <f aca="false">IF($C$8=0,"",IF(A173&lt;$C$11,A173+31-M174,""))</f>
        <v/>
      </c>
      <c r="B174" s="101" t="str">
        <f aca="false">IF(A174="","",LOOKUP(A174,'TASAS DE INTERES BANCARIO'!$A:$A,'TASAS DE INTERES BANCARIO'!$B:$B))</f>
        <v/>
      </c>
      <c r="C174" s="102" t="str">
        <f aca="false">IF(B174="","",B174*1.5)</f>
        <v/>
      </c>
      <c r="D174" s="103" t="n">
        <f aca="false">ROUND(IF(C174="",0,((C174/100+1)^(1/12)-1)*100),2)</f>
        <v>0</v>
      </c>
      <c r="E174" s="97" t="str">
        <f aca="false">IF(A174="","",IF(D174&gt;$B$15,($B$15*(B$5-SUM(J$38:J173)-B$21))/100*L174,(D174*(B$5-SUM(J$38:J173)-B$21))/100*L174))</f>
        <v/>
      </c>
      <c r="F174" s="90"/>
      <c r="G174" s="104"/>
      <c r="H174" s="105"/>
      <c r="I174" s="97" t="str">
        <f aca="false">IF(E174="","",IF(G174&gt;O174,0,O174-G174))</f>
        <v/>
      </c>
      <c r="J174" s="106" t="n">
        <f aca="false">IF(I174=0,G174-O174,0)</f>
        <v>0</v>
      </c>
      <c r="K174" s="94" t="n">
        <f aca="false">IF(J174&gt;K173,"CUIDADO",IF(J174&gt;=0,K173-J174,""))</f>
        <v>6500000</v>
      </c>
      <c r="L174" s="107" t="str">
        <f aca="false">IF(A174="","",IF(AND(DAY(A173)&lt;DAY(C$11),A173+31&gt;$C$11),0,1))</f>
        <v/>
      </c>
      <c r="M174" s="107" t="str">
        <f aca="false">IF(A173="","",IF(DAY(A173)&gt;5,3,0))</f>
        <v/>
      </c>
      <c r="N174" s="94" t="str">
        <f aca="false">IF(G174&gt;0,((E174/K173*K173)/30)*DAY(F174),"")</f>
        <v/>
      </c>
      <c r="O174" s="96" t="e">
        <f aca="false">IF(G174="",(I173+E174+P173),(I173+N174+P173))</f>
        <v>#VALUE!</v>
      </c>
      <c r="P174" s="97" t="n">
        <f aca="false">IF(N174="",0,((E174/K173*K174)/30)*(30-DAY(F174)))</f>
        <v>0</v>
      </c>
      <c r="Q174" s="98" t="str">
        <f aca="false">IF(AND(I174&gt;=0,I175=""),I174,0)</f>
        <v/>
      </c>
      <c r="R174" s="99" t="str">
        <f aca="false">IF(G174="",E174,N174+P174)</f>
        <v/>
      </c>
      <c r="S174" s="94" t="e">
        <f aca="false">+T174</f>
        <v>#VALUE!</v>
      </c>
      <c r="T174" s="98" t="e">
        <f aca="false">IF(AND(MONTH($C$11)=MONTH(A174),YEAR($C$11)=YEAR(A174)),R174+$Q$22,R174)</f>
        <v>#VALUE!</v>
      </c>
      <c r="U174" s="16"/>
    </row>
    <row r="175" customFormat="false" ht="13.5" hidden="false" customHeight="false" outlineLevel="0" collapsed="false">
      <c r="A175" s="100" t="str">
        <f aca="false">IF($C$8=0,"",IF(A174&lt;$C$11,A174+31-M175,""))</f>
        <v/>
      </c>
      <c r="B175" s="101" t="str">
        <f aca="false">IF(A175="","",LOOKUP(A175,'TASAS DE INTERES BANCARIO'!$A:$A,'TASAS DE INTERES BANCARIO'!$B:$B))</f>
        <v/>
      </c>
      <c r="C175" s="102" t="str">
        <f aca="false">IF(B175="","",B175*1.5)</f>
        <v/>
      </c>
      <c r="D175" s="103" t="n">
        <f aca="false">ROUND(IF(C175="",0,((C175/100+1)^(1/12)-1)*100),2)</f>
        <v>0</v>
      </c>
      <c r="E175" s="97" t="str">
        <f aca="false">IF(A175="","",IF(D175&gt;$B$15,($B$15*(B$5-SUM(J$38:J174)-B$21))/100*L175,(D175*(B$5-SUM(J$38:J174)-B$21))/100*L175))</f>
        <v/>
      </c>
      <c r="F175" s="90"/>
      <c r="G175" s="104"/>
      <c r="H175" s="105"/>
      <c r="I175" s="97" t="str">
        <f aca="false">IF(E175="","",IF(G175&gt;O175,0,O175-G175))</f>
        <v/>
      </c>
      <c r="J175" s="106" t="n">
        <f aca="false">IF(I175=0,G175-O175,0)</f>
        <v>0</v>
      </c>
      <c r="K175" s="94" t="n">
        <f aca="false">IF(J175&gt;K174,"CUIDADO",IF(J175&gt;=0,K174-J175,""))</f>
        <v>6500000</v>
      </c>
      <c r="L175" s="107" t="str">
        <f aca="false">IF(A175="","",IF(AND(DAY(A174)&lt;DAY(C$11),A174+31&gt;$C$11),0,1))</f>
        <v/>
      </c>
      <c r="M175" s="107" t="str">
        <f aca="false">IF(A174="","",IF(DAY(A174)&gt;5,3,0))</f>
        <v/>
      </c>
      <c r="N175" s="94" t="str">
        <f aca="false">IF(G175&gt;0,((E175/K174*K174)/30)*DAY(F175),"")</f>
        <v/>
      </c>
      <c r="O175" s="96" t="e">
        <f aca="false">IF(G175="",(I174+E175+P174),(I174+N175+P174))</f>
        <v>#VALUE!</v>
      </c>
      <c r="P175" s="97" t="n">
        <f aca="false">IF(N175="",0,((E175/K174*K175)/30)*(30-DAY(F175)))</f>
        <v>0</v>
      </c>
      <c r="Q175" s="98" t="str">
        <f aca="false">IF(AND(I175&gt;=0,I176=""),I175,0)</f>
        <v/>
      </c>
      <c r="R175" s="99" t="str">
        <f aca="false">IF(G175="",E175,N175+P175)</f>
        <v/>
      </c>
      <c r="S175" s="94" t="e">
        <f aca="false">+T175</f>
        <v>#VALUE!</v>
      </c>
      <c r="T175" s="98" t="e">
        <f aca="false">IF(AND(MONTH($C$11)=MONTH(A175),YEAR($C$11)=YEAR(A175)),R175+$Q$22,R175)</f>
        <v>#VALUE!</v>
      </c>
      <c r="U175" s="16"/>
    </row>
    <row r="176" customFormat="false" ht="13.5" hidden="false" customHeight="false" outlineLevel="0" collapsed="false">
      <c r="A176" s="100" t="str">
        <f aca="false">IF($C$8=0,"",IF(A175&lt;$C$11,A175+31-M176,""))</f>
        <v/>
      </c>
      <c r="B176" s="101" t="str">
        <f aca="false">IF(A176="","",LOOKUP(A176,'TASAS DE INTERES BANCARIO'!$A:$A,'TASAS DE INTERES BANCARIO'!$B:$B))</f>
        <v/>
      </c>
      <c r="C176" s="102" t="str">
        <f aca="false">IF(B176="","",B176*1.5)</f>
        <v/>
      </c>
      <c r="D176" s="103" t="n">
        <f aca="false">ROUND(IF(C176="",0,((C176/100+1)^(1/12)-1)*100),2)</f>
        <v>0</v>
      </c>
      <c r="E176" s="97" t="str">
        <f aca="false">IF(A176="","",IF(D176&gt;$B$15,($B$15*(B$5-SUM(J$38:J175)-B$21))/100*L176,(D176*(B$5-SUM(J$38:J175)-B$21))/100*L176))</f>
        <v/>
      </c>
      <c r="F176" s="90"/>
      <c r="G176" s="104"/>
      <c r="H176" s="105"/>
      <c r="I176" s="97" t="str">
        <f aca="false">IF(E176="","",IF(G176&gt;O176,0,O176-G176))</f>
        <v/>
      </c>
      <c r="J176" s="106" t="n">
        <f aca="false">IF(I176=0,G176-O176,0)</f>
        <v>0</v>
      </c>
      <c r="K176" s="94" t="n">
        <f aca="false">IF(J176&gt;K175,"CUIDADO",IF(J176&gt;=0,K175-J176,""))</f>
        <v>6500000</v>
      </c>
      <c r="L176" s="107" t="str">
        <f aca="false">IF(A176="","",IF(AND(DAY(A175)&lt;DAY(C$11),A175+31&gt;$C$11),0,1))</f>
        <v/>
      </c>
      <c r="M176" s="107" t="str">
        <f aca="false">IF(A175="","",IF(DAY(A175)&gt;5,3,0))</f>
        <v/>
      </c>
      <c r="N176" s="94" t="str">
        <f aca="false">IF(G176&gt;0,((E176/K175*K175)/30)*DAY(F176),"")</f>
        <v/>
      </c>
      <c r="O176" s="96" t="e">
        <f aca="false">IF(G176="",(I175+E176+P175),(I175+N176+P175))</f>
        <v>#VALUE!</v>
      </c>
      <c r="P176" s="97" t="n">
        <f aca="false">IF(N176="",0,((E176/K175*K176)/30)*(30-DAY(F176)))</f>
        <v>0</v>
      </c>
      <c r="Q176" s="98" t="str">
        <f aca="false">IF(AND(I176&gt;=0,I177=""),I176,0)</f>
        <v/>
      </c>
      <c r="R176" s="99" t="str">
        <f aca="false">IF(G176="",E176,N176+P176)</f>
        <v/>
      </c>
      <c r="S176" s="94" t="e">
        <f aca="false">+T176</f>
        <v>#VALUE!</v>
      </c>
      <c r="T176" s="98" t="e">
        <f aca="false">IF(AND(MONTH($C$11)=MONTH(A176),YEAR($C$11)=YEAR(A176)),R176+$Q$22,R176)</f>
        <v>#VALUE!</v>
      </c>
      <c r="U176" s="16"/>
    </row>
    <row r="177" customFormat="false" ht="13.5" hidden="false" customHeight="false" outlineLevel="0" collapsed="false">
      <c r="A177" s="100" t="str">
        <f aca="false">IF($C$8=0,"",IF(A176&lt;$C$11,A176+31-M177,""))</f>
        <v/>
      </c>
      <c r="B177" s="101" t="str">
        <f aca="false">IF(A177="","",LOOKUP(A177,'TASAS DE INTERES BANCARIO'!$A:$A,'TASAS DE INTERES BANCARIO'!$B:$B))</f>
        <v/>
      </c>
      <c r="C177" s="102" t="str">
        <f aca="false">IF(B177="","",B177*1.5)</f>
        <v/>
      </c>
      <c r="D177" s="103" t="n">
        <f aca="false">ROUND(IF(C177="",0,((C177/100+1)^(1/12)-1)*100),2)</f>
        <v>0</v>
      </c>
      <c r="E177" s="97" t="str">
        <f aca="false">IF(A177="","",IF(D177&gt;$B$15,($B$15*(B$5-SUM(J$38:J176)-B$21))/100*L177,(D177*(B$5-SUM(J$38:J176)-B$21))/100*L177))</f>
        <v/>
      </c>
      <c r="F177" s="90"/>
      <c r="G177" s="104"/>
      <c r="H177" s="105"/>
      <c r="I177" s="97" t="str">
        <f aca="false">IF(E177="","",IF(G177&gt;O177,0,O177-G177))</f>
        <v/>
      </c>
      <c r="J177" s="106" t="n">
        <f aca="false">IF(I177=0,G177-O177,0)</f>
        <v>0</v>
      </c>
      <c r="K177" s="94" t="n">
        <f aca="false">IF(J177&gt;K176,"CUIDADO",IF(J177&gt;=0,K176-J177,""))</f>
        <v>6500000</v>
      </c>
      <c r="L177" s="107" t="str">
        <f aca="false">IF(A177="","",IF(AND(DAY(A176)&lt;DAY(C$11),A176+31&gt;$C$11),0,1))</f>
        <v/>
      </c>
      <c r="M177" s="107" t="str">
        <f aca="false">IF(A176="","",IF(DAY(A176)&gt;5,3,0))</f>
        <v/>
      </c>
      <c r="N177" s="94" t="str">
        <f aca="false">IF(G177&gt;0,((E177/K176*K176)/30)*DAY(F177),"")</f>
        <v/>
      </c>
      <c r="O177" s="96" t="e">
        <f aca="false">IF(G177="",(I176+E177+P176),(I176+N177+P176))</f>
        <v>#VALUE!</v>
      </c>
      <c r="P177" s="97" t="n">
        <f aca="false">IF(N177="",0,((E177/K176*K177)/30)*(30-DAY(F177)))</f>
        <v>0</v>
      </c>
      <c r="Q177" s="98" t="str">
        <f aca="false">IF(AND(I177&gt;=0,I178=""),I177,0)</f>
        <v/>
      </c>
      <c r="R177" s="99" t="str">
        <f aca="false">IF(G177="",E177,N177+P177)</f>
        <v/>
      </c>
      <c r="S177" s="94" t="e">
        <f aca="false">+T177</f>
        <v>#VALUE!</v>
      </c>
      <c r="T177" s="98" t="e">
        <f aca="false">IF(AND(MONTH($C$11)=MONTH(A177),YEAR($C$11)=YEAR(A177)),R177+$Q$22,R177)</f>
        <v>#VALUE!</v>
      </c>
      <c r="U177" s="16"/>
    </row>
    <row r="178" customFormat="false" ht="13.5" hidden="false" customHeight="false" outlineLevel="0" collapsed="false">
      <c r="A178" s="100" t="str">
        <f aca="false">IF($C$8=0,"",IF(A177&lt;$C$11,A177+31-M178,""))</f>
        <v/>
      </c>
      <c r="B178" s="101" t="str">
        <f aca="false">IF(A178="","",LOOKUP(A178,'TASAS DE INTERES BANCARIO'!$A:$A,'TASAS DE INTERES BANCARIO'!$B:$B))</f>
        <v/>
      </c>
      <c r="C178" s="102" t="str">
        <f aca="false">IF(B178="","",B178*1.5)</f>
        <v/>
      </c>
      <c r="D178" s="103" t="n">
        <f aca="false">ROUND(IF(C178="",0,((C178/100+1)^(1/12)-1)*100),2)</f>
        <v>0</v>
      </c>
      <c r="E178" s="97" t="str">
        <f aca="false">IF(A178="","",IF(D178&gt;$B$15,($B$15*(B$5-SUM(J$38:J177)-B$21))/100*L178,(D178*(B$5-SUM(J$38:J177)-B$21))/100*L178))</f>
        <v/>
      </c>
      <c r="F178" s="90"/>
      <c r="G178" s="104"/>
      <c r="H178" s="105"/>
      <c r="I178" s="97" t="str">
        <f aca="false">IF(E178="","",IF(G178&gt;O178,0,O178-G178))</f>
        <v/>
      </c>
      <c r="J178" s="106" t="n">
        <f aca="false">IF(I178=0,G178-O178,0)</f>
        <v>0</v>
      </c>
      <c r="K178" s="94" t="n">
        <f aca="false">IF(J178&gt;K177,"CUIDADO",IF(J178&gt;=0,K177-J178,""))</f>
        <v>6500000</v>
      </c>
      <c r="L178" s="107" t="str">
        <f aca="false">IF(A178="","",IF(AND(DAY(A177)&lt;DAY(C$11),A177+31&gt;$C$11),0,1))</f>
        <v/>
      </c>
      <c r="M178" s="107" t="str">
        <f aca="false">IF(A177="","",IF(DAY(A177)&gt;5,3,0))</f>
        <v/>
      </c>
      <c r="N178" s="94" t="str">
        <f aca="false">IF(G178&gt;0,((E178/K177*K177)/30)*DAY(F178),"")</f>
        <v/>
      </c>
      <c r="O178" s="96" t="e">
        <f aca="false">IF(G178="",(I177+E178+P177),(I177+N178+P177))</f>
        <v>#VALUE!</v>
      </c>
      <c r="P178" s="97" t="n">
        <f aca="false">IF(N178="",0,((E178/K177*K178)/30)*(30-DAY(F178)))</f>
        <v>0</v>
      </c>
      <c r="Q178" s="98" t="str">
        <f aca="false">IF(AND(I178&gt;=0,I179=""),I178,0)</f>
        <v/>
      </c>
      <c r="R178" s="99" t="str">
        <f aca="false">IF(G178="",E178,N178+P178)</f>
        <v/>
      </c>
      <c r="S178" s="94" t="e">
        <f aca="false">+T178</f>
        <v>#VALUE!</v>
      </c>
      <c r="T178" s="98" t="e">
        <f aca="false">IF(AND(MONTH($C$11)=MONTH(A178),YEAR($C$11)=YEAR(A178)),R178+$Q$22,R178)</f>
        <v>#VALUE!</v>
      </c>
      <c r="U178" s="16"/>
    </row>
    <row r="179" customFormat="false" ht="13.5" hidden="false" customHeight="false" outlineLevel="0" collapsed="false">
      <c r="A179" s="100" t="str">
        <f aca="false">IF($C$8=0,"",IF(A178&lt;$C$11,A178+31-M179,""))</f>
        <v/>
      </c>
      <c r="B179" s="101" t="str">
        <f aca="false">IF(A179="","",LOOKUP(A179,'TASAS DE INTERES BANCARIO'!$A:$A,'TASAS DE INTERES BANCARIO'!$B:$B))</f>
        <v/>
      </c>
      <c r="C179" s="102" t="str">
        <f aca="false">IF(B179="","",B179*1.5)</f>
        <v/>
      </c>
      <c r="D179" s="103" t="n">
        <f aca="false">ROUND(IF(C179="",0,((C179/100+1)^(1/12)-1)*100),2)</f>
        <v>0</v>
      </c>
      <c r="E179" s="97" t="str">
        <f aca="false">IF(A179="","",IF(D179&gt;$B$15,($B$15*(B$5-SUM(J$38:J178)-B$21))/100*L179,(D179*(B$5-SUM(J$38:J178)-B$21))/100*L179))</f>
        <v/>
      </c>
      <c r="F179" s="90"/>
      <c r="G179" s="104"/>
      <c r="H179" s="105"/>
      <c r="I179" s="97" t="str">
        <f aca="false">IF(E179="","",IF(G179&gt;O179,0,O179-G179))</f>
        <v/>
      </c>
      <c r="J179" s="106" t="n">
        <f aca="false">IF(I179=0,G179-O179,0)</f>
        <v>0</v>
      </c>
      <c r="K179" s="94" t="n">
        <f aca="false">IF(J179&gt;K178,"CUIDADO",IF(J179&gt;=0,K178-J179,""))</f>
        <v>6500000</v>
      </c>
      <c r="L179" s="107" t="str">
        <f aca="false">IF(A179="","",IF(AND(DAY(A178)&lt;DAY(C$11),A178+31&gt;$C$11),0,1))</f>
        <v/>
      </c>
      <c r="M179" s="107" t="str">
        <f aca="false">IF(A178="","",IF(DAY(A178)&gt;5,3,0))</f>
        <v/>
      </c>
      <c r="N179" s="94" t="str">
        <f aca="false">IF(G179&gt;0,((E179/K178*K178)/30)*DAY(F179),"")</f>
        <v/>
      </c>
      <c r="O179" s="96" t="e">
        <f aca="false">IF(G179="",(I178+E179+P178),(I178+N179+P178))</f>
        <v>#VALUE!</v>
      </c>
      <c r="P179" s="97" t="n">
        <f aca="false">IF(N179="",0,((E179/K178*K179)/30)*(30-DAY(F179)))</f>
        <v>0</v>
      </c>
      <c r="Q179" s="98" t="str">
        <f aca="false">IF(AND(I179&gt;=0,I180=""),I179,0)</f>
        <v/>
      </c>
      <c r="R179" s="99" t="str">
        <f aca="false">IF(G179="",E179,N179+P179)</f>
        <v/>
      </c>
      <c r="S179" s="94" t="e">
        <f aca="false">+T179</f>
        <v>#VALUE!</v>
      </c>
      <c r="T179" s="98" t="e">
        <f aca="false">IF(AND(MONTH($C$11)=MONTH(A179),YEAR($C$11)=YEAR(A179)),R179+$Q$22,R179)</f>
        <v>#VALUE!</v>
      </c>
      <c r="U179" s="16"/>
    </row>
    <row r="180" customFormat="false" ht="13.5" hidden="false" customHeight="false" outlineLevel="0" collapsed="false">
      <c r="A180" s="100" t="str">
        <f aca="false">IF($C$8=0,"",IF(A179&lt;$C$11,A179+31-M180,""))</f>
        <v/>
      </c>
      <c r="B180" s="101" t="str">
        <f aca="false">IF(A180="","",LOOKUP(A180,'TASAS DE INTERES BANCARIO'!$A:$A,'TASAS DE INTERES BANCARIO'!$B:$B))</f>
        <v/>
      </c>
      <c r="C180" s="102" t="str">
        <f aca="false">IF(B180="","",B180*1.5)</f>
        <v/>
      </c>
      <c r="D180" s="103" t="n">
        <f aca="false">ROUND(IF(C180="",0,((C180/100+1)^(1/12)-1)*100),2)</f>
        <v>0</v>
      </c>
      <c r="E180" s="97" t="str">
        <f aca="false">IF(A180="","",IF(D180&gt;$B$15,($B$15*(B$5-SUM(J$38:J179)-B$21))/100*L180,(D180*(B$5-SUM(J$38:J179)-B$21))/100*L180))</f>
        <v/>
      </c>
      <c r="F180" s="90"/>
      <c r="G180" s="104"/>
      <c r="H180" s="105"/>
      <c r="I180" s="97" t="str">
        <f aca="false">IF(E180="","",IF(G180&gt;O180,0,O180-G180))</f>
        <v/>
      </c>
      <c r="J180" s="106" t="n">
        <f aca="false">IF(I180=0,G180-O180,0)</f>
        <v>0</v>
      </c>
      <c r="K180" s="94" t="n">
        <f aca="false">IF(J180&gt;K179,"CUIDADO",IF(J180&gt;=0,K179-J180,""))</f>
        <v>6500000</v>
      </c>
      <c r="L180" s="107" t="str">
        <f aca="false">IF(A180="","",IF(AND(DAY(A179)&lt;DAY(C$11),A179+31&gt;$C$11),0,1))</f>
        <v/>
      </c>
      <c r="M180" s="107" t="str">
        <f aca="false">IF(A179="","",IF(DAY(A179)&gt;5,3,0))</f>
        <v/>
      </c>
      <c r="N180" s="94" t="str">
        <f aca="false">IF(G180&gt;0,((E180/K179*K179)/30)*DAY(F180),"")</f>
        <v/>
      </c>
      <c r="O180" s="96" t="e">
        <f aca="false">IF(G180="",(I179+E180+P179),(I179+N180+P179))</f>
        <v>#VALUE!</v>
      </c>
      <c r="P180" s="97" t="n">
        <f aca="false">IF(N180="",0,((E180/K179*K180)/30)*(30-DAY(F180)))</f>
        <v>0</v>
      </c>
      <c r="Q180" s="98" t="str">
        <f aca="false">IF(AND(I180&gt;=0,I181=""),I180,0)</f>
        <v/>
      </c>
      <c r="R180" s="99" t="str">
        <f aca="false">IF(G180="",E180,N180+P180)</f>
        <v/>
      </c>
      <c r="S180" s="94" t="e">
        <f aca="false">+T180</f>
        <v>#VALUE!</v>
      </c>
      <c r="T180" s="98" t="e">
        <f aca="false">IF(AND(MONTH($C$11)=MONTH(A180),YEAR($C$11)=YEAR(A180)),R180+$Q$22,R180)</f>
        <v>#VALUE!</v>
      </c>
      <c r="U180" s="16"/>
    </row>
    <row r="181" customFormat="false" ht="13.5" hidden="false" customHeight="false" outlineLevel="0" collapsed="false">
      <c r="A181" s="100" t="str">
        <f aca="false">IF($C$8=0,"",IF(A180&lt;$C$11,A180+31-M181,""))</f>
        <v/>
      </c>
      <c r="B181" s="101" t="str">
        <f aca="false">IF(A181="","",LOOKUP(A181,'TASAS DE INTERES BANCARIO'!$A:$A,'TASAS DE INTERES BANCARIO'!$B:$B))</f>
        <v/>
      </c>
      <c r="C181" s="102" t="str">
        <f aca="false">IF(B181="","",B181*1.5)</f>
        <v/>
      </c>
      <c r="D181" s="103" t="n">
        <f aca="false">ROUND(IF(C181="",0,((C181/100+1)^(1/12)-1)*100),2)</f>
        <v>0</v>
      </c>
      <c r="E181" s="97" t="str">
        <f aca="false">IF(A181="","",IF(D181&gt;$B$15,($B$15*(B$5-SUM(J$38:J180)-B$21))/100*L181,(D181*(B$5-SUM(J$38:J180)-B$21))/100*L181))</f>
        <v/>
      </c>
      <c r="F181" s="90"/>
      <c r="G181" s="104"/>
      <c r="H181" s="105"/>
      <c r="I181" s="97" t="str">
        <f aca="false">IF(E181="","",IF(G181&gt;O181,0,O181-G181))</f>
        <v/>
      </c>
      <c r="J181" s="106" t="n">
        <f aca="false">IF(I181=0,G181-O181,0)</f>
        <v>0</v>
      </c>
      <c r="K181" s="94" t="n">
        <f aca="false">IF(J181&gt;K180,"CUIDADO",IF(J181&gt;=0,K180-J181,""))</f>
        <v>6500000</v>
      </c>
      <c r="L181" s="107" t="str">
        <f aca="false">IF(A181="","",IF(AND(DAY(A180)&lt;DAY(C$11),A180+31&gt;$C$11),0,1))</f>
        <v/>
      </c>
      <c r="M181" s="107" t="str">
        <f aca="false">IF(A180="","",IF(DAY(A180)&gt;5,3,0))</f>
        <v/>
      </c>
      <c r="N181" s="94" t="str">
        <f aca="false">IF(G181&gt;0,((E181/K180*K180)/30)*DAY(F181),"")</f>
        <v/>
      </c>
      <c r="O181" s="96" t="e">
        <f aca="false">IF(G181="",(I180+E181+P180),(I180+N181+P180))</f>
        <v>#VALUE!</v>
      </c>
      <c r="P181" s="97" t="n">
        <f aca="false">IF(N181="",0,((E181/K180*K181)/30)*(30-DAY(F181)))</f>
        <v>0</v>
      </c>
      <c r="Q181" s="98" t="str">
        <f aca="false">IF(AND(I181&gt;=0,I182=""),I181,0)</f>
        <v/>
      </c>
      <c r="R181" s="99" t="str">
        <f aca="false">IF(G181="",E181,N181+P181)</f>
        <v/>
      </c>
      <c r="S181" s="94" t="e">
        <f aca="false">+T181</f>
        <v>#VALUE!</v>
      </c>
      <c r="T181" s="98" t="e">
        <f aca="false">IF(AND(MONTH($C$11)=MONTH(A181),YEAR($C$11)=YEAR(A181)),R181+$Q$22,R181)</f>
        <v>#VALUE!</v>
      </c>
      <c r="U181" s="16"/>
    </row>
    <row r="182" customFormat="false" ht="13.5" hidden="false" customHeight="false" outlineLevel="0" collapsed="false">
      <c r="A182" s="100" t="str">
        <f aca="false">IF($C$8=0,"",IF(A181&lt;$C$11,A181+31-M182,""))</f>
        <v/>
      </c>
      <c r="B182" s="101" t="str">
        <f aca="false">IF(A182="","",LOOKUP(A182,'TASAS DE INTERES BANCARIO'!$A:$A,'TASAS DE INTERES BANCARIO'!$B:$B))</f>
        <v/>
      </c>
      <c r="C182" s="102" t="str">
        <f aca="false">IF(B182="","",B182*1.5)</f>
        <v/>
      </c>
      <c r="D182" s="103" t="n">
        <f aca="false">ROUND(IF(C182="",0,((C182/100+1)^(1/12)-1)*100),2)</f>
        <v>0</v>
      </c>
      <c r="E182" s="97" t="str">
        <f aca="false">IF(A182="","",IF(D182&gt;$B$15,($B$15*(B$5-SUM(J$38:J181)-B$21))/100*L182,(D182*(B$5-SUM(J$38:J181)-B$21))/100*L182))</f>
        <v/>
      </c>
      <c r="F182" s="90"/>
      <c r="G182" s="104"/>
      <c r="H182" s="105"/>
      <c r="I182" s="97" t="str">
        <f aca="false">IF(E182="","",IF(G182&gt;O182,0,O182-G182))</f>
        <v/>
      </c>
      <c r="J182" s="106" t="n">
        <f aca="false">IF(I182=0,G182-O182,0)</f>
        <v>0</v>
      </c>
      <c r="K182" s="94" t="n">
        <f aca="false">IF(J182&gt;K181,"CUIDADO",IF(J182&gt;=0,K181-J182,""))</f>
        <v>6500000</v>
      </c>
      <c r="L182" s="107" t="str">
        <f aca="false">IF(A182="","",IF(AND(DAY(A181)&lt;DAY(C$11),A181+31&gt;$C$11),0,1))</f>
        <v/>
      </c>
      <c r="M182" s="107" t="str">
        <f aca="false">IF(A181="","",IF(DAY(A181)&gt;5,3,0))</f>
        <v/>
      </c>
      <c r="N182" s="94" t="str">
        <f aca="false">IF(G182&gt;0,((E182/K181*K181)/30)*DAY(F182),"")</f>
        <v/>
      </c>
      <c r="O182" s="96" t="e">
        <f aca="false">IF(G182="",(I181+E182+P181),(I181+N182+P181))</f>
        <v>#VALUE!</v>
      </c>
      <c r="P182" s="97" t="n">
        <f aca="false">IF(N182="",0,((E182/K181*K182)/30)*(30-DAY(F182)))</f>
        <v>0</v>
      </c>
      <c r="Q182" s="98" t="str">
        <f aca="false">IF(AND(I182&gt;=0,I183=""),I182,0)</f>
        <v/>
      </c>
      <c r="R182" s="99" t="str">
        <f aca="false">IF(G182="",E182,N182+P182)</f>
        <v/>
      </c>
      <c r="S182" s="94" t="e">
        <f aca="false">+T182</f>
        <v>#VALUE!</v>
      </c>
      <c r="T182" s="98" t="e">
        <f aca="false">IF(AND(MONTH($C$11)=MONTH(A182),YEAR($C$11)=YEAR(A182)),R182+$Q$22,R182)</f>
        <v>#VALUE!</v>
      </c>
      <c r="U182" s="16"/>
    </row>
    <row r="183" customFormat="false" ht="13.5" hidden="false" customHeight="false" outlineLevel="0" collapsed="false">
      <c r="A183" s="100" t="str">
        <f aca="false">IF($C$8=0,"",IF(A182&lt;$C$11,A182+31-M183,""))</f>
        <v/>
      </c>
      <c r="B183" s="101" t="str">
        <f aca="false">IF(A183="","",LOOKUP(A183,'TASAS DE INTERES BANCARIO'!$A:$A,'TASAS DE INTERES BANCARIO'!$B:$B))</f>
        <v/>
      </c>
      <c r="C183" s="102" t="str">
        <f aca="false">IF(B183="","",B183*1.5)</f>
        <v/>
      </c>
      <c r="D183" s="103" t="n">
        <f aca="false">ROUND(IF(C183="",0,((C183/100+1)^(1/12)-1)*100),2)</f>
        <v>0</v>
      </c>
      <c r="E183" s="97" t="str">
        <f aca="false">IF(A183="","",IF(D183&gt;$B$15,($B$15*(B$5-SUM(J$38:J182)-B$21))/100*L183,(D183*(B$5-SUM(J$38:J182)-B$21))/100*L183))</f>
        <v/>
      </c>
      <c r="F183" s="90"/>
      <c r="G183" s="104"/>
      <c r="H183" s="105"/>
      <c r="I183" s="97" t="str">
        <f aca="false">IF(E183="","",IF(G183&gt;O183,0,O183-G183))</f>
        <v/>
      </c>
      <c r="J183" s="106" t="n">
        <f aca="false">IF(I183=0,G183-O183,0)</f>
        <v>0</v>
      </c>
      <c r="K183" s="94" t="n">
        <f aca="false">IF(J183&gt;K182,"CUIDADO",IF(J183&gt;=0,K182-J183,""))</f>
        <v>6500000</v>
      </c>
      <c r="L183" s="107" t="str">
        <f aca="false">IF(A183="","",IF(AND(DAY(A182)&lt;DAY(C$11),A182+31&gt;$C$11),0,1))</f>
        <v/>
      </c>
      <c r="M183" s="107" t="str">
        <f aca="false">IF(A182="","",IF(DAY(A182)&gt;5,3,0))</f>
        <v/>
      </c>
      <c r="N183" s="94" t="str">
        <f aca="false">IF(G183&gt;0,((E183/K182*K182)/30)*DAY(F183),"")</f>
        <v/>
      </c>
      <c r="O183" s="96" t="e">
        <f aca="false">IF(G183="",(I182+E183+P182),(I182+N183+P182))</f>
        <v>#VALUE!</v>
      </c>
      <c r="P183" s="97" t="n">
        <f aca="false">IF(N183="",0,((E183/K182*K183)/30)*(30-DAY(F183)))</f>
        <v>0</v>
      </c>
      <c r="Q183" s="98" t="str">
        <f aca="false">IF(AND(I183&gt;=0,I184=""),I183,0)</f>
        <v/>
      </c>
      <c r="R183" s="99" t="str">
        <f aca="false">IF(G183="",E183,N183+P183)</f>
        <v/>
      </c>
      <c r="S183" s="94" t="e">
        <f aca="false">+T183</f>
        <v>#VALUE!</v>
      </c>
      <c r="T183" s="98" t="e">
        <f aca="false">IF(AND(MONTH($C$11)=MONTH(A183),YEAR($C$11)=YEAR(A183)),R183+$Q$22,R183)</f>
        <v>#VALUE!</v>
      </c>
      <c r="U183" s="16"/>
    </row>
    <row r="184" customFormat="false" ht="13.5" hidden="false" customHeight="false" outlineLevel="0" collapsed="false">
      <c r="A184" s="100" t="str">
        <f aca="false">IF($C$8=0,"",IF(A183&lt;$C$11,A183+31-M184,""))</f>
        <v/>
      </c>
      <c r="B184" s="101" t="str">
        <f aca="false">IF(A184="","",LOOKUP(A184,'TASAS DE INTERES BANCARIO'!$A:$A,'TASAS DE INTERES BANCARIO'!$B:$B))</f>
        <v/>
      </c>
      <c r="C184" s="102" t="str">
        <f aca="false">IF(B184="","",B184*1.5)</f>
        <v/>
      </c>
      <c r="D184" s="103" t="n">
        <f aca="false">ROUND(IF(C184="",0,((C184/100+1)^(1/12)-1)*100),2)</f>
        <v>0</v>
      </c>
      <c r="E184" s="97" t="str">
        <f aca="false">IF(A184="","",IF(D184&gt;$B$15,($B$15*(B$5-SUM(J$38:J183)-B$21))/100*L184,(D184*(B$5-SUM(J$38:J183)-B$21))/100*L184))</f>
        <v/>
      </c>
      <c r="F184" s="90"/>
      <c r="G184" s="104"/>
      <c r="H184" s="105"/>
      <c r="I184" s="97" t="str">
        <f aca="false">IF(E184="","",IF(G184&gt;O184,0,O184-G184))</f>
        <v/>
      </c>
      <c r="J184" s="106" t="n">
        <f aca="false">IF(I184=0,G184-O184,0)</f>
        <v>0</v>
      </c>
      <c r="K184" s="94" t="n">
        <f aca="false">IF(J184&gt;K183,"CUIDADO",IF(J184&gt;=0,K183-J184,""))</f>
        <v>6500000</v>
      </c>
      <c r="L184" s="107" t="str">
        <f aca="false">IF(A184="","",IF(AND(DAY(A183)&lt;DAY(C$11),A183+31&gt;$C$11),0,1))</f>
        <v/>
      </c>
      <c r="M184" s="107" t="str">
        <f aca="false">IF(A183="","",IF(DAY(A183)&gt;5,3,0))</f>
        <v/>
      </c>
      <c r="N184" s="94" t="str">
        <f aca="false">IF(G184&gt;0,((E184/K183*K183)/30)*DAY(F184),"")</f>
        <v/>
      </c>
      <c r="O184" s="96" t="e">
        <f aca="false">IF(G184="",(I183+E184+P183),(I183+N184+P183))</f>
        <v>#VALUE!</v>
      </c>
      <c r="P184" s="97" t="n">
        <f aca="false">IF(N184="",0,((E184/K183*K184)/30)*(30-DAY(F184)))</f>
        <v>0</v>
      </c>
      <c r="Q184" s="98" t="str">
        <f aca="false">IF(AND(I184&gt;=0,I185=""),I184,0)</f>
        <v/>
      </c>
      <c r="R184" s="99" t="str">
        <f aca="false">IF(G184="",E184,N184+P184)</f>
        <v/>
      </c>
      <c r="S184" s="94" t="e">
        <f aca="false">+T184</f>
        <v>#VALUE!</v>
      </c>
      <c r="T184" s="98" t="e">
        <f aca="false">IF(AND(MONTH($C$11)=MONTH(A184),YEAR($C$11)=YEAR(A184)),R184+$Q$22,R184)</f>
        <v>#VALUE!</v>
      </c>
      <c r="U184" s="16"/>
    </row>
    <row r="185" customFormat="false" ht="13.5" hidden="false" customHeight="false" outlineLevel="0" collapsed="false">
      <c r="A185" s="100" t="str">
        <f aca="false">IF($C$8=0,"",IF(A184&lt;$C$11,A184+31-M185,""))</f>
        <v/>
      </c>
      <c r="B185" s="101" t="str">
        <f aca="false">IF(A185="","",LOOKUP(A185,'TASAS DE INTERES BANCARIO'!$A:$A,'TASAS DE INTERES BANCARIO'!$B:$B))</f>
        <v/>
      </c>
      <c r="C185" s="102" t="str">
        <f aca="false">IF(B185="","",B185*1.5)</f>
        <v/>
      </c>
      <c r="D185" s="103" t="n">
        <f aca="false">ROUND(IF(C185="",0,((C185/100+1)^(1/12)-1)*100),2)</f>
        <v>0</v>
      </c>
      <c r="E185" s="97" t="str">
        <f aca="false">IF(A185="","",IF(D185&gt;$B$15,($B$15*(B$5-SUM(J$38:J184)-B$21))/100*L185,(D185*(B$5-SUM(J$38:J184)-B$21))/100*L185))</f>
        <v/>
      </c>
      <c r="F185" s="90"/>
      <c r="G185" s="104"/>
      <c r="H185" s="105"/>
      <c r="I185" s="97" t="str">
        <f aca="false">IF(E185="","",IF(G185&gt;O185,0,O185-G185))</f>
        <v/>
      </c>
      <c r="J185" s="106" t="n">
        <f aca="false">IF(I185=0,G185-O185,0)</f>
        <v>0</v>
      </c>
      <c r="K185" s="94" t="n">
        <f aca="false">IF(J185&gt;K184,"CUIDADO",IF(J185&gt;=0,K184-J185,""))</f>
        <v>6500000</v>
      </c>
      <c r="L185" s="107" t="str">
        <f aca="false">IF(A185="","",IF(AND(DAY(A184)&lt;DAY(C$11),A184+31&gt;$C$11),0,1))</f>
        <v/>
      </c>
      <c r="M185" s="107" t="str">
        <f aca="false">IF(A184="","",IF(DAY(A184)&gt;5,3,0))</f>
        <v/>
      </c>
      <c r="N185" s="94" t="str">
        <f aca="false">IF(G185&gt;0,((E185/K184*K184)/30)*DAY(F185),"")</f>
        <v/>
      </c>
      <c r="O185" s="96" t="e">
        <f aca="false">IF(G185="",(I184+E185+P184),(I184+N185+P184))</f>
        <v>#VALUE!</v>
      </c>
      <c r="P185" s="97" t="n">
        <f aca="false">IF(N185="",0,((E185/K184*K185)/30)*(30-DAY(F185)))</f>
        <v>0</v>
      </c>
      <c r="Q185" s="98" t="str">
        <f aca="false">IF(AND(I185&gt;=0,I186=""),I185,0)</f>
        <v/>
      </c>
      <c r="R185" s="99" t="str">
        <f aca="false">IF(G185="",E185,N185+P185)</f>
        <v/>
      </c>
      <c r="S185" s="94" t="e">
        <f aca="false">+T185</f>
        <v>#VALUE!</v>
      </c>
      <c r="T185" s="98" t="e">
        <f aca="false">IF(AND(MONTH($C$11)=MONTH(A185),YEAR($C$11)=YEAR(A185)),R185+$Q$22,R185)</f>
        <v>#VALUE!</v>
      </c>
      <c r="U185" s="16"/>
    </row>
    <row r="186" customFormat="false" ht="13.5" hidden="false" customHeight="false" outlineLevel="0" collapsed="false">
      <c r="A186" s="100" t="str">
        <f aca="false">IF($C$8=0,"",IF(A185&lt;$C$11,A185+31-M186,""))</f>
        <v/>
      </c>
      <c r="B186" s="101" t="str">
        <f aca="false">IF(A186="","",LOOKUP(A186,'TASAS DE INTERES BANCARIO'!$A:$A,'TASAS DE INTERES BANCARIO'!$B:$B))</f>
        <v/>
      </c>
      <c r="C186" s="102" t="str">
        <f aca="false">IF(B186="","",B186*1.5)</f>
        <v/>
      </c>
      <c r="D186" s="103" t="n">
        <f aca="false">ROUND(IF(C186="",0,((C186/100+1)^(1/12)-1)*100),2)</f>
        <v>0</v>
      </c>
      <c r="E186" s="97" t="str">
        <f aca="false">IF(A186="","",IF(D186&gt;$B$15,($B$15*(B$5-SUM(J$38:J185)-B$21))/100*L186,(D186*(B$5-SUM(J$38:J185)-B$21))/100*L186))</f>
        <v/>
      </c>
      <c r="F186" s="90"/>
      <c r="G186" s="104"/>
      <c r="H186" s="105"/>
      <c r="I186" s="97" t="str">
        <f aca="false">IF(E186="","",IF(G186&gt;O186,0,O186-G186))</f>
        <v/>
      </c>
      <c r="J186" s="106" t="n">
        <f aca="false">IF(I186=0,G186-O186,0)</f>
        <v>0</v>
      </c>
      <c r="K186" s="94" t="n">
        <f aca="false">IF(J186&gt;K185,"CUIDADO",IF(J186&gt;=0,K185-J186,""))</f>
        <v>6500000</v>
      </c>
      <c r="L186" s="107" t="str">
        <f aca="false">IF(A186="","",IF(AND(DAY(A185)&lt;DAY(C$11),A185+31&gt;$C$11),0,1))</f>
        <v/>
      </c>
      <c r="M186" s="107" t="str">
        <f aca="false">IF(A185="","",IF(DAY(A185)&gt;5,3,0))</f>
        <v/>
      </c>
      <c r="N186" s="94" t="str">
        <f aca="false">IF(G186&gt;0,((E186/K185*K185)/30)*DAY(F186),"")</f>
        <v/>
      </c>
      <c r="O186" s="96" t="e">
        <f aca="false">IF(G186="",(I185+E186+P185),(I185+N186+P185))</f>
        <v>#VALUE!</v>
      </c>
      <c r="P186" s="97" t="n">
        <f aca="false">IF(N186="",0,((E186/K185*K186)/30)*(30-DAY(F186)))</f>
        <v>0</v>
      </c>
      <c r="Q186" s="98" t="str">
        <f aca="false">IF(AND(I186&gt;=0,I187=""),I186,0)</f>
        <v/>
      </c>
      <c r="R186" s="99" t="str">
        <f aca="false">IF(G186="",E186,N186+P186)</f>
        <v/>
      </c>
      <c r="S186" s="94" t="e">
        <f aca="false">+T186</f>
        <v>#VALUE!</v>
      </c>
      <c r="T186" s="98" t="e">
        <f aca="false">IF(AND(MONTH($C$11)=MONTH(A186),YEAR($C$11)=YEAR(A186)),R186+$Q$22,R186)</f>
        <v>#VALUE!</v>
      </c>
      <c r="U186" s="16"/>
    </row>
    <row r="187" customFormat="false" ht="13.5" hidden="false" customHeight="false" outlineLevel="0" collapsed="false">
      <c r="A187" s="100" t="str">
        <f aca="false">IF($C$8=0,"",IF(A186&lt;$C$11,A186+31-M187,""))</f>
        <v/>
      </c>
      <c r="B187" s="101" t="str">
        <f aca="false">IF(A187="","",LOOKUP(A187,'TASAS DE INTERES BANCARIO'!$A:$A,'TASAS DE INTERES BANCARIO'!$B:$B))</f>
        <v/>
      </c>
      <c r="C187" s="102" t="str">
        <f aca="false">IF(B187="","",B187*1.5)</f>
        <v/>
      </c>
      <c r="D187" s="103" t="n">
        <f aca="false">ROUND(IF(C187="",0,((C187/100+1)^(1/12)-1)*100),2)</f>
        <v>0</v>
      </c>
      <c r="E187" s="97" t="str">
        <f aca="false">IF(A187="","",IF(D187&gt;$B$15,($B$15*(B$5-SUM(J$38:J186)-B$21))/100*L187,(D187*(B$5-SUM(J$38:J186)-B$21))/100*L187))</f>
        <v/>
      </c>
      <c r="F187" s="90"/>
      <c r="G187" s="104"/>
      <c r="H187" s="105"/>
      <c r="I187" s="97" t="str">
        <f aca="false">IF(E187="","",IF(G187&gt;O187,0,O187-G187))</f>
        <v/>
      </c>
      <c r="J187" s="106" t="n">
        <f aca="false">IF(I187=0,G187-O187,0)</f>
        <v>0</v>
      </c>
      <c r="K187" s="94" t="n">
        <f aca="false">IF(J187&gt;K186,"CUIDADO",IF(J187&gt;=0,K186-J187,""))</f>
        <v>6500000</v>
      </c>
      <c r="L187" s="107" t="str">
        <f aca="false">IF(A187="","",IF(AND(DAY(A186)&lt;DAY(C$11),A186+31&gt;$C$11),0,1))</f>
        <v/>
      </c>
      <c r="M187" s="107" t="str">
        <f aca="false">IF(A186="","",IF(DAY(A186)&gt;5,3,0))</f>
        <v/>
      </c>
      <c r="N187" s="94" t="str">
        <f aca="false">IF(G187&gt;0,((E187/K186*K186)/30)*DAY(F187),"")</f>
        <v/>
      </c>
      <c r="O187" s="96" t="e">
        <f aca="false">IF(G187="",(I186+E187+P186),(I186+N187+P186))</f>
        <v>#VALUE!</v>
      </c>
      <c r="P187" s="97" t="n">
        <f aca="false">IF(N187="",0,((E187/K186*K187)/30)*(30-DAY(F187)))</f>
        <v>0</v>
      </c>
      <c r="Q187" s="98" t="str">
        <f aca="false">IF(AND(I187&gt;=0,I188=""),I187,0)</f>
        <v/>
      </c>
      <c r="R187" s="99" t="str">
        <f aca="false">IF(G187="",E187,N187+P187)</f>
        <v/>
      </c>
      <c r="S187" s="94" t="e">
        <f aca="false">+T187</f>
        <v>#VALUE!</v>
      </c>
      <c r="T187" s="98" t="e">
        <f aca="false">IF(AND(MONTH($C$11)=MONTH(A187),YEAR($C$11)=YEAR(A187)),R187+$Q$22,R187)</f>
        <v>#VALUE!</v>
      </c>
      <c r="U187" s="16"/>
    </row>
    <row r="188" customFormat="false" ht="13.5" hidden="false" customHeight="false" outlineLevel="0" collapsed="false">
      <c r="A188" s="100" t="str">
        <f aca="false">IF($C$8=0,"",IF(A187&lt;$C$11,A187+31-M188,""))</f>
        <v/>
      </c>
      <c r="B188" s="101" t="str">
        <f aca="false">IF(A188="","",LOOKUP(A188,'TASAS DE INTERES BANCARIO'!$A:$A,'TASAS DE INTERES BANCARIO'!$B:$B))</f>
        <v/>
      </c>
      <c r="C188" s="102" t="str">
        <f aca="false">IF(B188="","",B188*1.5)</f>
        <v/>
      </c>
      <c r="D188" s="103" t="n">
        <f aca="false">ROUND(IF(C188="",0,((C188/100+1)^(1/12)-1)*100),2)</f>
        <v>0</v>
      </c>
      <c r="E188" s="97" t="str">
        <f aca="false">IF(A188="","",IF(D188&gt;$B$15,($B$15*(B$5-SUM(J$38:J187)-B$21))/100*L188,(D188*(B$5-SUM(J$38:J187)-B$21))/100*L188))</f>
        <v/>
      </c>
      <c r="F188" s="90"/>
      <c r="G188" s="104"/>
      <c r="H188" s="105"/>
      <c r="I188" s="97" t="str">
        <f aca="false">IF(E188="","",IF(G188&gt;O188,0,O188-G188))</f>
        <v/>
      </c>
      <c r="J188" s="106" t="n">
        <f aca="false">IF(I188=0,G188-O188,0)</f>
        <v>0</v>
      </c>
      <c r="K188" s="94" t="n">
        <f aca="false">IF(J188&gt;K187,"CUIDADO",IF(J188&gt;=0,K187-J188,""))</f>
        <v>6500000</v>
      </c>
      <c r="L188" s="107" t="str">
        <f aca="false">IF(A188="","",IF(AND(DAY(A187)&lt;DAY(C$11),A187+31&gt;$C$11),0,1))</f>
        <v/>
      </c>
      <c r="M188" s="107" t="str">
        <f aca="false">IF(A187="","",IF(DAY(A187)&gt;5,3,0))</f>
        <v/>
      </c>
      <c r="N188" s="94" t="str">
        <f aca="false">IF(G188&gt;0,((E188/K187*K187)/30)*DAY(F188),"")</f>
        <v/>
      </c>
      <c r="O188" s="96" t="e">
        <f aca="false">IF(G188="",(I187+E188+P187),(I187+N188+P187))</f>
        <v>#VALUE!</v>
      </c>
      <c r="P188" s="97" t="n">
        <f aca="false">IF(N188="",0,((E188/K187*K188)/30)*(30-DAY(F188)))</f>
        <v>0</v>
      </c>
      <c r="Q188" s="98" t="str">
        <f aca="false">IF(AND(I188&gt;=0,I189=""),I188,0)</f>
        <v/>
      </c>
      <c r="R188" s="99" t="str">
        <f aca="false">IF(G188="",E188,N188+P188)</f>
        <v/>
      </c>
      <c r="S188" s="94" t="e">
        <f aca="false">+T188</f>
        <v>#VALUE!</v>
      </c>
      <c r="T188" s="98" t="e">
        <f aca="false">IF(AND(MONTH($C$11)=MONTH(A188),YEAR($C$11)=YEAR(A188)),R188+$Q$22,R188)</f>
        <v>#VALUE!</v>
      </c>
      <c r="U188" s="16"/>
    </row>
    <row r="189" customFormat="false" ht="13.5" hidden="false" customHeight="false" outlineLevel="0" collapsed="false">
      <c r="A189" s="100" t="str">
        <f aca="false">IF($C$8=0,"",IF(A188&lt;$C$11,A188+31-M189,""))</f>
        <v/>
      </c>
      <c r="B189" s="101" t="str">
        <f aca="false">IF(A189="","",LOOKUP(A189,'TASAS DE INTERES BANCARIO'!$A:$A,'TASAS DE INTERES BANCARIO'!$B:$B))</f>
        <v/>
      </c>
      <c r="C189" s="102" t="str">
        <f aca="false">IF(B189="","",B189*1.5)</f>
        <v/>
      </c>
      <c r="D189" s="103" t="n">
        <f aca="false">ROUND(IF(C189="",0,((C189/100+1)^(1/12)-1)*100),2)</f>
        <v>0</v>
      </c>
      <c r="E189" s="97" t="str">
        <f aca="false">IF(A189="","",IF(D189&gt;$B$15,($B$15*(B$5-SUM(J$38:J188)-B$21))/100*L189,(D189*(B$5-SUM(J$38:J188)-B$21))/100*L189))</f>
        <v/>
      </c>
      <c r="F189" s="90"/>
      <c r="G189" s="104"/>
      <c r="H189" s="105"/>
      <c r="I189" s="97" t="str">
        <f aca="false">IF(E189="","",IF(G189&gt;O189,0,O189-G189))</f>
        <v/>
      </c>
      <c r="J189" s="106" t="n">
        <f aca="false">IF(I189=0,G189-O189,0)</f>
        <v>0</v>
      </c>
      <c r="K189" s="94" t="n">
        <f aca="false">IF(J189&gt;K188,"CUIDADO",IF(J189&gt;=0,K188-J189,""))</f>
        <v>6500000</v>
      </c>
      <c r="L189" s="107" t="str">
        <f aca="false">IF(A189="","",IF(AND(DAY(A188)&lt;DAY(C$11),A188+31&gt;$C$11),0,1))</f>
        <v/>
      </c>
      <c r="M189" s="107" t="str">
        <f aca="false">IF(A188="","",IF(DAY(A188)&gt;5,3,0))</f>
        <v/>
      </c>
      <c r="N189" s="94" t="str">
        <f aca="false">IF(G189&gt;0,((E189/K188*K188)/30)*DAY(F189),"")</f>
        <v/>
      </c>
      <c r="O189" s="96" t="e">
        <f aca="false">IF(G189="",(I188+E189+P188),(I188+N189+P188))</f>
        <v>#VALUE!</v>
      </c>
      <c r="P189" s="97" t="n">
        <f aca="false">IF(N189="",0,((E189/K188*K189)/30)*(30-DAY(F189)))</f>
        <v>0</v>
      </c>
      <c r="Q189" s="98" t="str">
        <f aca="false">IF(AND(I189&gt;=0,I190=""),I189,0)</f>
        <v/>
      </c>
      <c r="R189" s="99" t="str">
        <f aca="false">IF(G189="",E189,N189+P189)</f>
        <v/>
      </c>
      <c r="S189" s="94" t="e">
        <f aca="false">+T189</f>
        <v>#VALUE!</v>
      </c>
      <c r="T189" s="98" t="e">
        <f aca="false">IF(AND(MONTH($C$11)=MONTH(A189),YEAR($C$11)=YEAR(A189)),R189+$Q$22,R189)</f>
        <v>#VALUE!</v>
      </c>
      <c r="U189" s="16"/>
    </row>
    <row r="190" customFormat="false" ht="13.5" hidden="false" customHeight="false" outlineLevel="0" collapsed="false">
      <c r="A190" s="100" t="str">
        <f aca="false">IF($C$8=0,"",IF(A189&lt;$C$11,A189+31-M190,""))</f>
        <v/>
      </c>
      <c r="B190" s="101" t="str">
        <f aca="false">IF(A190="","",LOOKUP(A190,'TASAS DE INTERES BANCARIO'!$A:$A,'TASAS DE INTERES BANCARIO'!$B:$B))</f>
        <v/>
      </c>
      <c r="C190" s="102" t="str">
        <f aca="false">IF(B190="","",B190*1.5)</f>
        <v/>
      </c>
      <c r="D190" s="103" t="n">
        <f aca="false">ROUND(IF(C190="",0,((C190/100+1)^(1/12)-1)*100),2)</f>
        <v>0</v>
      </c>
      <c r="E190" s="97" t="str">
        <f aca="false">IF(A190="","",IF(D190&gt;$B$15,($B$15*(B$5-SUM(J$38:J189)-B$21))/100*L190,(D190*(B$5-SUM(J$38:J189)-B$21))/100*L190))</f>
        <v/>
      </c>
      <c r="F190" s="90"/>
      <c r="G190" s="104"/>
      <c r="H190" s="105"/>
      <c r="I190" s="97" t="str">
        <f aca="false">IF(E190="","",IF(G190&gt;O190,0,O190-G190))</f>
        <v/>
      </c>
      <c r="J190" s="106" t="n">
        <f aca="false">IF(I190=0,G190-O190,0)</f>
        <v>0</v>
      </c>
      <c r="K190" s="94" t="n">
        <f aca="false">IF(J190&gt;K189,"CUIDADO",IF(J190&gt;=0,K189-J190,""))</f>
        <v>6500000</v>
      </c>
      <c r="L190" s="107" t="str">
        <f aca="false">IF(A190="","",IF(AND(DAY(A189)&lt;DAY(C$11),A189+31&gt;$C$11),0,1))</f>
        <v/>
      </c>
      <c r="M190" s="107" t="str">
        <f aca="false">IF(A189="","",IF(DAY(A189)&gt;5,3,0))</f>
        <v/>
      </c>
      <c r="N190" s="94" t="str">
        <f aca="false">IF(G190&gt;0,((E190/K189*K189)/30)*DAY(F190),"")</f>
        <v/>
      </c>
      <c r="O190" s="96" t="e">
        <f aca="false">IF(G190="",(I189+E190+P189),(I189+N190+P189))</f>
        <v>#VALUE!</v>
      </c>
      <c r="P190" s="97" t="n">
        <f aca="false">IF(N190="",0,((E190/K189*K190)/30)*(30-DAY(F190)))</f>
        <v>0</v>
      </c>
      <c r="Q190" s="98" t="str">
        <f aca="false">IF(AND(I190&gt;=0,I191=""),I190,0)</f>
        <v/>
      </c>
      <c r="R190" s="99" t="str">
        <f aca="false">IF(G190="",E190,N190+P190)</f>
        <v/>
      </c>
      <c r="S190" s="94" t="e">
        <f aca="false">+T190</f>
        <v>#VALUE!</v>
      </c>
      <c r="T190" s="98" t="e">
        <f aca="false">IF(AND(MONTH($C$11)=MONTH(A190),YEAR($C$11)=YEAR(A190)),R190+$Q$22,R190)</f>
        <v>#VALUE!</v>
      </c>
      <c r="U190" s="16"/>
    </row>
    <row r="191" customFormat="false" ht="13.5" hidden="false" customHeight="false" outlineLevel="0" collapsed="false">
      <c r="A191" s="100" t="str">
        <f aca="false">IF($C$8=0,"",IF(A190&lt;$C$11,A190+31-M191,""))</f>
        <v/>
      </c>
      <c r="B191" s="101" t="str">
        <f aca="false">IF(A191="","",LOOKUP(A191,'TASAS DE INTERES BANCARIO'!$A:$A,'TASAS DE INTERES BANCARIO'!$B:$B))</f>
        <v/>
      </c>
      <c r="C191" s="102" t="str">
        <f aca="false">IF(B191="","",B191*1.5)</f>
        <v/>
      </c>
      <c r="D191" s="103" t="n">
        <f aca="false">ROUND(IF(C191="",0,((C191/100+1)^(1/12)-1)*100),2)</f>
        <v>0</v>
      </c>
      <c r="E191" s="97" t="str">
        <f aca="false">IF(A191="","",IF(D191&gt;$B$15,($B$15*(B$5-SUM(J$38:J190)-B$21))/100*L191,(D191*(B$5-SUM(J$38:J190)-B$21))/100*L191))</f>
        <v/>
      </c>
      <c r="F191" s="90"/>
      <c r="G191" s="104"/>
      <c r="H191" s="105"/>
      <c r="I191" s="97" t="str">
        <f aca="false">IF(E191="","",IF(G191&gt;O191,0,O191-G191))</f>
        <v/>
      </c>
      <c r="J191" s="106" t="n">
        <f aca="false">IF(I191=0,G191-O191,0)</f>
        <v>0</v>
      </c>
      <c r="K191" s="94" t="n">
        <f aca="false">IF(J191&gt;K190,"CUIDADO",IF(J191&gt;=0,K190-J191,""))</f>
        <v>6500000</v>
      </c>
      <c r="L191" s="107" t="str">
        <f aca="false">IF(A191="","",IF(AND(DAY(A190)&lt;DAY(C$11),A190+31&gt;$C$11),0,1))</f>
        <v/>
      </c>
      <c r="M191" s="107" t="str">
        <f aca="false">IF(A190="","",IF(DAY(A190)&gt;5,3,0))</f>
        <v/>
      </c>
      <c r="N191" s="94" t="str">
        <f aca="false">IF(G191&gt;0,((E191/K190*K190)/30)*DAY(F191),"")</f>
        <v/>
      </c>
      <c r="O191" s="96" t="e">
        <f aca="false">IF(G191="",(I190+E191+P190),(I190+N191+P190))</f>
        <v>#VALUE!</v>
      </c>
      <c r="P191" s="97" t="n">
        <f aca="false">IF(N191="",0,((E191/K190*K191)/30)*(30-DAY(F191)))</f>
        <v>0</v>
      </c>
      <c r="Q191" s="98" t="str">
        <f aca="false">IF(AND(I191&gt;=0,I192=""),I191,0)</f>
        <v/>
      </c>
      <c r="R191" s="99" t="str">
        <f aca="false">IF(G191="",E191,N191+P191)</f>
        <v/>
      </c>
      <c r="S191" s="94" t="e">
        <f aca="false">+T191</f>
        <v>#VALUE!</v>
      </c>
      <c r="T191" s="98" t="e">
        <f aca="false">IF(AND(MONTH($C$11)=MONTH(A191),YEAR($C$11)=YEAR(A191)),R191+$Q$22,R191)</f>
        <v>#VALUE!</v>
      </c>
      <c r="U191" s="16"/>
    </row>
    <row r="192" customFormat="false" ht="13.5" hidden="false" customHeight="false" outlineLevel="0" collapsed="false">
      <c r="A192" s="100" t="str">
        <f aca="false">IF($C$8=0,"",IF(A191&lt;$C$11,A191+31-M192,""))</f>
        <v/>
      </c>
      <c r="B192" s="101" t="str">
        <f aca="false">IF(A192="","",LOOKUP(A192,'TASAS DE INTERES BANCARIO'!$A:$A,'TASAS DE INTERES BANCARIO'!$B:$B))</f>
        <v/>
      </c>
      <c r="C192" s="102" t="str">
        <f aca="false">IF(B192="","",B192*1.5)</f>
        <v/>
      </c>
      <c r="D192" s="103" t="n">
        <f aca="false">ROUND(IF(C192="",0,((C192/100+1)^(1/12)-1)*100),2)</f>
        <v>0</v>
      </c>
      <c r="E192" s="97" t="str">
        <f aca="false">IF(A192="","",IF(D192&gt;$B$15,($B$15*(B$5-SUM(J$38:J191)-B$21))/100*L192,(D192*(B$5-SUM(J$38:J191)-B$21))/100*L192))</f>
        <v/>
      </c>
      <c r="F192" s="90"/>
      <c r="G192" s="104"/>
      <c r="H192" s="105"/>
      <c r="I192" s="97" t="str">
        <f aca="false">IF(E192="","",IF(G192&gt;O192,0,O192-G192))</f>
        <v/>
      </c>
      <c r="J192" s="106" t="n">
        <f aca="false">IF(I192=0,G192-O192,0)</f>
        <v>0</v>
      </c>
      <c r="K192" s="94" t="n">
        <f aca="false">IF(J192&gt;K191,"CUIDADO",IF(J192&gt;=0,K191-J192,""))</f>
        <v>6500000</v>
      </c>
      <c r="L192" s="107" t="str">
        <f aca="false">IF(A192="","",IF(AND(DAY(A191)&lt;DAY(C$11),A191+31&gt;$C$11),0,1))</f>
        <v/>
      </c>
      <c r="M192" s="107" t="str">
        <f aca="false">IF(A191="","",IF(DAY(A191)&gt;5,3,0))</f>
        <v/>
      </c>
      <c r="N192" s="94" t="str">
        <f aca="false">IF(G192&gt;0,((E192/K191*K191)/30)*DAY(F192),"")</f>
        <v/>
      </c>
      <c r="O192" s="96" t="e">
        <f aca="false">IF(G192="",(I191+E192+P191),(I191+N192+P191))</f>
        <v>#VALUE!</v>
      </c>
      <c r="P192" s="97" t="n">
        <f aca="false">IF(N192="",0,((E192/K191*K192)/30)*(30-DAY(F192)))</f>
        <v>0</v>
      </c>
      <c r="Q192" s="98" t="str">
        <f aca="false">IF(AND(I192&gt;=0,I193=""),I192,0)</f>
        <v/>
      </c>
      <c r="R192" s="99" t="str">
        <f aca="false">IF(G192="",E192,N192+P192)</f>
        <v/>
      </c>
      <c r="S192" s="94" t="e">
        <f aca="false">+T192</f>
        <v>#VALUE!</v>
      </c>
      <c r="T192" s="98" t="e">
        <f aca="false">IF(AND(MONTH($C$11)=MONTH(A192),YEAR($C$11)=YEAR(A192)),R192+$Q$22,R192)</f>
        <v>#VALUE!</v>
      </c>
      <c r="U192" s="16"/>
    </row>
    <row r="193" customFormat="false" ht="13.5" hidden="false" customHeight="false" outlineLevel="0" collapsed="false">
      <c r="A193" s="100" t="str">
        <f aca="false">IF($C$8=0,"",IF(A192&lt;$C$11,A192+31-M193,""))</f>
        <v/>
      </c>
      <c r="B193" s="101" t="str">
        <f aca="false">IF(A193="","",LOOKUP(A193,'TASAS DE INTERES BANCARIO'!$A:$A,'TASAS DE INTERES BANCARIO'!$B:$B))</f>
        <v/>
      </c>
      <c r="C193" s="102" t="str">
        <f aca="false">IF(B193="","",B193*1.5)</f>
        <v/>
      </c>
      <c r="D193" s="103" t="n">
        <f aca="false">ROUND(IF(C193="",0,((C193/100+1)^(1/12)-1)*100),2)</f>
        <v>0</v>
      </c>
      <c r="E193" s="97" t="str">
        <f aca="false">IF(A193="","",IF(D193&gt;$B$15,($B$15*(B$5-SUM(J$38:J192)-B$21))/100*L193,(D193*(B$5-SUM(J$38:J192)-B$21))/100*L193))</f>
        <v/>
      </c>
      <c r="F193" s="90"/>
      <c r="G193" s="104"/>
      <c r="H193" s="105"/>
      <c r="I193" s="97" t="str">
        <f aca="false">IF(E193="","",IF(G193&gt;O193,0,O193-G193))</f>
        <v/>
      </c>
      <c r="J193" s="106" t="n">
        <f aca="false">IF(I193=0,G193-O193,0)</f>
        <v>0</v>
      </c>
      <c r="K193" s="94" t="n">
        <f aca="false">IF(J193&gt;K192,"CUIDADO",IF(J193&gt;=0,K192-J193,""))</f>
        <v>6500000</v>
      </c>
      <c r="L193" s="107" t="str">
        <f aca="false">IF(A193="","",IF(AND(DAY(A192)&lt;DAY(C$11),A192+31&gt;$C$11),0,1))</f>
        <v/>
      </c>
      <c r="M193" s="107" t="str">
        <f aca="false">IF(A192="","",IF(DAY(A192)&gt;5,3,0))</f>
        <v/>
      </c>
      <c r="N193" s="94" t="str">
        <f aca="false">IF(G193&gt;0,((E193/K192*K192)/30)*DAY(F193),"")</f>
        <v/>
      </c>
      <c r="O193" s="96" t="e">
        <f aca="false">IF(G193="",(I192+E193+P192),(I192+N193+P192))</f>
        <v>#VALUE!</v>
      </c>
      <c r="P193" s="97" t="n">
        <f aca="false">IF(N193="",0,((E193/K192*K193)/30)*(30-DAY(F193)))</f>
        <v>0</v>
      </c>
      <c r="Q193" s="98" t="str">
        <f aca="false">IF(AND(I193&gt;=0,I194=""),I193,0)</f>
        <v/>
      </c>
      <c r="R193" s="99" t="str">
        <f aca="false">IF(G193="",E193,N193+P193)</f>
        <v/>
      </c>
      <c r="S193" s="94" t="e">
        <f aca="false">+T193</f>
        <v>#VALUE!</v>
      </c>
      <c r="T193" s="98" t="e">
        <f aca="false">IF(AND(MONTH($C$11)=MONTH(A193),YEAR($C$11)=YEAR(A193)),R193+$Q$22,R193)</f>
        <v>#VALUE!</v>
      </c>
      <c r="U193" s="16"/>
    </row>
    <row r="194" customFormat="false" ht="13.5" hidden="false" customHeight="false" outlineLevel="0" collapsed="false">
      <c r="A194" s="100" t="str">
        <f aca="false">IF($C$8=0,"",IF(A193&lt;$C$11,A193+31-M194,""))</f>
        <v/>
      </c>
      <c r="B194" s="101" t="str">
        <f aca="false">IF(A194="","",LOOKUP(A194,'TASAS DE INTERES BANCARIO'!$A:$A,'TASAS DE INTERES BANCARIO'!$B:$B))</f>
        <v/>
      </c>
      <c r="C194" s="102" t="str">
        <f aca="false">IF(B194="","",B194*1.5)</f>
        <v/>
      </c>
      <c r="D194" s="103" t="n">
        <f aca="false">ROUND(IF(C194="",0,((C194/100+1)^(1/12)-1)*100),2)</f>
        <v>0</v>
      </c>
      <c r="E194" s="97" t="str">
        <f aca="false">IF(A194="","",IF(D194&gt;$B$15,($B$15*(B$5-SUM(J$38:J193)-B$21))/100*L194,(D194*(B$5-SUM(J$38:J193)-B$21))/100*L194))</f>
        <v/>
      </c>
      <c r="F194" s="90"/>
      <c r="G194" s="104"/>
      <c r="H194" s="105"/>
      <c r="I194" s="97" t="str">
        <f aca="false">IF(E194="","",IF(G194&gt;O194,0,O194-G194))</f>
        <v/>
      </c>
      <c r="J194" s="106" t="n">
        <f aca="false">IF(I194=0,G194-O194,0)</f>
        <v>0</v>
      </c>
      <c r="K194" s="94" t="n">
        <f aca="false">IF(J194&gt;K193,"CUIDADO",IF(J194&gt;=0,K193-J194,""))</f>
        <v>6500000</v>
      </c>
      <c r="L194" s="107" t="str">
        <f aca="false">IF(A194="","",IF(AND(DAY(A193)&lt;DAY(C$11),A193+31&gt;$C$11),0,1))</f>
        <v/>
      </c>
      <c r="M194" s="107" t="str">
        <f aca="false">IF(A193="","",IF(DAY(A193)&gt;5,3,0))</f>
        <v/>
      </c>
      <c r="N194" s="94" t="str">
        <f aca="false">IF(G194&gt;0,((E194/K193*K193)/30)*DAY(F194),"")</f>
        <v/>
      </c>
      <c r="O194" s="96" t="e">
        <f aca="false">IF(G194="",(I193+E194+P193),(I193+N194+P193))</f>
        <v>#VALUE!</v>
      </c>
      <c r="P194" s="97" t="n">
        <f aca="false">IF(N194="",0,((E194/K193*K194)/30)*(30-DAY(F194)))</f>
        <v>0</v>
      </c>
      <c r="Q194" s="98" t="str">
        <f aca="false">IF(AND(I194&gt;=0,I195=""),I194,0)</f>
        <v/>
      </c>
      <c r="R194" s="99" t="str">
        <f aca="false">IF(G194="",E194,N194+P194)</f>
        <v/>
      </c>
      <c r="S194" s="94" t="e">
        <f aca="false">+T194</f>
        <v>#VALUE!</v>
      </c>
      <c r="T194" s="98" t="e">
        <f aca="false">IF(AND(MONTH($C$11)=MONTH(A194),YEAR($C$11)=YEAR(A194)),R194+$Q$22,R194)</f>
        <v>#VALUE!</v>
      </c>
      <c r="U194" s="16"/>
    </row>
    <row r="195" customFormat="false" ht="13.5" hidden="false" customHeight="false" outlineLevel="0" collapsed="false">
      <c r="A195" s="100" t="str">
        <f aca="false">IF($C$8=0,"",IF(A194&lt;$C$11,A194+31-M195,""))</f>
        <v/>
      </c>
      <c r="B195" s="101" t="str">
        <f aca="false">IF(A195="","",LOOKUP(A195,'TASAS DE INTERES BANCARIO'!$A:$A,'TASAS DE INTERES BANCARIO'!$B:$B))</f>
        <v/>
      </c>
      <c r="C195" s="102" t="str">
        <f aca="false">IF(B195="","",B195*1.5)</f>
        <v/>
      </c>
      <c r="D195" s="103" t="n">
        <f aca="false">ROUND(IF(C195="",0,((C195/100+1)^(1/12)-1)*100),2)</f>
        <v>0</v>
      </c>
      <c r="E195" s="97" t="str">
        <f aca="false">IF(A195="","",IF(D195&gt;$B$15,($B$15*(B$5-SUM(J$38:J194)-B$21))/100*L195,(D195*(B$5-SUM(J$38:J194)-B$21))/100*L195))</f>
        <v/>
      </c>
      <c r="F195" s="90"/>
      <c r="G195" s="104"/>
      <c r="H195" s="105"/>
      <c r="I195" s="97" t="str">
        <f aca="false">IF(E195="","",IF(G195&gt;O195,0,O195-G195))</f>
        <v/>
      </c>
      <c r="J195" s="106" t="n">
        <f aca="false">IF(I195=0,G195-O195,0)</f>
        <v>0</v>
      </c>
      <c r="K195" s="94" t="n">
        <f aca="false">IF(J195&gt;K194,"CUIDADO",IF(J195&gt;=0,K194-J195,""))</f>
        <v>6500000</v>
      </c>
      <c r="L195" s="107" t="str">
        <f aca="false">IF(A195="","",IF(AND(DAY(A194)&lt;DAY(C$11),A194+31&gt;$C$11),0,1))</f>
        <v/>
      </c>
      <c r="M195" s="107" t="str">
        <f aca="false">IF(A194="","",IF(DAY(A194)&gt;5,3,0))</f>
        <v/>
      </c>
      <c r="N195" s="94" t="str">
        <f aca="false">IF(G195&gt;0,((E195/K194*K194)/30)*DAY(F195),"")</f>
        <v/>
      </c>
      <c r="O195" s="96" t="e">
        <f aca="false">IF(G195="",(I194+E195+P194),(I194+N195+P194))</f>
        <v>#VALUE!</v>
      </c>
      <c r="P195" s="97" t="n">
        <f aca="false">IF(N195="",0,((E195/K194*K195)/30)*(30-DAY(F195)))</f>
        <v>0</v>
      </c>
      <c r="Q195" s="98" t="str">
        <f aca="false">IF(AND(I195&gt;=0,I196=""),I195,0)</f>
        <v/>
      </c>
      <c r="R195" s="99" t="str">
        <f aca="false">IF(G195="",E195,N195+P195)</f>
        <v/>
      </c>
      <c r="S195" s="94" t="e">
        <f aca="false">+T195</f>
        <v>#VALUE!</v>
      </c>
      <c r="T195" s="98" t="e">
        <f aca="false">IF(AND(MONTH($C$11)=MONTH(A195),YEAR($C$11)=YEAR(A195)),R195+$Q$22,R195)</f>
        <v>#VALUE!</v>
      </c>
      <c r="U195" s="16"/>
    </row>
    <row r="196" customFormat="false" ht="13.5" hidden="false" customHeight="false" outlineLevel="0" collapsed="false">
      <c r="A196" s="100" t="str">
        <f aca="false">IF($C$8=0,"",IF(A195&lt;$C$11,A195+31-M196,""))</f>
        <v/>
      </c>
      <c r="B196" s="101" t="str">
        <f aca="false">IF(A196="","",LOOKUP(A196,'TASAS DE INTERES BANCARIO'!$A:$A,'TASAS DE INTERES BANCARIO'!$B:$B))</f>
        <v/>
      </c>
      <c r="C196" s="102" t="str">
        <f aca="false">IF(B196="","",B196*1.5)</f>
        <v/>
      </c>
      <c r="D196" s="103" t="n">
        <f aca="false">ROUND(IF(C196="",0,((C196/100+1)^(1/12)-1)*100),2)</f>
        <v>0</v>
      </c>
      <c r="E196" s="97" t="str">
        <f aca="false">IF(A196="","",IF(D196&gt;$B$15,($B$15*(B$5-SUM(J$38:J195)-B$21))/100*L196,(D196*(B$5-SUM(J$38:J195)-B$21))/100*L196))</f>
        <v/>
      </c>
      <c r="F196" s="90"/>
      <c r="G196" s="104"/>
      <c r="H196" s="105"/>
      <c r="I196" s="97" t="str">
        <f aca="false">IF(E196="","",IF(G196&gt;O196,0,O196-G196))</f>
        <v/>
      </c>
      <c r="J196" s="106" t="n">
        <f aca="false">IF(I196=0,G196-O196,0)</f>
        <v>0</v>
      </c>
      <c r="K196" s="94" t="n">
        <f aca="false">IF(J196&gt;K195,"CUIDADO",IF(J196&gt;=0,K195-J196,""))</f>
        <v>6500000</v>
      </c>
      <c r="L196" s="107" t="str">
        <f aca="false">IF(A196="","",IF(AND(DAY(A195)&lt;DAY(C$11),A195+31&gt;$C$11),0,1))</f>
        <v/>
      </c>
      <c r="M196" s="107" t="str">
        <f aca="false">IF(A195="","",IF(DAY(A195)&gt;5,3,0))</f>
        <v/>
      </c>
      <c r="N196" s="94" t="str">
        <f aca="false">IF(G196&gt;0,((E196/K195*K195)/30)*DAY(F196),"")</f>
        <v/>
      </c>
      <c r="O196" s="96" t="e">
        <f aca="false">IF(G196="",(I195+E196+P195),(I195+N196+P195))</f>
        <v>#VALUE!</v>
      </c>
      <c r="P196" s="97" t="n">
        <f aca="false">IF(N196="",0,((E196/K195*K196)/30)*(30-DAY(F196)))</f>
        <v>0</v>
      </c>
      <c r="Q196" s="98" t="str">
        <f aca="false">IF(AND(I196&gt;=0,I197=""),I196,0)</f>
        <v/>
      </c>
      <c r="R196" s="99" t="str">
        <f aca="false">IF(G196="",E196,N196+P196)</f>
        <v/>
      </c>
      <c r="S196" s="94" t="e">
        <f aca="false">+T196</f>
        <v>#VALUE!</v>
      </c>
      <c r="T196" s="98" t="e">
        <f aca="false">IF(AND(MONTH($C$11)=MONTH(A196),YEAR($C$11)=YEAR(A196)),R196+$Q$22,R196)</f>
        <v>#VALUE!</v>
      </c>
      <c r="U196" s="16"/>
    </row>
    <row r="197" customFormat="false" ht="13.5" hidden="false" customHeight="false" outlineLevel="0" collapsed="false">
      <c r="A197" s="100" t="str">
        <f aca="false">IF($C$8=0,"",IF(A196&lt;$C$11,A196+31-M197,""))</f>
        <v/>
      </c>
      <c r="B197" s="101" t="str">
        <f aca="false">IF(A197="","",LOOKUP(A197,'TASAS DE INTERES BANCARIO'!$A:$A,'TASAS DE INTERES BANCARIO'!$B:$B))</f>
        <v/>
      </c>
      <c r="C197" s="102" t="str">
        <f aca="false">IF(B197="","",B197*1.5)</f>
        <v/>
      </c>
      <c r="D197" s="103" t="n">
        <f aca="false">ROUND(IF(C197="",0,((C197/100+1)^(1/12)-1)*100),2)</f>
        <v>0</v>
      </c>
      <c r="E197" s="97" t="str">
        <f aca="false">IF(A197="","",IF(D197&gt;$B$15,($B$15*(B$5-SUM(J$38:J196)-B$21))/100*L197,(D197*(B$5-SUM(J$38:J196)-B$21))/100*L197))</f>
        <v/>
      </c>
      <c r="F197" s="90"/>
      <c r="G197" s="104"/>
      <c r="H197" s="105"/>
      <c r="I197" s="97" t="str">
        <f aca="false">IF(E197="","",IF(G197&gt;O197,0,O197-G197))</f>
        <v/>
      </c>
      <c r="J197" s="106" t="n">
        <f aca="false">IF(I197=0,G197-O197,0)</f>
        <v>0</v>
      </c>
      <c r="K197" s="94" t="n">
        <f aca="false">IF(J197&gt;K196,"CUIDADO",IF(J197&gt;=0,K196-J197,""))</f>
        <v>6500000</v>
      </c>
      <c r="L197" s="107" t="str">
        <f aca="false">IF(A197="","",IF(AND(DAY(A196)&lt;DAY(C$11),A196+31&gt;$C$11),0,1))</f>
        <v/>
      </c>
      <c r="M197" s="107" t="str">
        <f aca="false">IF(A196="","",IF(DAY(A196)&gt;5,3,0))</f>
        <v/>
      </c>
      <c r="N197" s="94" t="str">
        <f aca="false">IF(G197&gt;0,((E197/K196*K196)/30)*DAY(F197),"")</f>
        <v/>
      </c>
      <c r="O197" s="96" t="e">
        <f aca="false">IF(G197="",(I196+E197+P196),(I196+N197+P196))</f>
        <v>#VALUE!</v>
      </c>
      <c r="P197" s="97" t="n">
        <f aca="false">IF(N197="",0,((E197/K196*K197)/30)*(30-DAY(F197)))</f>
        <v>0</v>
      </c>
      <c r="Q197" s="98" t="str">
        <f aca="false">IF(AND(I197&gt;=0,I198=""),I197,0)</f>
        <v/>
      </c>
      <c r="R197" s="99" t="str">
        <f aca="false">IF(G197="",E197,N197+P197)</f>
        <v/>
      </c>
      <c r="S197" s="94" t="e">
        <f aca="false">+T197</f>
        <v>#VALUE!</v>
      </c>
      <c r="T197" s="98" t="e">
        <f aca="false">IF(AND(MONTH($C$11)=MONTH(A197),YEAR($C$11)=YEAR(A197)),R197+$Q$22,R197)</f>
        <v>#VALUE!</v>
      </c>
      <c r="U197" s="16"/>
    </row>
    <row r="198" customFormat="false" ht="13.5" hidden="false" customHeight="false" outlineLevel="0" collapsed="false">
      <c r="A198" s="100" t="str">
        <f aca="false">IF($C$8=0,"",IF(A197&lt;$C$11,A197+31-M198,""))</f>
        <v/>
      </c>
      <c r="B198" s="101" t="str">
        <f aca="false">IF(A198="","",LOOKUP(A198,'TASAS DE INTERES BANCARIO'!$A:$A,'TASAS DE INTERES BANCARIO'!$B:$B))</f>
        <v/>
      </c>
      <c r="C198" s="102" t="str">
        <f aca="false">IF(B198="","",B198*1.5)</f>
        <v/>
      </c>
      <c r="D198" s="103" t="n">
        <f aca="false">ROUND(IF(C198="",0,((C198/100+1)^(1/12)-1)*100),2)</f>
        <v>0</v>
      </c>
      <c r="E198" s="97" t="str">
        <f aca="false">IF(A198="","",IF(D198&gt;$B$15,($B$15*(B$5-SUM(J$38:J197)-B$21))/100*L198,(D198*(B$5-SUM(J$38:J197)-B$21))/100*L198))</f>
        <v/>
      </c>
      <c r="F198" s="90"/>
      <c r="G198" s="104"/>
      <c r="H198" s="105"/>
      <c r="I198" s="97" t="str">
        <f aca="false">IF(E198="","",IF(G198&gt;O198,0,O198-G198))</f>
        <v/>
      </c>
      <c r="J198" s="106" t="n">
        <f aca="false">IF(I198=0,G198-O198,0)</f>
        <v>0</v>
      </c>
      <c r="K198" s="94" t="n">
        <f aca="false">IF(J198&gt;K197,"CUIDADO",IF(J198&gt;=0,K197-J198,""))</f>
        <v>6500000</v>
      </c>
      <c r="L198" s="107" t="str">
        <f aca="false">IF(A198="","",IF(AND(DAY(A197)&lt;DAY(C$11),A197+31&gt;$C$11),0,1))</f>
        <v/>
      </c>
      <c r="M198" s="107" t="str">
        <f aca="false">IF(A197="","",IF(DAY(A197)&gt;5,3,0))</f>
        <v/>
      </c>
      <c r="N198" s="94" t="str">
        <f aca="false">IF(G198&gt;0,((E198/K197*K197)/30)*DAY(F198),"")</f>
        <v/>
      </c>
      <c r="O198" s="96" t="e">
        <f aca="false">IF(G198="",(I197+E198+P197),(I197+N198+P197))</f>
        <v>#VALUE!</v>
      </c>
      <c r="P198" s="97" t="n">
        <f aca="false">IF(N198="",0,((E198/K197*K198)/30)*(30-DAY(F198)))</f>
        <v>0</v>
      </c>
      <c r="Q198" s="98" t="str">
        <f aca="false">IF(AND(I198&gt;=0,I199=""),I198,0)</f>
        <v/>
      </c>
      <c r="R198" s="99" t="str">
        <f aca="false">IF(G198="",E198,N198+P198)</f>
        <v/>
      </c>
      <c r="S198" s="94" t="e">
        <f aca="false">+T198</f>
        <v>#VALUE!</v>
      </c>
      <c r="T198" s="98" t="e">
        <f aca="false">IF(AND(MONTH($C$11)=MONTH(A198),YEAR($C$11)=YEAR(A198)),R198+$Q$22,R198)</f>
        <v>#VALUE!</v>
      </c>
      <c r="U198" s="16"/>
    </row>
    <row r="199" customFormat="false" ht="13.5" hidden="false" customHeight="false" outlineLevel="0" collapsed="false">
      <c r="A199" s="100" t="str">
        <f aca="false">IF($C$8=0,"",IF(A198&lt;$C$11,A198+31-M199,""))</f>
        <v/>
      </c>
      <c r="B199" s="101" t="str">
        <f aca="false">IF(A199="","",LOOKUP(A199,'TASAS DE INTERES BANCARIO'!$A:$A,'TASAS DE INTERES BANCARIO'!$B:$B))</f>
        <v/>
      </c>
      <c r="C199" s="102" t="str">
        <f aca="false">IF(B199="","",B199*1.5)</f>
        <v/>
      </c>
      <c r="D199" s="103" t="n">
        <f aca="false">ROUND(IF(C199="",0,((C199/100+1)^(1/12)-1)*100),2)</f>
        <v>0</v>
      </c>
      <c r="E199" s="97" t="str">
        <f aca="false">IF(A199="","",IF(D199&gt;$B$15,($B$15*(B$5-SUM(J$38:J198)-B$21))/100*L199,(D199*(B$5-SUM(J$38:J198)-B$21))/100*L199))</f>
        <v/>
      </c>
      <c r="F199" s="90"/>
      <c r="G199" s="104"/>
      <c r="H199" s="105"/>
      <c r="I199" s="97" t="str">
        <f aca="false">IF(E199="","",IF(G199&gt;O199,0,O199-G199))</f>
        <v/>
      </c>
      <c r="J199" s="106" t="n">
        <f aca="false">IF(I199=0,G199-O199,0)</f>
        <v>0</v>
      </c>
      <c r="K199" s="94" t="n">
        <f aca="false">IF(J199&gt;K198,"CUIDADO",IF(J199&gt;=0,K198-J199,""))</f>
        <v>6500000</v>
      </c>
      <c r="L199" s="107" t="str">
        <f aca="false">IF(A199="","",IF(AND(DAY(A198)&lt;DAY(C$11),A198+31&gt;$C$11),0,1))</f>
        <v/>
      </c>
      <c r="M199" s="107" t="str">
        <f aca="false">IF(A198="","",IF(DAY(A198)&gt;5,3,0))</f>
        <v/>
      </c>
      <c r="N199" s="94" t="str">
        <f aca="false">IF(G199&gt;0,((E199/K198*K198)/30)*DAY(F199),"")</f>
        <v/>
      </c>
      <c r="O199" s="96" t="e">
        <f aca="false">IF(G199="",(I198+E199+P198),(I198+N199+P198))</f>
        <v>#VALUE!</v>
      </c>
      <c r="P199" s="97" t="n">
        <f aca="false">IF(N199="",0,((E199/K198*K199)/30)*(30-DAY(F199)))</f>
        <v>0</v>
      </c>
      <c r="Q199" s="98" t="str">
        <f aca="false">IF(AND(I199&gt;=0,I200=""),I199,0)</f>
        <v/>
      </c>
      <c r="R199" s="99" t="str">
        <f aca="false">IF(G199="",E199,N199+P199)</f>
        <v/>
      </c>
      <c r="S199" s="94" t="e">
        <f aca="false">+T199</f>
        <v>#VALUE!</v>
      </c>
      <c r="T199" s="98" t="e">
        <f aca="false">IF(AND(MONTH($C$11)=MONTH(A199),YEAR($C$11)=YEAR(A199)),R199+$Q$22,R199)</f>
        <v>#VALUE!</v>
      </c>
      <c r="U199" s="16"/>
    </row>
    <row r="200" customFormat="false" ht="13.5" hidden="false" customHeight="false" outlineLevel="0" collapsed="false">
      <c r="A200" s="100" t="str">
        <f aca="false">IF($C$8=0,"",IF(A199&lt;$C$11,A199+31-M200,""))</f>
        <v/>
      </c>
      <c r="B200" s="101" t="str">
        <f aca="false">IF(A200="","",LOOKUP(A200,'TASAS DE INTERES BANCARIO'!$A:$A,'TASAS DE INTERES BANCARIO'!$B:$B))</f>
        <v/>
      </c>
      <c r="C200" s="102" t="str">
        <f aca="false">IF(B200="","",B200*1.5)</f>
        <v/>
      </c>
      <c r="D200" s="103" t="n">
        <f aca="false">ROUND(IF(C200="",0,((C200/100+1)^(1/12)-1)*100),2)</f>
        <v>0</v>
      </c>
      <c r="E200" s="97" t="str">
        <f aca="false">IF(A200="","",IF(D200&gt;$B$15,($B$15*(B$5-SUM(J$38:J199)-B$21))/100*L200,(D200*(B$5-SUM(J$38:J199)-B$21))/100*L200))</f>
        <v/>
      </c>
      <c r="F200" s="90"/>
      <c r="G200" s="104"/>
      <c r="H200" s="105"/>
      <c r="I200" s="97" t="str">
        <f aca="false">IF(E200="","",IF(G200&gt;O200,0,O200-G200))</f>
        <v/>
      </c>
      <c r="J200" s="106" t="n">
        <f aca="false">IF(I200=0,G200-O200,0)</f>
        <v>0</v>
      </c>
      <c r="K200" s="94" t="n">
        <f aca="false">IF(J200&gt;K199,"CUIDADO",IF(J200&gt;=0,K199-J200,""))</f>
        <v>6500000</v>
      </c>
      <c r="L200" s="107" t="str">
        <f aca="false">IF(A200="","",IF(AND(DAY(A199)&lt;DAY(C$11),A199+31&gt;$C$11),0,1))</f>
        <v/>
      </c>
      <c r="M200" s="107" t="str">
        <f aca="false">IF(A199="","",IF(DAY(A199)&gt;5,3,0))</f>
        <v/>
      </c>
      <c r="N200" s="94" t="str">
        <f aca="false">IF(G200&gt;0,((E200/K199*K199)/30)*DAY(F200),"")</f>
        <v/>
      </c>
      <c r="O200" s="96" t="e">
        <f aca="false">IF(G200="",(I199+E200+P199),(I199+N200+P199))</f>
        <v>#VALUE!</v>
      </c>
      <c r="P200" s="97" t="n">
        <f aca="false">IF(N200="",0,((E200/K199*K200)/30)*(30-DAY(F200)))</f>
        <v>0</v>
      </c>
      <c r="Q200" s="98" t="str">
        <f aca="false">IF(AND(I200&gt;=0,I201=""),I200,0)</f>
        <v/>
      </c>
      <c r="R200" s="99" t="str">
        <f aca="false">IF(G200="",E200,N200+P200)</f>
        <v/>
      </c>
      <c r="S200" s="94" t="e">
        <f aca="false">+T200</f>
        <v>#VALUE!</v>
      </c>
      <c r="T200" s="98" t="e">
        <f aca="false">IF(AND(MONTH($C$11)=MONTH(A200),YEAR($C$11)=YEAR(A200)),R200+$Q$22,R200)</f>
        <v>#VALUE!</v>
      </c>
      <c r="U200" s="16"/>
    </row>
    <row r="201" customFormat="false" ht="13.5" hidden="false" customHeight="false" outlineLevel="0" collapsed="false">
      <c r="A201" s="100" t="str">
        <f aca="false">IF($C$8=0,"",IF(A200&lt;$C$11,A200+31-M201,""))</f>
        <v/>
      </c>
      <c r="B201" s="101" t="str">
        <f aca="false">IF(A201="","",LOOKUP(A201,'TASAS DE INTERES BANCARIO'!$A:$A,'TASAS DE INTERES BANCARIO'!$B:$B))</f>
        <v/>
      </c>
      <c r="C201" s="102" t="str">
        <f aca="false">IF(B201="","",B201*1.5)</f>
        <v/>
      </c>
      <c r="D201" s="103" t="n">
        <f aca="false">ROUND(IF(C201="",0,((C201/100+1)^(1/12)-1)*100),2)</f>
        <v>0</v>
      </c>
      <c r="E201" s="97" t="str">
        <f aca="false">IF(A201="","",IF(D201&gt;$B$15,($B$15*(B$5-SUM(J$38:J200)-B$21))/100*L201,(D201*(B$5-SUM(J$38:J200)-B$21))/100*L201))</f>
        <v/>
      </c>
      <c r="F201" s="90"/>
      <c r="G201" s="104"/>
      <c r="H201" s="105"/>
      <c r="I201" s="97" t="str">
        <f aca="false">IF(E201="","",IF(G201&gt;O201,0,O201-G201))</f>
        <v/>
      </c>
      <c r="J201" s="106" t="n">
        <f aca="false">IF(I201=0,G201-O201,0)</f>
        <v>0</v>
      </c>
      <c r="K201" s="94" t="n">
        <f aca="false">IF(J201&gt;K200,"CUIDADO",IF(J201&gt;=0,K200-J201,""))</f>
        <v>6500000</v>
      </c>
      <c r="L201" s="107" t="str">
        <f aca="false">IF(A201="","",IF(AND(DAY(A200)&lt;DAY(C$11),A200+31&gt;$C$11),0,1))</f>
        <v/>
      </c>
      <c r="M201" s="107" t="str">
        <f aca="false">IF(A200="","",IF(DAY(A200)&gt;5,3,0))</f>
        <v/>
      </c>
      <c r="N201" s="94" t="str">
        <f aca="false">IF(G201&gt;0,((E201/K200*K200)/30)*DAY(F201),"")</f>
        <v/>
      </c>
      <c r="O201" s="96" t="e">
        <f aca="false">IF(G201="",(I200+E201+P200),(I200+N201+P200))</f>
        <v>#VALUE!</v>
      </c>
      <c r="P201" s="97" t="n">
        <f aca="false">IF(N201="",0,((E201/K200*K201)/30)*(30-DAY(F201)))</f>
        <v>0</v>
      </c>
      <c r="Q201" s="98" t="str">
        <f aca="false">IF(AND(I201&gt;=0,I202=""),I201,0)</f>
        <v/>
      </c>
      <c r="R201" s="99" t="str">
        <f aca="false">IF(G201="",E201,N201+P201)</f>
        <v/>
      </c>
      <c r="S201" s="94" t="e">
        <f aca="false">+T201</f>
        <v>#VALUE!</v>
      </c>
      <c r="T201" s="98" t="e">
        <f aca="false">IF(AND(MONTH($C$11)=MONTH(A201),YEAR($C$11)=YEAR(A201)),R201+$Q$22,R201)</f>
        <v>#VALUE!</v>
      </c>
      <c r="U201" s="16"/>
    </row>
    <row r="202" customFormat="false" ht="13.5" hidden="false" customHeight="false" outlineLevel="0" collapsed="false">
      <c r="A202" s="100" t="str">
        <f aca="false">IF($C$8=0,"",IF(A201&lt;$C$11,A201+31-M202,""))</f>
        <v/>
      </c>
      <c r="B202" s="101" t="str">
        <f aca="false">IF(A202="","",LOOKUP(A202,'TASAS DE INTERES BANCARIO'!$A:$A,'TASAS DE INTERES BANCARIO'!$B:$B))</f>
        <v/>
      </c>
      <c r="C202" s="102" t="str">
        <f aca="false">IF(B202="","",B202*1.5)</f>
        <v/>
      </c>
      <c r="D202" s="103" t="n">
        <f aca="false">ROUND(IF(C202="",0,((C202/100+1)^(1/12)-1)*100),2)</f>
        <v>0</v>
      </c>
      <c r="E202" s="97" t="str">
        <f aca="false">IF(A202="","",IF(D202&gt;$B$15,($B$15*(B$5-SUM(J$38:J201)-B$21))/100*L202,(D202*(B$5-SUM(J$38:J201)-B$21))/100*L202))</f>
        <v/>
      </c>
      <c r="F202" s="90"/>
      <c r="G202" s="104"/>
      <c r="H202" s="105"/>
      <c r="I202" s="97" t="str">
        <f aca="false">IF(E202="","",IF(G202&gt;O202,0,O202-G202))</f>
        <v/>
      </c>
      <c r="J202" s="106" t="n">
        <f aca="false">IF(I202=0,G202-O202,0)</f>
        <v>0</v>
      </c>
      <c r="K202" s="94" t="n">
        <f aca="false">IF(J202&gt;K201,"CUIDADO",IF(J202&gt;=0,K201-J202,""))</f>
        <v>6500000</v>
      </c>
      <c r="L202" s="107" t="str">
        <f aca="false">IF(A202="","",IF(AND(DAY(A201)&lt;DAY(C$11),A201+31&gt;$C$11),0,1))</f>
        <v/>
      </c>
      <c r="M202" s="107" t="str">
        <f aca="false">IF(A201="","",IF(DAY(A201)&gt;5,3,0))</f>
        <v/>
      </c>
      <c r="N202" s="94" t="str">
        <f aca="false">IF(G202&gt;0,((E202/K201*K201)/30)*DAY(F202),"")</f>
        <v/>
      </c>
      <c r="O202" s="96" t="e">
        <f aca="false">IF(G202="",(I201+E202+P201),(I201+N202+P201))</f>
        <v>#VALUE!</v>
      </c>
      <c r="P202" s="97" t="n">
        <f aca="false">IF(N202="",0,((E202/K201*K202)/30)*(30-DAY(F202)))</f>
        <v>0</v>
      </c>
      <c r="Q202" s="98" t="str">
        <f aca="false">IF(AND(I202&gt;=0,I203=""),I202,0)</f>
        <v/>
      </c>
      <c r="R202" s="99" t="str">
        <f aca="false">IF(G202="",E202,N202+P202)</f>
        <v/>
      </c>
      <c r="S202" s="94" t="e">
        <f aca="false">+T202</f>
        <v>#VALUE!</v>
      </c>
      <c r="T202" s="98" t="e">
        <f aca="false">IF(AND(MONTH($C$11)=MONTH(A202),YEAR($C$11)=YEAR(A202)),R202+$Q$22,R202)</f>
        <v>#VALUE!</v>
      </c>
      <c r="U202" s="16"/>
    </row>
    <row r="203" customFormat="false" ht="13.5" hidden="false" customHeight="false" outlineLevel="0" collapsed="false">
      <c r="A203" s="100" t="str">
        <f aca="false">IF($C$8=0,"",IF(A202&lt;$C$11,A202+31-M203,""))</f>
        <v/>
      </c>
      <c r="B203" s="101" t="str">
        <f aca="false">IF(A203="","",LOOKUP(A203,'TASAS DE INTERES BANCARIO'!$A:$A,'TASAS DE INTERES BANCARIO'!$B:$B))</f>
        <v/>
      </c>
      <c r="C203" s="102" t="str">
        <f aca="false">IF(B203="","",B203*1.5)</f>
        <v/>
      </c>
      <c r="D203" s="103" t="n">
        <f aca="false">ROUND(IF(C203="",0,((C203/100+1)^(1/12)-1)*100),2)</f>
        <v>0</v>
      </c>
      <c r="E203" s="97" t="str">
        <f aca="false">IF(A203="","",IF(D203&gt;$B$15,($B$15*(B$5-SUM(J$38:J202)-B$21))/100*L203,(D203*(B$5-SUM(J$38:J202)-B$21))/100*L203))</f>
        <v/>
      </c>
      <c r="F203" s="90"/>
      <c r="G203" s="104"/>
      <c r="H203" s="105"/>
      <c r="I203" s="97" t="str">
        <f aca="false">IF(E203="","",IF(G203&gt;O203,0,O203-G203))</f>
        <v/>
      </c>
      <c r="J203" s="106" t="n">
        <f aca="false">IF(I203=0,G203-O203,0)</f>
        <v>0</v>
      </c>
      <c r="K203" s="94" t="n">
        <f aca="false">IF(J203&gt;K202,"CUIDADO",IF(J203&gt;=0,K202-J203,""))</f>
        <v>6500000</v>
      </c>
      <c r="L203" s="107" t="str">
        <f aca="false">IF(A203="","",IF(AND(DAY(A202)&lt;DAY(C$11),A202+31&gt;$C$11),0,1))</f>
        <v/>
      </c>
      <c r="M203" s="107" t="str">
        <f aca="false">IF(A202="","",IF(DAY(A202)&gt;5,3,0))</f>
        <v/>
      </c>
      <c r="N203" s="94" t="str">
        <f aca="false">IF(G203&gt;0,((E203/K202*K202)/30)*DAY(F203),"")</f>
        <v/>
      </c>
      <c r="O203" s="96" t="e">
        <f aca="false">IF(G203="",(I202+E203+P202),(I202+N203+P202))</f>
        <v>#VALUE!</v>
      </c>
      <c r="P203" s="97" t="n">
        <f aca="false">IF(N203="",0,((E203/K202*K203)/30)*(30-DAY(F203)))</f>
        <v>0</v>
      </c>
      <c r="Q203" s="98" t="str">
        <f aca="false">IF(AND(I203&gt;=0,I204=""),I203,0)</f>
        <v/>
      </c>
      <c r="R203" s="99" t="str">
        <f aca="false">IF(G203="",E203,N203+P203)</f>
        <v/>
      </c>
      <c r="S203" s="94" t="e">
        <f aca="false">+T203</f>
        <v>#VALUE!</v>
      </c>
      <c r="T203" s="98" t="e">
        <f aca="false">IF(AND(MONTH($C$11)=MONTH(A203),YEAR($C$11)=YEAR(A203)),R203+$Q$22,R203)</f>
        <v>#VALUE!</v>
      </c>
      <c r="U203" s="16"/>
    </row>
    <row r="204" customFormat="false" ht="13.5" hidden="false" customHeight="false" outlineLevel="0" collapsed="false">
      <c r="A204" s="100" t="str">
        <f aca="false">IF($C$8=0,"",IF(A203&lt;$C$11,A203+31-M204,""))</f>
        <v/>
      </c>
      <c r="B204" s="101" t="str">
        <f aca="false">IF(A204="","",LOOKUP(A204,'TASAS DE INTERES BANCARIO'!$A:$A,'TASAS DE INTERES BANCARIO'!$B:$B))</f>
        <v/>
      </c>
      <c r="C204" s="102" t="str">
        <f aca="false">IF(B204="","",B204*1.5)</f>
        <v/>
      </c>
      <c r="D204" s="103" t="n">
        <f aca="false">ROUND(IF(C204="",0,((C204/100+1)^(1/12)-1)*100),2)</f>
        <v>0</v>
      </c>
      <c r="E204" s="97" t="str">
        <f aca="false">IF(A204="","",IF(D204&gt;$B$15,($B$15*(B$5-SUM(J$38:J203)-B$21))/100*L204,(D204*(B$5-SUM(J$38:J203)-B$21))/100*L204))</f>
        <v/>
      </c>
      <c r="F204" s="90"/>
      <c r="G204" s="104"/>
      <c r="H204" s="105"/>
      <c r="I204" s="97" t="str">
        <f aca="false">IF(E204="","",IF(G204&gt;O204,0,O204-G204))</f>
        <v/>
      </c>
      <c r="J204" s="106" t="n">
        <f aca="false">IF(I204=0,G204-O204,0)</f>
        <v>0</v>
      </c>
      <c r="K204" s="94" t="n">
        <f aca="false">IF(J204&gt;K203,"CUIDADO",IF(J204&gt;=0,K203-J204,""))</f>
        <v>6500000</v>
      </c>
      <c r="L204" s="107" t="str">
        <f aca="false">IF(A204="","",IF(AND(DAY(A203)&lt;DAY(C$11),A203+31&gt;$C$11),0,1))</f>
        <v/>
      </c>
      <c r="M204" s="107" t="str">
        <f aca="false">IF(A203="","",IF(DAY(A203)&gt;5,3,0))</f>
        <v/>
      </c>
      <c r="N204" s="94" t="str">
        <f aca="false">IF(G204&gt;0,((E204/K203*K203)/30)*DAY(F204),"")</f>
        <v/>
      </c>
      <c r="O204" s="96" t="e">
        <f aca="false">IF(G204="",(I203+E204+P203),(I203+N204+P203))</f>
        <v>#VALUE!</v>
      </c>
      <c r="P204" s="97" t="n">
        <f aca="false">IF(N204="",0,((E204/K203*K204)/30)*(30-DAY(F204)))</f>
        <v>0</v>
      </c>
      <c r="Q204" s="98" t="str">
        <f aca="false">IF(AND(I204&gt;=0,I205=""),I204,0)</f>
        <v/>
      </c>
      <c r="R204" s="99" t="str">
        <f aca="false">IF(G204="",E204,N204+P204)</f>
        <v/>
      </c>
      <c r="S204" s="94" t="e">
        <f aca="false">+T204</f>
        <v>#VALUE!</v>
      </c>
      <c r="T204" s="98" t="e">
        <f aca="false">IF(AND(MONTH($C$11)=MONTH(A204),YEAR($C$11)=YEAR(A204)),R204+$Q$22,R204)</f>
        <v>#VALUE!</v>
      </c>
      <c r="U204" s="16"/>
    </row>
    <row r="205" customFormat="false" ht="13.5" hidden="false" customHeight="false" outlineLevel="0" collapsed="false">
      <c r="A205" s="100" t="str">
        <f aca="false">IF($C$8=0,"",IF(A204&lt;$C$11,A204+31-M205,""))</f>
        <v/>
      </c>
      <c r="B205" s="101" t="str">
        <f aca="false">IF(A205="","",LOOKUP(A205,'TASAS DE INTERES BANCARIO'!$A:$A,'TASAS DE INTERES BANCARIO'!$B:$B))</f>
        <v/>
      </c>
      <c r="C205" s="102" t="str">
        <f aca="false">IF(B205="","",B205*1.5)</f>
        <v/>
      </c>
      <c r="D205" s="103" t="n">
        <f aca="false">ROUND(IF(C205="",0,((C205/100+1)^(1/12)-1)*100),2)</f>
        <v>0</v>
      </c>
      <c r="E205" s="97" t="str">
        <f aca="false">IF(A205="","",IF(D205&gt;$B$15,($B$15*(B$5-SUM(J$38:J204)-B$21))/100*L205,(D205*(B$5-SUM(J$38:J204)-B$21))/100*L205))</f>
        <v/>
      </c>
      <c r="F205" s="90"/>
      <c r="G205" s="104"/>
      <c r="H205" s="105"/>
      <c r="I205" s="97" t="str">
        <f aca="false">IF(E205="","",IF(G205&gt;O205,0,O205-G205))</f>
        <v/>
      </c>
      <c r="J205" s="106" t="n">
        <f aca="false">IF(I205=0,G205-O205,0)</f>
        <v>0</v>
      </c>
      <c r="K205" s="94" t="n">
        <f aca="false">IF(J205&gt;K204,"CUIDADO",IF(J205&gt;=0,K204-J205,""))</f>
        <v>6500000</v>
      </c>
      <c r="L205" s="107" t="str">
        <f aca="false">IF(A205="","",IF(AND(DAY(A204)&lt;DAY(C$11),A204+31&gt;$C$11),0,1))</f>
        <v/>
      </c>
      <c r="M205" s="107" t="str">
        <f aca="false">IF(A204="","",IF(DAY(A204)&gt;5,3,0))</f>
        <v/>
      </c>
      <c r="N205" s="94" t="str">
        <f aca="false">IF(G205&gt;0,((E205/K204*K204)/30)*DAY(F205),"")</f>
        <v/>
      </c>
      <c r="O205" s="96" t="e">
        <f aca="false">IF(G205="",(I204+E205+P204),(I204+N205+P204))</f>
        <v>#VALUE!</v>
      </c>
      <c r="P205" s="97" t="n">
        <f aca="false">IF(N205="",0,((E205/K204*K205)/30)*(30-DAY(F205)))</f>
        <v>0</v>
      </c>
      <c r="Q205" s="98" t="str">
        <f aca="false">IF(AND(I205&gt;=0,I206=""),I205,0)</f>
        <v/>
      </c>
      <c r="R205" s="99" t="str">
        <f aca="false">IF(G205="",E205,N205+P205)</f>
        <v/>
      </c>
      <c r="S205" s="94" t="e">
        <f aca="false">+T205</f>
        <v>#VALUE!</v>
      </c>
      <c r="T205" s="98" t="e">
        <f aca="false">IF(AND(MONTH($C$11)=MONTH(A205),YEAR($C$11)=YEAR(A205)),R205+$Q$22,R205)</f>
        <v>#VALUE!</v>
      </c>
      <c r="U205" s="16"/>
    </row>
    <row r="206" customFormat="false" ht="13.5" hidden="false" customHeight="false" outlineLevel="0" collapsed="false">
      <c r="A206" s="100" t="str">
        <f aca="false">IF($C$8=0,"",IF(A205&lt;$C$11,A205+31-M206,""))</f>
        <v/>
      </c>
      <c r="B206" s="101" t="str">
        <f aca="false">IF(A206="","",LOOKUP(A206,'TASAS DE INTERES BANCARIO'!$A:$A,'TASAS DE INTERES BANCARIO'!$B:$B))</f>
        <v/>
      </c>
      <c r="C206" s="102" t="str">
        <f aca="false">IF(B206="","",B206*1.5)</f>
        <v/>
      </c>
      <c r="D206" s="103" t="n">
        <f aca="false">ROUND(IF(C206="",0,((C206/100+1)^(1/12)-1)*100),2)</f>
        <v>0</v>
      </c>
      <c r="E206" s="97" t="str">
        <f aca="false">IF(A206="","",IF(D206&gt;$B$15,($B$15*(B$5-SUM(J$38:J205)-B$21))/100*L206,(D206*(B$5-SUM(J$38:J205)-B$21))/100*L206))</f>
        <v/>
      </c>
      <c r="F206" s="90"/>
      <c r="G206" s="104"/>
      <c r="H206" s="105"/>
      <c r="I206" s="97" t="str">
        <f aca="false">IF(E206="","",IF(G206&gt;O206,0,O206-G206))</f>
        <v/>
      </c>
      <c r="J206" s="106" t="n">
        <f aca="false">IF(I206=0,G206-O206,0)</f>
        <v>0</v>
      </c>
      <c r="K206" s="94" t="n">
        <f aca="false">IF(J206&gt;K205,"CUIDADO",IF(J206&gt;=0,K205-J206,""))</f>
        <v>6500000</v>
      </c>
      <c r="L206" s="107" t="str">
        <f aca="false">IF(A206="","",IF(AND(DAY(A205)&lt;DAY(C$11),A205+31&gt;$C$11),0,1))</f>
        <v/>
      </c>
      <c r="M206" s="107" t="str">
        <f aca="false">IF(A205="","",IF(DAY(A205)&gt;5,3,0))</f>
        <v/>
      </c>
      <c r="N206" s="94" t="str">
        <f aca="false">IF(G206&gt;0,((E206/K205*K205)/30)*DAY(F206),"")</f>
        <v/>
      </c>
      <c r="O206" s="96" t="e">
        <f aca="false">IF(G206="",(I205+E206+P205),(I205+N206+P205))</f>
        <v>#VALUE!</v>
      </c>
      <c r="P206" s="97" t="n">
        <f aca="false">IF(N206="",0,((E206/K205*K206)/30)*(30-DAY(F206)))</f>
        <v>0</v>
      </c>
      <c r="Q206" s="98" t="str">
        <f aca="false">IF(AND(I206&gt;=0,I207=""),I206,0)</f>
        <v/>
      </c>
      <c r="R206" s="99" t="str">
        <f aca="false">IF(G206="",E206,N206+P206)</f>
        <v/>
      </c>
      <c r="S206" s="94" t="e">
        <f aca="false">+T206</f>
        <v>#VALUE!</v>
      </c>
      <c r="T206" s="98" t="e">
        <f aca="false">IF(AND(MONTH($C$11)=MONTH(A206),YEAR($C$11)=YEAR(A206)),R206+$Q$22,R206)</f>
        <v>#VALUE!</v>
      </c>
      <c r="U206" s="16"/>
    </row>
    <row r="207" customFormat="false" ht="13.5" hidden="false" customHeight="false" outlineLevel="0" collapsed="false">
      <c r="A207" s="100" t="str">
        <f aca="false">IF($C$8=0,"",IF(A206&lt;$C$11,A206+31-M207,""))</f>
        <v/>
      </c>
      <c r="B207" s="101" t="str">
        <f aca="false">IF(A207="","",LOOKUP(A207,'TASAS DE INTERES BANCARIO'!$A:$A,'TASAS DE INTERES BANCARIO'!$B:$B))</f>
        <v/>
      </c>
      <c r="C207" s="102" t="str">
        <f aca="false">IF(B207="","",B207*1.5)</f>
        <v/>
      </c>
      <c r="D207" s="103" t="n">
        <f aca="false">ROUND(IF(C207="",0,((C207/100+1)^(1/12)-1)*100),2)</f>
        <v>0</v>
      </c>
      <c r="E207" s="97" t="str">
        <f aca="false">IF(A207="","",IF(D207&gt;$B$15,($B$15*(B$5-SUM(J$38:J206)-B$21))/100*L207,(D207*(B$5-SUM(J$38:J206)-B$21))/100*L207))</f>
        <v/>
      </c>
      <c r="F207" s="90"/>
      <c r="G207" s="104"/>
      <c r="H207" s="105"/>
      <c r="I207" s="97" t="str">
        <f aca="false">IF(E207="","",IF(G207&gt;O207,0,O207-G207))</f>
        <v/>
      </c>
      <c r="J207" s="106" t="n">
        <f aca="false">IF(I207=0,G207-O207,0)</f>
        <v>0</v>
      </c>
      <c r="K207" s="94" t="n">
        <f aca="false">IF(J207&gt;K206,"CUIDADO",IF(J207&gt;=0,K206-J207,""))</f>
        <v>6500000</v>
      </c>
      <c r="L207" s="107" t="str">
        <f aca="false">IF(A207="","",IF(AND(DAY(A206)&lt;DAY(C$11),A206+31&gt;$C$11),0,1))</f>
        <v/>
      </c>
      <c r="M207" s="107" t="str">
        <f aca="false">IF(A206="","",IF(DAY(A206)&gt;5,3,0))</f>
        <v/>
      </c>
      <c r="N207" s="94" t="str">
        <f aca="false">IF(G207&gt;0,((E207/K206*K206)/30)*DAY(F207),"")</f>
        <v/>
      </c>
      <c r="O207" s="96" t="e">
        <f aca="false">IF(G207="",(I206+E207+P206),(I206+N207+P206))</f>
        <v>#VALUE!</v>
      </c>
      <c r="P207" s="97" t="n">
        <f aca="false">IF(N207="",0,((E207/K206*K207)/30)*(30-DAY(F207)))</f>
        <v>0</v>
      </c>
      <c r="Q207" s="98" t="str">
        <f aca="false">IF(AND(I207&gt;=0,I208=""),I207,0)</f>
        <v/>
      </c>
      <c r="R207" s="99" t="str">
        <f aca="false">IF(G207="",E207,N207+P207)</f>
        <v/>
      </c>
      <c r="S207" s="94" t="e">
        <f aca="false">+T207</f>
        <v>#VALUE!</v>
      </c>
      <c r="T207" s="98" t="e">
        <f aca="false">IF(AND(MONTH($C$11)=MONTH(A207),YEAR($C$11)=YEAR(A207)),R207+$Q$22,R207)</f>
        <v>#VALUE!</v>
      </c>
      <c r="U207" s="16"/>
    </row>
    <row r="208" customFormat="false" ht="13.5" hidden="false" customHeight="false" outlineLevel="0" collapsed="false">
      <c r="A208" s="100" t="str">
        <f aca="false">IF($C$8=0,"",IF(A207&lt;$C$11,A207+31-M208,""))</f>
        <v/>
      </c>
      <c r="B208" s="101" t="str">
        <f aca="false">IF(A208="","",LOOKUP(A208,'TASAS DE INTERES BANCARIO'!$A:$A,'TASAS DE INTERES BANCARIO'!$B:$B))</f>
        <v/>
      </c>
      <c r="C208" s="102" t="str">
        <f aca="false">IF(B208="","",B208*1.5)</f>
        <v/>
      </c>
      <c r="D208" s="103" t="n">
        <f aca="false">ROUND(IF(C208="",0,((C208/100+1)^(1/12)-1)*100),2)</f>
        <v>0</v>
      </c>
      <c r="E208" s="97" t="str">
        <f aca="false">IF(A208="","",IF(D208&gt;$B$15,($B$15*(B$5-SUM(J$38:J207)-B$21))/100*L208,(D208*(B$5-SUM(J$38:J207)-B$21))/100*L208))</f>
        <v/>
      </c>
      <c r="F208" s="90"/>
      <c r="G208" s="104"/>
      <c r="H208" s="105"/>
      <c r="I208" s="97" t="str">
        <f aca="false">IF(E208="","",IF(G208&gt;O208,0,O208-G208))</f>
        <v/>
      </c>
      <c r="J208" s="106" t="n">
        <f aca="false">IF(I208=0,G208-O208,0)</f>
        <v>0</v>
      </c>
      <c r="K208" s="94" t="n">
        <f aca="false">IF(J208&gt;K207,"CUIDADO",IF(J208&gt;=0,K207-J208,""))</f>
        <v>6500000</v>
      </c>
      <c r="L208" s="107" t="str">
        <f aca="false">IF(A208="","",IF(AND(DAY(A207)&lt;DAY(C$11),A207+31&gt;$C$11),0,1))</f>
        <v/>
      </c>
      <c r="M208" s="107" t="str">
        <f aca="false">IF(A207="","",IF(DAY(A207)&gt;5,3,0))</f>
        <v/>
      </c>
      <c r="N208" s="94" t="str">
        <f aca="false">IF(G208&gt;0,((E208/K207*K207)/30)*DAY(F208),"")</f>
        <v/>
      </c>
      <c r="O208" s="96" t="e">
        <f aca="false">IF(G208="",(I207+E208+P207),(I207+N208+P207))</f>
        <v>#VALUE!</v>
      </c>
      <c r="P208" s="97" t="n">
        <f aca="false">IF(N208="",0,((E208/K207*K208)/30)*(30-DAY(F208)))</f>
        <v>0</v>
      </c>
      <c r="Q208" s="98" t="str">
        <f aca="false">IF(AND(I208&gt;=0,I209=""),I208,0)</f>
        <v/>
      </c>
      <c r="R208" s="99" t="str">
        <f aca="false">IF(G208="",E208,N208+P208)</f>
        <v/>
      </c>
      <c r="S208" s="94" t="e">
        <f aca="false">+T208</f>
        <v>#VALUE!</v>
      </c>
      <c r="T208" s="98" t="e">
        <f aca="false">IF(AND(MONTH($C$11)=MONTH(A208),YEAR($C$11)=YEAR(A208)),R208+$Q$22,R208)</f>
        <v>#VALUE!</v>
      </c>
      <c r="U208" s="16"/>
    </row>
    <row r="209" customFormat="false" ht="13.5" hidden="false" customHeight="false" outlineLevel="0" collapsed="false">
      <c r="A209" s="100" t="str">
        <f aca="false">IF($C$8=0,"",IF(A208&lt;$C$11,A208+31-M209,""))</f>
        <v/>
      </c>
      <c r="B209" s="101" t="str">
        <f aca="false">IF(A209="","",LOOKUP(A209,'TASAS DE INTERES BANCARIO'!$A:$A,'TASAS DE INTERES BANCARIO'!$B:$B))</f>
        <v/>
      </c>
      <c r="C209" s="102" t="str">
        <f aca="false">IF(B209="","",B209*1.5)</f>
        <v/>
      </c>
      <c r="D209" s="103" t="n">
        <f aca="false">ROUND(IF(C209="",0,((C209/100+1)^(1/12)-1)*100),2)</f>
        <v>0</v>
      </c>
      <c r="E209" s="97" t="str">
        <f aca="false">IF(A209="","",IF(D209&gt;$B$15,($B$15*(B$5-SUM(J$38:J208)-B$21))/100*L209,(D209*(B$5-SUM(J$38:J208)-B$21))/100*L209))</f>
        <v/>
      </c>
      <c r="F209" s="90"/>
      <c r="G209" s="104"/>
      <c r="H209" s="105"/>
      <c r="I209" s="97" t="str">
        <f aca="false">IF(E209="","",IF(G209&gt;O209,0,O209-G209))</f>
        <v/>
      </c>
      <c r="J209" s="106" t="n">
        <f aca="false">IF(I209=0,G209-O209,0)</f>
        <v>0</v>
      </c>
      <c r="K209" s="94" t="n">
        <f aca="false">IF(J209&gt;K208,"CUIDADO",IF(J209&gt;=0,K208-J209,""))</f>
        <v>6500000</v>
      </c>
      <c r="L209" s="107" t="str">
        <f aca="false">IF(A209="","",IF(AND(DAY(A208)&lt;DAY(C$11),A208+31&gt;$C$11),0,1))</f>
        <v/>
      </c>
      <c r="M209" s="107" t="str">
        <f aca="false">IF(A208="","",IF(DAY(A208)&gt;5,3,0))</f>
        <v/>
      </c>
      <c r="N209" s="94" t="str">
        <f aca="false">IF(G209&gt;0,((E209/K208*K208)/30)*DAY(F209),"")</f>
        <v/>
      </c>
      <c r="O209" s="96" t="e">
        <f aca="false">IF(G209="",(I208+E209+P208),(I208+N209+P208))</f>
        <v>#VALUE!</v>
      </c>
      <c r="P209" s="97" t="n">
        <f aca="false">IF(N209="",0,((E209/K208*K209)/30)*(30-DAY(F209)))</f>
        <v>0</v>
      </c>
      <c r="Q209" s="98" t="str">
        <f aca="false">IF(AND(I209&gt;=0,I210=""),I209,0)</f>
        <v/>
      </c>
      <c r="R209" s="99" t="str">
        <f aca="false">IF(G209="",E209,N209+P209)</f>
        <v/>
      </c>
      <c r="S209" s="94" t="e">
        <f aca="false">+T209</f>
        <v>#VALUE!</v>
      </c>
      <c r="T209" s="98" t="e">
        <f aca="false">IF(AND(MONTH($C$11)=MONTH(A209),YEAR($C$11)=YEAR(A209)),R209+$Q$22,R209)</f>
        <v>#VALUE!</v>
      </c>
      <c r="U209" s="16"/>
    </row>
    <row r="210" customFormat="false" ht="13.5" hidden="false" customHeight="false" outlineLevel="0" collapsed="false">
      <c r="A210" s="100" t="str">
        <f aca="false">IF($C$8=0,"",IF(A209&lt;$C$11,A209+31-M210,""))</f>
        <v/>
      </c>
      <c r="B210" s="101" t="str">
        <f aca="false">IF(A210="","",LOOKUP(A210,'TASAS DE INTERES BANCARIO'!$A:$A,'TASAS DE INTERES BANCARIO'!$B:$B))</f>
        <v/>
      </c>
      <c r="C210" s="102" t="str">
        <f aca="false">IF(B210="","",B210*1.5)</f>
        <v/>
      </c>
      <c r="D210" s="103" t="n">
        <f aca="false">ROUND(IF(C210="",0,((C210/100+1)^(1/12)-1)*100),2)</f>
        <v>0</v>
      </c>
      <c r="E210" s="97" t="str">
        <f aca="false">IF(A210="","",IF(D210&gt;$B$15,($B$15*(B$5-SUM(J$38:J209)-B$21))/100*L210,(D210*(B$5-SUM(J$38:J209)-B$21))/100*L210))</f>
        <v/>
      </c>
      <c r="F210" s="90"/>
      <c r="G210" s="104"/>
      <c r="H210" s="105"/>
      <c r="I210" s="97" t="str">
        <f aca="false">IF(E210="","",IF(G210&gt;O210,0,O210-G210))</f>
        <v/>
      </c>
      <c r="J210" s="106" t="n">
        <f aca="false">IF(I210=0,G210-O210,0)</f>
        <v>0</v>
      </c>
      <c r="K210" s="94" t="n">
        <f aca="false">IF(J210&gt;K209,"CUIDADO",IF(J210&gt;=0,K209-J210,""))</f>
        <v>6500000</v>
      </c>
      <c r="L210" s="107" t="str">
        <f aca="false">IF(A210="","",IF(AND(DAY(A209)&lt;DAY(C$11),A209+31&gt;$C$11),0,1))</f>
        <v/>
      </c>
      <c r="M210" s="107" t="str">
        <f aca="false">IF(A209="","",IF(DAY(A209)&gt;5,3,0))</f>
        <v/>
      </c>
      <c r="N210" s="94" t="str">
        <f aca="false">IF(G210&gt;0,((E210/K209*K209)/30)*DAY(F210),"")</f>
        <v/>
      </c>
      <c r="O210" s="96" t="e">
        <f aca="false">IF(G210="",(I209+E210+P209),(I209+N210+P209))</f>
        <v>#VALUE!</v>
      </c>
      <c r="P210" s="97" t="n">
        <f aca="false">IF(N210="",0,((E210/K209*K210)/30)*(30-DAY(F210)))</f>
        <v>0</v>
      </c>
      <c r="Q210" s="98" t="str">
        <f aca="false">IF(AND(I210&gt;=0,I211=""),I210,0)</f>
        <v/>
      </c>
      <c r="R210" s="99" t="str">
        <f aca="false">IF(G210="",E210,N210+P210)</f>
        <v/>
      </c>
      <c r="S210" s="94" t="e">
        <f aca="false">+T210</f>
        <v>#VALUE!</v>
      </c>
      <c r="T210" s="98" t="e">
        <f aca="false">IF(AND(MONTH($C$11)=MONTH(A210),YEAR($C$11)=YEAR(A210)),R210+$Q$22,R210)</f>
        <v>#VALUE!</v>
      </c>
      <c r="U210" s="16"/>
    </row>
    <row r="211" customFormat="false" ht="13.5" hidden="false" customHeight="false" outlineLevel="0" collapsed="false">
      <c r="A211" s="100" t="str">
        <f aca="false">IF($C$8=0,"",IF(A210&lt;$C$11,A210+31-M211,""))</f>
        <v/>
      </c>
      <c r="B211" s="101" t="str">
        <f aca="false">IF(A211="","",LOOKUP(A211,'TASAS DE INTERES BANCARIO'!$A:$A,'TASAS DE INTERES BANCARIO'!$B:$B))</f>
        <v/>
      </c>
      <c r="C211" s="102" t="str">
        <f aca="false">IF(B211="","",B211*1.5)</f>
        <v/>
      </c>
      <c r="D211" s="103" t="n">
        <f aca="false">ROUND(IF(C211="",0,((C211/100+1)^(1/12)-1)*100),2)</f>
        <v>0</v>
      </c>
      <c r="E211" s="97" t="str">
        <f aca="false">IF(A211="","",IF(D211&gt;$B$15,($B$15*(B$5-SUM(J$38:J210)-B$21))/100*L211,(D211*(B$5-SUM(J$38:J210)-B$21))/100*L211))</f>
        <v/>
      </c>
      <c r="F211" s="90"/>
      <c r="G211" s="104"/>
      <c r="H211" s="105"/>
      <c r="I211" s="97" t="str">
        <f aca="false">IF(E211="","",IF(G211&gt;O211,0,O211-G211))</f>
        <v/>
      </c>
      <c r="J211" s="106" t="n">
        <f aca="false">IF(I211=0,G211-O211,0)</f>
        <v>0</v>
      </c>
      <c r="K211" s="94" t="n">
        <f aca="false">IF(J211&gt;K210,"CUIDADO",IF(J211&gt;=0,K210-J211,""))</f>
        <v>6500000</v>
      </c>
      <c r="L211" s="107" t="str">
        <f aca="false">IF(A211="","",IF(AND(DAY(A210)&lt;DAY(C$11),A210+31&gt;$C$11),0,1))</f>
        <v/>
      </c>
      <c r="M211" s="107" t="str">
        <f aca="false">IF(A210="","",IF(DAY(A210)&gt;5,3,0))</f>
        <v/>
      </c>
      <c r="N211" s="94" t="str">
        <f aca="false">IF(G211&gt;0,((E211/K210*K210)/30)*DAY(F211),"")</f>
        <v/>
      </c>
      <c r="O211" s="96" t="e">
        <f aca="false">IF(G211="",(I210+E211+P210),(I210+N211+P210))</f>
        <v>#VALUE!</v>
      </c>
      <c r="P211" s="97" t="n">
        <f aca="false">IF(N211="",0,((E211/K210*K211)/30)*(30-DAY(F211)))</f>
        <v>0</v>
      </c>
      <c r="Q211" s="98" t="str">
        <f aca="false">IF(AND(I211&gt;=0,I212=""),I211,0)</f>
        <v/>
      </c>
      <c r="R211" s="99" t="str">
        <f aca="false">IF(G211="",E211,N211+P211)</f>
        <v/>
      </c>
      <c r="S211" s="94" t="e">
        <f aca="false">+T211</f>
        <v>#VALUE!</v>
      </c>
      <c r="T211" s="98" t="e">
        <f aca="false">IF(AND(MONTH($C$11)=MONTH(A211),YEAR($C$11)=YEAR(A211)),R211+$Q$22,R211)</f>
        <v>#VALUE!</v>
      </c>
      <c r="U211" s="16"/>
    </row>
    <row r="212" customFormat="false" ht="13.5" hidden="false" customHeight="false" outlineLevel="0" collapsed="false">
      <c r="A212" s="100" t="str">
        <f aca="false">IF($C$8=0,"",IF(A211&lt;$C$11,A211+31-M212,""))</f>
        <v/>
      </c>
      <c r="B212" s="101" t="str">
        <f aca="false">IF(A212="","",LOOKUP(A212,'TASAS DE INTERES BANCARIO'!$A:$A,'TASAS DE INTERES BANCARIO'!$B:$B))</f>
        <v/>
      </c>
      <c r="C212" s="102" t="str">
        <f aca="false">IF(B212="","",B212*1.5)</f>
        <v/>
      </c>
      <c r="D212" s="103" t="n">
        <f aca="false">ROUND(IF(C212="",0,((C212/100+1)^(1/12)-1)*100),2)</f>
        <v>0</v>
      </c>
      <c r="E212" s="97" t="str">
        <f aca="false">IF(A212="","",IF(D212&gt;$B$15,($B$15*(B$5-SUM(J$38:J211)-B$21))/100*L212,(D212*(B$5-SUM(J$38:J211)-B$21))/100*L212))</f>
        <v/>
      </c>
      <c r="F212" s="90"/>
      <c r="G212" s="104"/>
      <c r="H212" s="105"/>
      <c r="I212" s="97" t="str">
        <f aca="false">IF(E212="","",IF(G212&gt;O212,0,O212-G212))</f>
        <v/>
      </c>
      <c r="J212" s="106" t="n">
        <f aca="false">IF(I212=0,G212-O212,0)</f>
        <v>0</v>
      </c>
      <c r="K212" s="94" t="n">
        <f aca="false">IF(J212&gt;K211,"CUIDADO",IF(J212&gt;=0,K211-J212,""))</f>
        <v>6500000</v>
      </c>
      <c r="L212" s="107" t="str">
        <f aca="false">IF(A212="","",IF(AND(DAY(A211)&lt;DAY(C$11),A211+31&gt;$C$11),0,1))</f>
        <v/>
      </c>
      <c r="M212" s="107" t="str">
        <f aca="false">IF(A211="","",IF(DAY(A211)&gt;5,3,0))</f>
        <v/>
      </c>
      <c r="N212" s="94" t="str">
        <f aca="false">IF(G212&gt;0,((E212/K211*K211)/30)*DAY(F212),"")</f>
        <v/>
      </c>
      <c r="O212" s="96" t="e">
        <f aca="false">IF(G212="",(I211+E212+P211),(I211+N212+P211))</f>
        <v>#VALUE!</v>
      </c>
      <c r="P212" s="97" t="n">
        <f aca="false">IF(N212="",0,((E212/K211*K212)/30)*(30-DAY(F212)))</f>
        <v>0</v>
      </c>
      <c r="Q212" s="98" t="str">
        <f aca="false">IF(AND(I212&gt;=0,I213=""),I212,0)</f>
        <v/>
      </c>
      <c r="R212" s="99" t="str">
        <f aca="false">IF(G212="",E212,N212+P212)</f>
        <v/>
      </c>
      <c r="S212" s="94" t="e">
        <f aca="false">+T212</f>
        <v>#VALUE!</v>
      </c>
      <c r="T212" s="98" t="e">
        <f aca="false">IF(AND(MONTH($C$11)=MONTH(A212),YEAR($C$11)=YEAR(A212)),R212+$Q$22,R212)</f>
        <v>#VALUE!</v>
      </c>
      <c r="U212" s="16"/>
    </row>
    <row r="213" customFormat="false" ht="13.5" hidden="false" customHeight="false" outlineLevel="0" collapsed="false">
      <c r="A213" s="100" t="str">
        <f aca="false">IF($C$8=0,"",IF(A212&lt;$C$11,A212+31-M213,""))</f>
        <v/>
      </c>
      <c r="B213" s="101" t="str">
        <f aca="false">IF(A213="","",LOOKUP(A213,'TASAS DE INTERES BANCARIO'!$A:$A,'TASAS DE INTERES BANCARIO'!$B:$B))</f>
        <v/>
      </c>
      <c r="C213" s="102" t="str">
        <f aca="false">IF(B213="","",B213*1.5)</f>
        <v/>
      </c>
      <c r="D213" s="103" t="n">
        <f aca="false">ROUND(IF(C213="",0,((C213/100+1)^(1/12)-1)*100),2)</f>
        <v>0</v>
      </c>
      <c r="E213" s="97" t="str">
        <f aca="false">IF(A213="","",IF(D213&gt;$B$15,($B$15*(B$5-SUM(J$38:J212)-B$21))/100*L213,(D213*(B$5-SUM(J$38:J212)-B$21))/100*L213))</f>
        <v/>
      </c>
      <c r="F213" s="90"/>
      <c r="G213" s="104"/>
      <c r="H213" s="105"/>
      <c r="I213" s="97" t="str">
        <f aca="false">IF(E213="","",IF(G213&gt;O213,0,O213-G213))</f>
        <v/>
      </c>
      <c r="J213" s="106" t="n">
        <f aca="false">IF(I213=0,G213-O213,0)</f>
        <v>0</v>
      </c>
      <c r="K213" s="94" t="n">
        <f aca="false">IF(J213&gt;K212,"CUIDADO",IF(J213&gt;=0,K212-J213,""))</f>
        <v>6500000</v>
      </c>
      <c r="L213" s="107" t="str">
        <f aca="false">IF(A213="","",IF(AND(DAY(A212)&lt;DAY(C$11),A212+31&gt;$C$11),0,1))</f>
        <v/>
      </c>
      <c r="M213" s="107" t="str">
        <f aca="false">IF(A212="","",IF(DAY(A212)&gt;5,3,0))</f>
        <v/>
      </c>
      <c r="N213" s="94" t="str">
        <f aca="false">IF(G213&gt;0,((E213/K212*K212)/30)*DAY(F213),"")</f>
        <v/>
      </c>
      <c r="O213" s="96" t="e">
        <f aca="false">IF(G213="",(I212+E213+P212),(I212+N213+P212))</f>
        <v>#VALUE!</v>
      </c>
      <c r="P213" s="97" t="n">
        <f aca="false">IF(N213="",0,((E213/K212*K213)/30)*(30-DAY(F213)))</f>
        <v>0</v>
      </c>
      <c r="Q213" s="98" t="str">
        <f aca="false">IF(AND(I213&gt;=0,I214=""),I213,0)</f>
        <v/>
      </c>
      <c r="R213" s="99" t="str">
        <f aca="false">IF(G213="",E213,N213+P213)</f>
        <v/>
      </c>
      <c r="S213" s="94" t="e">
        <f aca="false">+T213</f>
        <v>#VALUE!</v>
      </c>
      <c r="T213" s="98" t="e">
        <f aca="false">IF(AND(MONTH($C$11)=MONTH(A213),YEAR($C$11)=YEAR(A213)),R213+$Q$22,R213)</f>
        <v>#VALUE!</v>
      </c>
      <c r="U213" s="16"/>
    </row>
    <row r="214" customFormat="false" ht="13.5" hidden="false" customHeight="false" outlineLevel="0" collapsed="false">
      <c r="A214" s="100" t="str">
        <f aca="false">IF($C$8=0,"",IF(A213&lt;$C$11,A213+31-M214,""))</f>
        <v/>
      </c>
      <c r="B214" s="101" t="str">
        <f aca="false">IF(A214="","",LOOKUP(A214,'TASAS DE INTERES BANCARIO'!$A:$A,'TASAS DE INTERES BANCARIO'!$B:$B))</f>
        <v/>
      </c>
      <c r="C214" s="102" t="str">
        <f aca="false">IF(B214="","",B214*1.5)</f>
        <v/>
      </c>
      <c r="D214" s="103" t="n">
        <f aca="false">ROUND(IF(C214="",0,((C214/100+1)^(1/12)-1)*100),2)</f>
        <v>0</v>
      </c>
      <c r="E214" s="97" t="str">
        <f aca="false">IF(A214="","",IF(D214&gt;$B$15,($B$15*(B$5-SUM(J$38:J213)-B$21))/100*L214,(D214*(B$5-SUM(J$38:J213)-B$21))/100*L214))</f>
        <v/>
      </c>
      <c r="F214" s="90"/>
      <c r="G214" s="104"/>
      <c r="H214" s="105"/>
      <c r="I214" s="97" t="str">
        <f aca="false">IF(E214="","",IF(G214&gt;O214,0,O214-G214))</f>
        <v/>
      </c>
      <c r="J214" s="106" t="n">
        <f aca="false">IF(I214=0,G214-O214,0)</f>
        <v>0</v>
      </c>
      <c r="K214" s="94" t="n">
        <f aca="false">IF(J214&gt;K213,"CUIDADO",IF(J214&gt;=0,K213-J214,""))</f>
        <v>6500000</v>
      </c>
      <c r="L214" s="107" t="str">
        <f aca="false">IF(A214="","",IF(AND(DAY(A213)&lt;DAY(C$11),A213+31&gt;$C$11),0,1))</f>
        <v/>
      </c>
      <c r="M214" s="107" t="str">
        <f aca="false">IF(A213="","",IF(DAY(A213)&gt;5,3,0))</f>
        <v/>
      </c>
      <c r="N214" s="94" t="str">
        <f aca="false">IF(G214&gt;0,((E214/K213*K213)/30)*DAY(F214),"")</f>
        <v/>
      </c>
      <c r="O214" s="96" t="e">
        <f aca="false">IF(G214="",(I213+E214+P213),(I213+N214+P213))</f>
        <v>#VALUE!</v>
      </c>
      <c r="P214" s="97" t="n">
        <f aca="false">IF(N214="",0,((E214/K213*K214)/30)*(30-DAY(F214)))</f>
        <v>0</v>
      </c>
      <c r="Q214" s="98" t="str">
        <f aca="false">IF(AND(I214&gt;=0,I215=""),I214,0)</f>
        <v/>
      </c>
      <c r="R214" s="99" t="str">
        <f aca="false">IF(G214="",E214,N214+P214)</f>
        <v/>
      </c>
      <c r="S214" s="94" t="e">
        <f aca="false">+T214</f>
        <v>#VALUE!</v>
      </c>
      <c r="T214" s="98" t="e">
        <f aca="false">IF(AND(MONTH($C$11)=MONTH(A214),YEAR($C$11)=YEAR(A214)),R214+$Q$22,R214)</f>
        <v>#VALUE!</v>
      </c>
      <c r="U214" s="16"/>
    </row>
    <row r="215" customFormat="false" ht="13.5" hidden="false" customHeight="false" outlineLevel="0" collapsed="false">
      <c r="A215" s="100" t="str">
        <f aca="false">IF($C$8=0,"",IF(A214&lt;$C$11,A214+31-M215,""))</f>
        <v/>
      </c>
      <c r="B215" s="101" t="str">
        <f aca="false">IF(A215="","",LOOKUP(A215,'TASAS DE INTERES BANCARIO'!$A:$A,'TASAS DE INTERES BANCARIO'!$B:$B))</f>
        <v/>
      </c>
      <c r="C215" s="102" t="str">
        <f aca="false">IF(B215="","",B215*1.5)</f>
        <v/>
      </c>
      <c r="D215" s="103" t="n">
        <f aca="false">ROUND(IF(C215="",0,((C215/100+1)^(1/12)-1)*100),2)</f>
        <v>0</v>
      </c>
      <c r="E215" s="97" t="str">
        <f aca="false">IF(A215="","",IF(D215&gt;$B$15,($B$15*(B$5-SUM(J$38:J214)-B$21))/100*L215,(D215*(B$5-SUM(J$38:J214)-B$21))/100*L215))</f>
        <v/>
      </c>
      <c r="F215" s="90"/>
      <c r="G215" s="104"/>
      <c r="H215" s="105"/>
      <c r="I215" s="97" t="str">
        <f aca="false">IF(E215="","",IF(G215&gt;O215,0,O215-G215))</f>
        <v/>
      </c>
      <c r="J215" s="106" t="n">
        <f aca="false">IF(I215=0,G215-O215,0)</f>
        <v>0</v>
      </c>
      <c r="K215" s="94" t="n">
        <f aca="false">IF(J215&gt;K214,"CUIDADO",IF(J215&gt;=0,K214-J215,""))</f>
        <v>6500000</v>
      </c>
      <c r="L215" s="107" t="str">
        <f aca="false">IF(A215="","",IF(AND(DAY(A214)&lt;DAY(C$11),A214+31&gt;$C$11),0,1))</f>
        <v/>
      </c>
      <c r="M215" s="107" t="str">
        <f aca="false">IF(A214="","",IF(DAY(A214)&gt;5,3,0))</f>
        <v/>
      </c>
      <c r="N215" s="94" t="str">
        <f aca="false">IF(G215&gt;0,((E215/K214*K214)/30)*DAY(F215),"")</f>
        <v/>
      </c>
      <c r="O215" s="96" t="e">
        <f aca="false">IF(G215="",(I214+E215+P214),(I214+N215+P214))</f>
        <v>#VALUE!</v>
      </c>
      <c r="P215" s="97" t="n">
        <f aca="false">IF(N215="",0,((E215/K214*K215)/30)*(30-DAY(F215)))</f>
        <v>0</v>
      </c>
      <c r="Q215" s="98" t="str">
        <f aca="false">IF(AND(I215&gt;=0,I216=""),I215,0)</f>
        <v/>
      </c>
      <c r="R215" s="99" t="str">
        <f aca="false">IF(G215="",E215,N215+P215)</f>
        <v/>
      </c>
      <c r="S215" s="94" t="e">
        <f aca="false">+T215</f>
        <v>#VALUE!</v>
      </c>
      <c r="T215" s="98" t="e">
        <f aca="false">IF(AND(MONTH($C$11)=MONTH(A215),YEAR($C$11)=YEAR(A215)),R215+$Q$22,R215)</f>
        <v>#VALUE!</v>
      </c>
      <c r="U215" s="16"/>
    </row>
    <row r="216" customFormat="false" ht="13.5" hidden="false" customHeight="false" outlineLevel="0" collapsed="false">
      <c r="A216" s="100" t="str">
        <f aca="false">IF($C$8=0,"",IF(A215&lt;$C$11,A215+31-M216,""))</f>
        <v/>
      </c>
      <c r="B216" s="101" t="str">
        <f aca="false">IF(A216="","",LOOKUP(A216,'TASAS DE INTERES BANCARIO'!$A:$A,'TASAS DE INTERES BANCARIO'!$B:$B))</f>
        <v/>
      </c>
      <c r="C216" s="102" t="str">
        <f aca="false">IF(B216="","",B216*1.5)</f>
        <v/>
      </c>
      <c r="D216" s="103" t="n">
        <f aca="false">ROUND(IF(C216="",0,((C216/100+1)^(1/12)-1)*100),2)</f>
        <v>0</v>
      </c>
      <c r="E216" s="97" t="str">
        <f aca="false">IF(A216="","",IF(D216&gt;$B$15,($B$15*(B$5-SUM(J$38:J215)-B$21))/100*L216,(D216*(B$5-SUM(J$38:J215)-B$21))/100*L216))</f>
        <v/>
      </c>
      <c r="F216" s="90"/>
      <c r="G216" s="104"/>
      <c r="H216" s="105"/>
      <c r="I216" s="97" t="str">
        <f aca="false">IF(E216="","",IF(G216&gt;O216,0,O216-G216))</f>
        <v/>
      </c>
      <c r="J216" s="106" t="n">
        <f aca="false">IF(I216=0,G216-O216,0)</f>
        <v>0</v>
      </c>
      <c r="K216" s="94" t="n">
        <f aca="false">IF(J216&gt;K215,"CUIDADO",IF(J216&gt;=0,K215-J216,""))</f>
        <v>6500000</v>
      </c>
      <c r="L216" s="107" t="str">
        <f aca="false">IF(A216="","",IF(AND(DAY(A215)&lt;DAY(C$11),A215+31&gt;$C$11),0,1))</f>
        <v/>
      </c>
      <c r="M216" s="107" t="str">
        <f aca="false">IF(A215="","",IF(DAY(A215)&gt;5,3,0))</f>
        <v/>
      </c>
      <c r="N216" s="94" t="str">
        <f aca="false">IF(G216&gt;0,((E216/K215*K215)/30)*DAY(F216),"")</f>
        <v/>
      </c>
      <c r="O216" s="96" t="e">
        <f aca="false">IF(G216="",(I215+E216+P215),(I215+N216+P215))</f>
        <v>#VALUE!</v>
      </c>
      <c r="P216" s="97" t="n">
        <f aca="false">IF(N216="",0,((E216/K215*K216)/30)*(30-DAY(F216)))</f>
        <v>0</v>
      </c>
      <c r="Q216" s="98" t="str">
        <f aca="false">IF(AND(I216&gt;=0,I217=""),I216,0)</f>
        <v/>
      </c>
      <c r="R216" s="99" t="str">
        <f aca="false">IF(G216="",E216,N216+P216)</f>
        <v/>
      </c>
      <c r="S216" s="94" t="e">
        <f aca="false">+T216</f>
        <v>#VALUE!</v>
      </c>
      <c r="T216" s="98" t="e">
        <f aca="false">IF(AND(MONTH($C$11)=MONTH(A216),YEAR($C$11)=YEAR(A216)),R216+$Q$22,R216)</f>
        <v>#VALUE!</v>
      </c>
      <c r="U216" s="16"/>
    </row>
    <row r="217" customFormat="false" ht="13.5" hidden="false" customHeight="false" outlineLevel="0" collapsed="false">
      <c r="A217" s="100" t="str">
        <f aca="false">IF($C$8=0,"",IF(A216&lt;$C$11,A216+31-M217,""))</f>
        <v/>
      </c>
      <c r="B217" s="101" t="str">
        <f aca="false">IF(A217="","",LOOKUP(A217,'TASAS DE INTERES BANCARIO'!$A:$A,'TASAS DE INTERES BANCARIO'!$B:$B))</f>
        <v/>
      </c>
      <c r="C217" s="102" t="str">
        <f aca="false">IF(B217="","",B217*1.5)</f>
        <v/>
      </c>
      <c r="D217" s="103" t="n">
        <f aca="false">ROUND(IF(C217="",0,((C217/100+1)^(1/12)-1)*100),2)</f>
        <v>0</v>
      </c>
      <c r="E217" s="97" t="str">
        <f aca="false">IF(A217="","",IF(D217&gt;$B$15,($B$15*(B$5-SUM(J$38:J216)-B$21))/100*L217,(D217*(B$5-SUM(J$38:J216)-B$21))/100*L217))</f>
        <v/>
      </c>
      <c r="F217" s="90"/>
      <c r="G217" s="104"/>
      <c r="H217" s="105"/>
      <c r="I217" s="97" t="str">
        <f aca="false">IF(E217="","",IF(G217&gt;O217,0,O217-G217))</f>
        <v/>
      </c>
      <c r="J217" s="106" t="n">
        <f aca="false">IF(I217=0,G217-O217,0)</f>
        <v>0</v>
      </c>
      <c r="K217" s="94" t="n">
        <f aca="false">IF(J217&gt;K216,"CUIDADO",IF(J217&gt;=0,K216-J217,""))</f>
        <v>6500000</v>
      </c>
      <c r="L217" s="107" t="str">
        <f aca="false">IF(A217="","",IF(AND(DAY(A216)&lt;DAY(C$11),A216+31&gt;$C$11),0,1))</f>
        <v/>
      </c>
      <c r="M217" s="107" t="str">
        <f aca="false">IF(A216="","",IF(DAY(A216)&gt;5,3,0))</f>
        <v/>
      </c>
      <c r="N217" s="94" t="str">
        <f aca="false">IF(G217&gt;0,((E217/K216*K216)/30)*DAY(F217),"")</f>
        <v/>
      </c>
      <c r="O217" s="96" t="e">
        <f aca="false">IF(G217="",(I216+E217+P216),(I216+N217+P216))</f>
        <v>#VALUE!</v>
      </c>
      <c r="P217" s="97" t="n">
        <f aca="false">IF(N217="",0,((E217/K216*K217)/30)*(30-DAY(F217)))</f>
        <v>0</v>
      </c>
      <c r="Q217" s="98" t="str">
        <f aca="false">IF(AND(I217&gt;=0,I218=""),I217,0)</f>
        <v/>
      </c>
      <c r="R217" s="99" t="str">
        <f aca="false">IF(G217="",E217,N217+P217)</f>
        <v/>
      </c>
      <c r="S217" s="94" t="e">
        <f aca="false">+T217</f>
        <v>#VALUE!</v>
      </c>
      <c r="T217" s="98" t="e">
        <f aca="false">IF(AND(MONTH($C$11)=MONTH(A217),YEAR($C$11)=YEAR(A217)),R217+$Q$22,R217)</f>
        <v>#VALUE!</v>
      </c>
      <c r="U217" s="16"/>
    </row>
    <row r="218" customFormat="false" ht="13.5" hidden="false" customHeight="false" outlineLevel="0" collapsed="false">
      <c r="A218" s="100" t="str">
        <f aca="false">IF($C$8=0,"",IF(A217&lt;$C$11,A217+31-M218,""))</f>
        <v/>
      </c>
      <c r="B218" s="101" t="str">
        <f aca="false">IF(A218="","",LOOKUP(A218,'TASAS DE INTERES BANCARIO'!$A:$A,'TASAS DE INTERES BANCARIO'!$B:$B))</f>
        <v/>
      </c>
      <c r="C218" s="102" t="str">
        <f aca="false">IF(B218="","",B218*1.5)</f>
        <v/>
      </c>
      <c r="D218" s="103" t="n">
        <f aca="false">ROUND(IF(C218="",0,((C218/100+1)^(1/12)-1)*100),2)</f>
        <v>0</v>
      </c>
      <c r="E218" s="97" t="str">
        <f aca="false">IF(A218="","",IF(D218&gt;$B$15,($B$15*(B$5-SUM(J$38:J217)-B$21))/100*L218,(D218*(B$5-SUM(J$38:J217)-B$21))/100*L218))</f>
        <v/>
      </c>
      <c r="F218" s="90"/>
      <c r="G218" s="104"/>
      <c r="H218" s="105"/>
      <c r="I218" s="97" t="str">
        <f aca="false">IF(E218="","",IF(G218&gt;O218,0,O218-G218))</f>
        <v/>
      </c>
      <c r="J218" s="106" t="n">
        <f aca="false">IF(I218=0,G218-O218,0)</f>
        <v>0</v>
      </c>
      <c r="K218" s="94" t="n">
        <f aca="false">IF(J218&gt;K217,"CUIDADO",IF(J218&gt;=0,K217-J218,""))</f>
        <v>6500000</v>
      </c>
      <c r="L218" s="107" t="str">
        <f aca="false">IF(A218="","",IF(AND(DAY(A217)&lt;DAY(C$11),A217+31&gt;$C$11),0,1))</f>
        <v/>
      </c>
      <c r="M218" s="107" t="str">
        <f aca="false">IF(A217="","",IF(DAY(A217)&gt;5,3,0))</f>
        <v/>
      </c>
      <c r="N218" s="94" t="str">
        <f aca="false">IF(G218&gt;0,((E218/K217*K217)/30)*DAY(F218),"")</f>
        <v/>
      </c>
      <c r="O218" s="96" t="e">
        <f aca="false">IF(G218="",(I217+E218+P217),(I217+N218+P217))</f>
        <v>#VALUE!</v>
      </c>
      <c r="P218" s="97" t="n">
        <f aca="false">IF(N218="",0,((E218/K217*K218)/30)*(30-DAY(F218)))</f>
        <v>0</v>
      </c>
      <c r="Q218" s="98" t="str">
        <f aca="false">IF(AND(I218&gt;=0,I219=""),I218,0)</f>
        <v/>
      </c>
      <c r="R218" s="99" t="str">
        <f aca="false">IF(G218="",E218,N218+P218)</f>
        <v/>
      </c>
      <c r="S218" s="94" t="e">
        <f aca="false">+T218</f>
        <v>#VALUE!</v>
      </c>
      <c r="T218" s="98" t="e">
        <f aca="false">IF(AND(MONTH($C$11)=MONTH(A218),YEAR($C$11)=YEAR(A218)),R218+$Q$22,R218)</f>
        <v>#VALUE!</v>
      </c>
      <c r="U218" s="16"/>
    </row>
    <row r="219" customFormat="false" ht="13.5" hidden="false" customHeight="false" outlineLevel="0" collapsed="false">
      <c r="A219" s="100" t="str">
        <f aca="false">IF($C$8=0,"",IF(A218&lt;$C$11,A218+31-M219,""))</f>
        <v/>
      </c>
      <c r="B219" s="101" t="str">
        <f aca="false">IF(A219="","",LOOKUP(A219,'TASAS DE INTERES BANCARIO'!$A:$A,'TASAS DE INTERES BANCARIO'!$B:$B))</f>
        <v/>
      </c>
      <c r="C219" s="102" t="str">
        <f aca="false">IF(B219="","",B219*1.5)</f>
        <v/>
      </c>
      <c r="D219" s="103" t="n">
        <f aca="false">ROUND(IF(C219="",0,((C219/100+1)^(1/12)-1)*100),2)</f>
        <v>0</v>
      </c>
      <c r="E219" s="97" t="str">
        <f aca="false">IF(A219="","",IF(D219&gt;$B$15,($B$15*(B$5-SUM(J$38:J218)-B$21))/100*L219,(D219*(B$5-SUM(J$38:J218)-B$21))/100*L219))</f>
        <v/>
      </c>
      <c r="F219" s="90"/>
      <c r="G219" s="104"/>
      <c r="H219" s="105"/>
      <c r="I219" s="97" t="str">
        <f aca="false">IF(E219="","",IF(G219&gt;O219,0,O219-G219))</f>
        <v/>
      </c>
      <c r="J219" s="106" t="n">
        <f aca="false">IF(I219=0,G219-O219,0)</f>
        <v>0</v>
      </c>
      <c r="K219" s="94" t="n">
        <f aca="false">IF(J219&gt;K218,"CUIDADO",IF(J219&gt;=0,K218-J219,""))</f>
        <v>6500000</v>
      </c>
      <c r="L219" s="107" t="str">
        <f aca="false">IF(A219="","",IF(AND(DAY(A218)&lt;DAY(C$11),A218+31&gt;$C$11),0,1))</f>
        <v/>
      </c>
      <c r="M219" s="107" t="str">
        <f aca="false">IF(A218="","",IF(DAY(A218)&gt;5,3,0))</f>
        <v/>
      </c>
      <c r="N219" s="94" t="str">
        <f aca="false">IF(G219&gt;0,((E219/K218*K218)/30)*DAY(F219),"")</f>
        <v/>
      </c>
      <c r="O219" s="96" t="e">
        <f aca="false">IF(G219="",(I218+E219+P218),(I218+N219+P218))</f>
        <v>#VALUE!</v>
      </c>
      <c r="P219" s="97" t="n">
        <f aca="false">IF(N219="",0,((E219/K218*K219)/30)*(30-DAY(F219)))</f>
        <v>0</v>
      </c>
      <c r="Q219" s="98" t="str">
        <f aca="false">IF(AND(I219&gt;=0,I220=""),I219,0)</f>
        <v/>
      </c>
      <c r="R219" s="99" t="str">
        <f aca="false">IF(G219="",E219,N219+P219)</f>
        <v/>
      </c>
      <c r="S219" s="94" t="e">
        <f aca="false">+T219</f>
        <v>#VALUE!</v>
      </c>
      <c r="T219" s="98" t="e">
        <f aca="false">IF(AND(MONTH($C$11)=MONTH(A219),YEAR($C$11)=YEAR(A219)),R219+$Q$22,R219)</f>
        <v>#VALUE!</v>
      </c>
      <c r="U219" s="16"/>
    </row>
    <row r="220" customFormat="false" ht="13.5" hidden="false" customHeight="false" outlineLevel="0" collapsed="false">
      <c r="A220" s="100" t="str">
        <f aca="false">IF($C$8=0,"",IF(A219&lt;$C$11,A219+31-M220,""))</f>
        <v/>
      </c>
      <c r="B220" s="101" t="str">
        <f aca="false">IF(A220="","",LOOKUP(A220,'TASAS DE INTERES BANCARIO'!$A:$A,'TASAS DE INTERES BANCARIO'!$B:$B))</f>
        <v/>
      </c>
      <c r="C220" s="102" t="str">
        <f aca="false">IF(B220="","",B220*1.5)</f>
        <v/>
      </c>
      <c r="D220" s="103" t="n">
        <f aca="false">ROUND(IF(C220="",0,((C220/100+1)^(1/12)-1)*100),2)</f>
        <v>0</v>
      </c>
      <c r="E220" s="97" t="str">
        <f aca="false">IF(A220="","",IF(D220&gt;$B$15,($B$15*(B$5-SUM(J$38:J219)-B$21))/100*L220,(D220*(B$5-SUM(J$38:J219)-B$21))/100*L220))</f>
        <v/>
      </c>
      <c r="F220" s="90"/>
      <c r="G220" s="104"/>
      <c r="H220" s="105"/>
      <c r="I220" s="97" t="str">
        <f aca="false">IF(E220="","",IF(G220&gt;O220,0,O220-G220))</f>
        <v/>
      </c>
      <c r="J220" s="106" t="n">
        <f aca="false">IF(I220=0,G220-O220,0)</f>
        <v>0</v>
      </c>
      <c r="K220" s="94" t="n">
        <f aca="false">IF(J220&gt;K219,"CUIDADO",IF(J220&gt;=0,K219-J220,""))</f>
        <v>6500000</v>
      </c>
      <c r="L220" s="107" t="str">
        <f aca="false">IF(A220="","",IF(AND(DAY(A219)&lt;DAY(C$11),A219+31&gt;$C$11),0,1))</f>
        <v/>
      </c>
      <c r="M220" s="107" t="str">
        <f aca="false">IF(A219="","",IF(DAY(A219)&gt;5,3,0))</f>
        <v/>
      </c>
      <c r="N220" s="94" t="str">
        <f aca="false">IF(G220&gt;0,((E220/K219*K219)/30)*DAY(F220),"")</f>
        <v/>
      </c>
      <c r="O220" s="96" t="e">
        <f aca="false">IF(G220="",(I219+E220+P219),(I219+N220+P219))</f>
        <v>#VALUE!</v>
      </c>
      <c r="P220" s="97" t="n">
        <f aca="false">IF(N220="",0,((E220/K219*K220)/30)*(30-DAY(F220)))</f>
        <v>0</v>
      </c>
      <c r="Q220" s="98" t="str">
        <f aca="false">IF(AND(I220&gt;=0,I221=""),I220,0)</f>
        <v/>
      </c>
      <c r="R220" s="99" t="str">
        <f aca="false">IF(G220="",E220,N220+P220)</f>
        <v/>
      </c>
      <c r="S220" s="94" t="e">
        <f aca="false">+T220</f>
        <v>#VALUE!</v>
      </c>
      <c r="T220" s="98" t="e">
        <f aca="false">IF(AND(MONTH($C$11)=MONTH(A220),YEAR($C$11)=YEAR(A220)),R220+$Q$22,R220)</f>
        <v>#VALUE!</v>
      </c>
      <c r="U220" s="16"/>
    </row>
    <row r="221" customFormat="false" ht="13.5" hidden="false" customHeight="false" outlineLevel="0" collapsed="false">
      <c r="A221" s="100" t="str">
        <f aca="false">IF($C$8=0,"",IF(A220&lt;$C$11,A220+31-M221,""))</f>
        <v/>
      </c>
      <c r="B221" s="101" t="str">
        <f aca="false">IF(A221="","",LOOKUP(A221,'TASAS DE INTERES BANCARIO'!$A:$A,'TASAS DE INTERES BANCARIO'!$B:$B))</f>
        <v/>
      </c>
      <c r="C221" s="102" t="str">
        <f aca="false">IF(B221="","",B221*1.5)</f>
        <v/>
      </c>
      <c r="D221" s="103" t="n">
        <f aca="false">ROUND(IF(C221="",0,((C221/100+1)^(1/12)-1)*100),2)</f>
        <v>0</v>
      </c>
      <c r="E221" s="97" t="str">
        <f aca="false">IF(A221="","",IF(D221&gt;$B$15,($B$15*(B$5-SUM(J$38:J220)-B$21))/100*L221,(D221*(B$5-SUM(J$38:J220)-B$21))/100*L221))</f>
        <v/>
      </c>
      <c r="F221" s="90"/>
      <c r="G221" s="104"/>
      <c r="H221" s="105"/>
      <c r="I221" s="97" t="str">
        <f aca="false">IF(E221="","",IF(G221&gt;O221,0,O221-G221))</f>
        <v/>
      </c>
      <c r="J221" s="106" t="n">
        <f aca="false">IF(I221=0,G221-O221,0)</f>
        <v>0</v>
      </c>
      <c r="K221" s="94" t="n">
        <f aca="false">IF(J221&gt;K220,"CUIDADO",IF(J221&gt;=0,K220-J221,""))</f>
        <v>6500000</v>
      </c>
      <c r="L221" s="107" t="str">
        <f aca="false">IF(A221="","",IF(AND(DAY(A220)&lt;DAY(C$11),A220+31&gt;$C$11),0,1))</f>
        <v/>
      </c>
      <c r="M221" s="107" t="str">
        <f aca="false">IF(A220="","",IF(DAY(A220)&gt;5,3,0))</f>
        <v/>
      </c>
      <c r="N221" s="94" t="str">
        <f aca="false">IF(G221&gt;0,((E221/K220*K220)/30)*DAY(F221),"")</f>
        <v/>
      </c>
      <c r="O221" s="96" t="e">
        <f aca="false">IF(G221="",(I220+E221+P220),(I220+N221+P220))</f>
        <v>#VALUE!</v>
      </c>
      <c r="P221" s="97" t="n">
        <f aca="false">IF(N221="",0,((E221/K220*K221)/30)*(30-DAY(F221)))</f>
        <v>0</v>
      </c>
      <c r="Q221" s="98" t="str">
        <f aca="false">IF(AND(I221&gt;=0,I222=""),I221,0)</f>
        <v/>
      </c>
      <c r="R221" s="99" t="str">
        <f aca="false">IF(G221="",E221,N221+P221)</f>
        <v/>
      </c>
      <c r="S221" s="94" t="e">
        <f aca="false">+T221</f>
        <v>#VALUE!</v>
      </c>
      <c r="T221" s="98" t="e">
        <f aca="false">IF(AND(MONTH($C$11)=MONTH(A221),YEAR($C$11)=YEAR(A221)),R221+$Q$22,R221)</f>
        <v>#VALUE!</v>
      </c>
      <c r="U221" s="16"/>
    </row>
    <row r="222" customFormat="false" ht="13.5" hidden="false" customHeight="false" outlineLevel="0" collapsed="false">
      <c r="A222" s="100" t="str">
        <f aca="false">IF($C$8=0,"",IF(A221&lt;$C$11,A221+31-M222,""))</f>
        <v/>
      </c>
      <c r="B222" s="101" t="str">
        <f aca="false">IF(A222="","",LOOKUP(A222,'TASAS DE INTERES BANCARIO'!$A:$A,'TASAS DE INTERES BANCARIO'!$B:$B))</f>
        <v/>
      </c>
      <c r="C222" s="102" t="str">
        <f aca="false">IF(B222="","",B222*1.5)</f>
        <v/>
      </c>
      <c r="D222" s="103" t="n">
        <f aca="false">ROUND(IF(C222="",0,((C222/100+1)^(1/12)-1)*100),2)</f>
        <v>0</v>
      </c>
      <c r="E222" s="97" t="str">
        <f aca="false">IF(A222="","",IF(D222&gt;$B$15,($B$15*(B$5-SUM(J$38:J221)-B$21))/100*L222,(D222*(B$5-SUM(J$38:J221)-B$21))/100*L222))</f>
        <v/>
      </c>
      <c r="F222" s="90"/>
      <c r="G222" s="104"/>
      <c r="H222" s="105"/>
      <c r="I222" s="97" t="str">
        <f aca="false">IF(E222="","",IF(G222&gt;O222,0,O222-G222))</f>
        <v/>
      </c>
      <c r="J222" s="106" t="n">
        <f aca="false">IF(I222=0,G222-O222,0)</f>
        <v>0</v>
      </c>
      <c r="K222" s="94" t="n">
        <f aca="false">IF(J222&gt;K221,"CUIDADO",IF(J222&gt;=0,K221-J222,""))</f>
        <v>6500000</v>
      </c>
      <c r="L222" s="107" t="str">
        <f aca="false">IF(A222="","",IF(AND(DAY(A221)&lt;DAY(C$11),A221+31&gt;$C$11),0,1))</f>
        <v/>
      </c>
      <c r="M222" s="107" t="str">
        <f aca="false">IF(A221="","",IF(DAY(A221)&gt;5,3,0))</f>
        <v/>
      </c>
      <c r="N222" s="94" t="str">
        <f aca="false">IF(G222&gt;0,((E222/K221*K221)/30)*DAY(F222),"")</f>
        <v/>
      </c>
      <c r="O222" s="96" t="e">
        <f aca="false">IF(G222="",(I221+E222+P221),(I221+N222+P221))</f>
        <v>#VALUE!</v>
      </c>
      <c r="P222" s="97" t="n">
        <f aca="false">IF(N222="",0,((E222/K221*K222)/30)*(30-DAY(F222)))</f>
        <v>0</v>
      </c>
      <c r="Q222" s="98" t="str">
        <f aca="false">IF(AND(I222&gt;=0,I223=""),I222,0)</f>
        <v/>
      </c>
      <c r="R222" s="99" t="str">
        <f aca="false">IF(G222="",E222,N222+P222)</f>
        <v/>
      </c>
      <c r="S222" s="94" t="e">
        <f aca="false">+T222</f>
        <v>#VALUE!</v>
      </c>
      <c r="T222" s="98" t="e">
        <f aca="false">IF(AND(MONTH($C$11)=MONTH(A222),YEAR($C$11)=YEAR(A222)),R222+$Q$22,R222)</f>
        <v>#VALUE!</v>
      </c>
      <c r="U222" s="16"/>
    </row>
    <row r="223" customFormat="false" ht="13.5" hidden="false" customHeight="false" outlineLevel="0" collapsed="false">
      <c r="A223" s="100" t="str">
        <f aca="false">IF($C$8=0,"",IF(A222&lt;$C$11,A222+31-M223,""))</f>
        <v/>
      </c>
      <c r="B223" s="101" t="str">
        <f aca="false">IF(A223="","",LOOKUP(A223,'TASAS DE INTERES BANCARIO'!$A:$A,'TASAS DE INTERES BANCARIO'!$B:$B))</f>
        <v/>
      </c>
      <c r="C223" s="102" t="str">
        <f aca="false">IF(B223="","",B223*1.5)</f>
        <v/>
      </c>
      <c r="D223" s="103" t="n">
        <f aca="false">ROUND(IF(C223="",0,((C223/100+1)^(1/12)-1)*100),2)</f>
        <v>0</v>
      </c>
      <c r="E223" s="97" t="str">
        <f aca="false">IF(A223="","",IF(D223&gt;$B$15,($B$15*(B$5-SUM(J$38:J222)-B$21))/100*L223,(D223*(B$5-SUM(J$38:J222)-B$21))/100*L223))</f>
        <v/>
      </c>
      <c r="F223" s="90"/>
      <c r="G223" s="104"/>
      <c r="H223" s="105"/>
      <c r="I223" s="97" t="str">
        <f aca="false">IF(E223="","",IF(G223&gt;O223,0,O223-G223))</f>
        <v/>
      </c>
      <c r="J223" s="106" t="n">
        <f aca="false">IF(I223=0,G223-O223,0)</f>
        <v>0</v>
      </c>
      <c r="K223" s="94" t="n">
        <f aca="false">IF(J223&gt;K222,"CUIDADO",IF(J223&gt;=0,K222-J223,""))</f>
        <v>6500000</v>
      </c>
      <c r="L223" s="107" t="str">
        <f aca="false">IF(A223="","",IF(AND(DAY(A222)&lt;DAY(C$11),A222+31&gt;$C$11),0,1))</f>
        <v/>
      </c>
      <c r="M223" s="107" t="str">
        <f aca="false">IF(A222="","",IF(DAY(A222)&gt;5,3,0))</f>
        <v/>
      </c>
      <c r="N223" s="94" t="str">
        <f aca="false">IF(G223&gt;0,((E223/K222*K222)/30)*DAY(F223),"")</f>
        <v/>
      </c>
      <c r="O223" s="96" t="e">
        <f aca="false">IF(G223="",(I222+E223+P222),(I222+N223+P222))</f>
        <v>#VALUE!</v>
      </c>
      <c r="P223" s="97" t="n">
        <f aca="false">IF(N223="",0,((E223/K222*K223)/30)*(30-DAY(F223)))</f>
        <v>0</v>
      </c>
      <c r="Q223" s="98" t="str">
        <f aca="false">IF(AND(I223&gt;=0,I224=""),I223,0)</f>
        <v/>
      </c>
      <c r="R223" s="99" t="str">
        <f aca="false">IF(G223="",E223,N223+P223)</f>
        <v/>
      </c>
      <c r="S223" s="94" t="e">
        <f aca="false">+T223</f>
        <v>#VALUE!</v>
      </c>
      <c r="T223" s="98" t="e">
        <f aca="false">IF(AND(MONTH($C$11)=MONTH(A223),YEAR($C$11)=YEAR(A223)),R223+$Q$22,R223)</f>
        <v>#VALUE!</v>
      </c>
      <c r="U223" s="16"/>
    </row>
    <row r="224" customFormat="false" ht="13.5" hidden="false" customHeight="false" outlineLevel="0" collapsed="false">
      <c r="A224" s="100" t="str">
        <f aca="false">IF($C$8=0,"",IF(A223&lt;$C$11,A223+31-M224,""))</f>
        <v/>
      </c>
      <c r="B224" s="101" t="str">
        <f aca="false">IF(A224="","",LOOKUP(A224,'TASAS DE INTERES BANCARIO'!$A:$A,'TASAS DE INTERES BANCARIO'!$B:$B))</f>
        <v/>
      </c>
      <c r="C224" s="102" t="str">
        <f aca="false">IF(B224="","",B224*1.5)</f>
        <v/>
      </c>
      <c r="D224" s="103" t="n">
        <f aca="false">ROUND(IF(C224="",0,((C224/100+1)^(1/12)-1)*100),2)</f>
        <v>0</v>
      </c>
      <c r="E224" s="97" t="str">
        <f aca="false">IF(A224="","",IF(D224&gt;$B$15,($B$15*(B$5-SUM(J$38:J223)-B$21))/100*L224,(D224*(B$5-SUM(J$38:J223)-B$21))/100*L224))</f>
        <v/>
      </c>
      <c r="F224" s="90"/>
      <c r="G224" s="104"/>
      <c r="H224" s="105"/>
      <c r="I224" s="97" t="str">
        <f aca="false">IF(E224="","",IF(G224&gt;O224,0,O224-G224))</f>
        <v/>
      </c>
      <c r="J224" s="106" t="n">
        <f aca="false">IF(I224=0,G224-O224,0)</f>
        <v>0</v>
      </c>
      <c r="K224" s="94" t="n">
        <f aca="false">IF(J224&gt;K223,"CUIDADO",IF(J224&gt;=0,K223-J224,""))</f>
        <v>6500000</v>
      </c>
      <c r="L224" s="107" t="str">
        <f aca="false">IF(A224="","",IF(AND(DAY(A223)&lt;DAY(C$11),A223+31&gt;$C$11),0,1))</f>
        <v/>
      </c>
      <c r="M224" s="107" t="str">
        <f aca="false">IF(A223="","",IF(DAY(A223)&gt;5,3,0))</f>
        <v/>
      </c>
      <c r="N224" s="94" t="str">
        <f aca="false">IF(G224&gt;0,((E224/K223*K223)/30)*DAY(F224),"")</f>
        <v/>
      </c>
      <c r="O224" s="96" t="e">
        <f aca="false">IF(G224="",(I223+E224+P223),(I223+N224+P223))</f>
        <v>#VALUE!</v>
      </c>
      <c r="P224" s="97" t="n">
        <f aca="false">IF(N224="",0,((E224/K223*K224)/30)*(30-DAY(F224)))</f>
        <v>0</v>
      </c>
      <c r="Q224" s="98" t="str">
        <f aca="false">IF(AND(I224&gt;=0,I225=""),I224,0)</f>
        <v/>
      </c>
      <c r="R224" s="99" t="str">
        <f aca="false">IF(G224="",E224,N224+P224)</f>
        <v/>
      </c>
      <c r="S224" s="94" t="e">
        <f aca="false">+T224</f>
        <v>#VALUE!</v>
      </c>
      <c r="T224" s="98" t="e">
        <f aca="false">IF(AND(MONTH($C$11)=MONTH(A224),YEAR($C$11)=YEAR(A224)),R224+$Q$22,R224)</f>
        <v>#VALUE!</v>
      </c>
      <c r="U224" s="16"/>
    </row>
    <row r="225" customFormat="false" ht="13.5" hidden="false" customHeight="false" outlineLevel="0" collapsed="false">
      <c r="A225" s="100" t="str">
        <f aca="false">IF($C$8=0,"",IF(A224&lt;$C$11,A224+31-M225,""))</f>
        <v/>
      </c>
      <c r="B225" s="101" t="str">
        <f aca="false">IF(A225="","",LOOKUP(A225,'TASAS DE INTERES BANCARIO'!$A:$A,'TASAS DE INTERES BANCARIO'!$B:$B))</f>
        <v/>
      </c>
      <c r="C225" s="102" t="str">
        <f aca="false">IF(B225="","",B225*1.5)</f>
        <v/>
      </c>
      <c r="D225" s="103" t="n">
        <f aca="false">ROUND(IF(C225="",0,((C225/100+1)^(1/12)-1)*100),2)</f>
        <v>0</v>
      </c>
      <c r="E225" s="97" t="str">
        <f aca="false">IF(A225="","",IF(D225&gt;$B$15,($B$15*(B$5-SUM(J$38:J224)-B$21))/100*L225,(D225*(B$5-SUM(J$38:J224)-B$21))/100*L225))</f>
        <v/>
      </c>
      <c r="F225" s="90"/>
      <c r="G225" s="104"/>
      <c r="H225" s="105"/>
      <c r="I225" s="97" t="str">
        <f aca="false">IF(E225="","",IF(G225&gt;O225,0,O225-G225))</f>
        <v/>
      </c>
      <c r="J225" s="106" t="n">
        <f aca="false">IF(I225=0,G225-O225,0)</f>
        <v>0</v>
      </c>
      <c r="K225" s="94" t="n">
        <f aca="false">IF(J225&gt;K224,"CUIDADO",IF(J225&gt;=0,K224-J225,""))</f>
        <v>6500000</v>
      </c>
      <c r="L225" s="107" t="str">
        <f aca="false">IF(A225="","",IF(AND(DAY(A224)&lt;DAY(C$11),A224+31&gt;$C$11),0,1))</f>
        <v/>
      </c>
      <c r="M225" s="107" t="str">
        <f aca="false">IF(A224="","",IF(DAY(A224)&gt;5,3,0))</f>
        <v/>
      </c>
      <c r="N225" s="94" t="str">
        <f aca="false">IF(G225&gt;0,((E225/K224*K224)/30)*DAY(F225),"")</f>
        <v/>
      </c>
      <c r="O225" s="96" t="e">
        <f aca="false">IF(G225="",(I224+E225+P224),(I224+N225+P224))</f>
        <v>#VALUE!</v>
      </c>
      <c r="P225" s="97" t="n">
        <f aca="false">IF(N225="",0,((E225/K224*K225)/30)*(30-DAY(F225)))</f>
        <v>0</v>
      </c>
      <c r="Q225" s="98" t="str">
        <f aca="false">IF(AND(I225&gt;=0,I226=""),I225,0)</f>
        <v/>
      </c>
      <c r="R225" s="99" t="str">
        <f aca="false">IF(G225="",E225,N225+P225)</f>
        <v/>
      </c>
      <c r="S225" s="94" t="e">
        <f aca="false">+T225</f>
        <v>#VALUE!</v>
      </c>
      <c r="T225" s="98" t="e">
        <f aca="false">IF(AND(MONTH($C$11)=MONTH(A225),YEAR($C$11)=YEAR(A225)),R225+$Q$22,R225)</f>
        <v>#VALUE!</v>
      </c>
      <c r="U225" s="16"/>
    </row>
    <row r="226" customFormat="false" ht="13.5" hidden="false" customHeight="false" outlineLevel="0" collapsed="false">
      <c r="A226" s="100" t="str">
        <f aca="false">IF($C$8=0,"",IF(A225&lt;$C$11,A225+31-M226,""))</f>
        <v/>
      </c>
      <c r="B226" s="101" t="str">
        <f aca="false">IF(A226="","",LOOKUP(A226,'TASAS DE INTERES BANCARIO'!$A:$A,'TASAS DE INTERES BANCARIO'!$B:$B))</f>
        <v/>
      </c>
      <c r="C226" s="102" t="str">
        <f aca="false">IF(B226="","",B226*1.5)</f>
        <v/>
      </c>
      <c r="D226" s="103" t="n">
        <f aca="false">ROUND(IF(C226="",0,((C226/100+1)^(1/12)-1)*100),2)</f>
        <v>0</v>
      </c>
      <c r="E226" s="97" t="str">
        <f aca="false">IF(A226="","",IF(D226&gt;$B$15,($B$15*(B$5-SUM(J$38:J225)-B$21))/100*L226,(D226*(B$5-SUM(J$38:J225)-B$21))/100*L226))</f>
        <v/>
      </c>
      <c r="F226" s="90"/>
      <c r="G226" s="104"/>
      <c r="H226" s="105"/>
      <c r="I226" s="97" t="str">
        <f aca="false">IF(E226="","",IF(G226&gt;O226,0,O226-G226))</f>
        <v/>
      </c>
      <c r="J226" s="106" t="n">
        <f aca="false">IF(I226=0,G226-O226,0)</f>
        <v>0</v>
      </c>
      <c r="K226" s="94" t="n">
        <f aca="false">IF(J226&gt;K225,"CUIDADO",IF(J226&gt;=0,K225-J226,""))</f>
        <v>6500000</v>
      </c>
      <c r="L226" s="107" t="str">
        <f aca="false">IF(A226="","",IF(AND(DAY(A225)&lt;DAY(C$11),A225+31&gt;$C$11),0,1))</f>
        <v/>
      </c>
      <c r="M226" s="107" t="str">
        <f aca="false">IF(A225="","",IF(DAY(A225)&gt;5,3,0))</f>
        <v/>
      </c>
      <c r="N226" s="94" t="str">
        <f aca="false">IF(G226&gt;0,((E226/K225*K225)/30)*DAY(F226),"")</f>
        <v/>
      </c>
      <c r="O226" s="96" t="e">
        <f aca="false">IF(G226="",(I225+E226+P225),(I225+N226+P225))</f>
        <v>#VALUE!</v>
      </c>
      <c r="P226" s="97" t="n">
        <f aca="false">IF(N226="",0,((E226/K225*K226)/30)*(30-DAY(F226)))</f>
        <v>0</v>
      </c>
      <c r="Q226" s="98" t="str">
        <f aca="false">IF(AND(I226&gt;=0,I227=""),I226,0)</f>
        <v/>
      </c>
      <c r="R226" s="99" t="str">
        <f aca="false">IF(G226="",E226,N226+P226)</f>
        <v/>
      </c>
      <c r="S226" s="94" t="e">
        <f aca="false">+T226</f>
        <v>#VALUE!</v>
      </c>
      <c r="T226" s="98" t="e">
        <f aca="false">IF(AND(MONTH($C$11)=MONTH(A226),YEAR($C$11)=YEAR(A226)),R226+$Q$22,R226)</f>
        <v>#VALUE!</v>
      </c>
      <c r="U226" s="16"/>
    </row>
    <row r="227" customFormat="false" ht="13.5" hidden="false" customHeight="false" outlineLevel="0" collapsed="false">
      <c r="A227" s="100" t="str">
        <f aca="false">IF($C$8=0,"",IF(A226&lt;$C$11,A226+31-M227,""))</f>
        <v/>
      </c>
      <c r="B227" s="101" t="str">
        <f aca="false">IF(A227="","",LOOKUP(A227,'TASAS DE INTERES BANCARIO'!$A:$A,'TASAS DE INTERES BANCARIO'!$B:$B))</f>
        <v/>
      </c>
      <c r="C227" s="102" t="str">
        <f aca="false">IF(B227="","",B227*1.5)</f>
        <v/>
      </c>
      <c r="D227" s="103" t="n">
        <f aca="false">ROUND(IF(C227="",0,((C227/100+1)^(1/12)-1)*100),2)</f>
        <v>0</v>
      </c>
      <c r="E227" s="97" t="str">
        <f aca="false">IF(A227="","",IF(D227&gt;$B$15,($B$15*(B$5-SUM(J$38:J226)-B$21))/100*L227,(D227*(B$5-SUM(J$38:J226)-B$21))/100*L227))</f>
        <v/>
      </c>
      <c r="F227" s="90"/>
      <c r="G227" s="104"/>
      <c r="H227" s="105"/>
      <c r="I227" s="97" t="str">
        <f aca="false">IF(E227="","",IF(G227&gt;O227,0,O227-G227))</f>
        <v/>
      </c>
      <c r="J227" s="106" t="n">
        <f aca="false">IF(I227=0,G227-O227,0)</f>
        <v>0</v>
      </c>
      <c r="K227" s="94" t="n">
        <f aca="false">IF(J227&gt;K226,"CUIDADO",IF(J227&gt;=0,K226-J227,""))</f>
        <v>6500000</v>
      </c>
      <c r="L227" s="107" t="str">
        <f aca="false">IF(A227="","",IF(AND(DAY(A226)&lt;DAY(C$11),A226+31&gt;$C$11),0,1))</f>
        <v/>
      </c>
      <c r="M227" s="107" t="str">
        <f aca="false">IF(A226="","",IF(DAY(A226)&gt;5,3,0))</f>
        <v/>
      </c>
      <c r="N227" s="94" t="str">
        <f aca="false">IF(G227&gt;0,((E227/K226*K226)/30)*DAY(F227),"")</f>
        <v/>
      </c>
      <c r="O227" s="96" t="e">
        <f aca="false">IF(G227="",(I226+E227+P226),(I226+N227+P226))</f>
        <v>#VALUE!</v>
      </c>
      <c r="P227" s="97" t="n">
        <f aca="false">IF(N227="",0,((E227/K226*K227)/30)*(30-DAY(F227)))</f>
        <v>0</v>
      </c>
      <c r="Q227" s="98" t="str">
        <f aca="false">IF(AND(I227&gt;=0,I228=""),I227,0)</f>
        <v/>
      </c>
      <c r="R227" s="99" t="str">
        <f aca="false">IF(G227="",E227,N227+P227)</f>
        <v/>
      </c>
      <c r="S227" s="94" t="e">
        <f aca="false">+T227</f>
        <v>#VALUE!</v>
      </c>
      <c r="T227" s="98" t="e">
        <f aca="false">IF(AND(MONTH($C$11)=MONTH(A227),YEAR($C$11)=YEAR(A227)),R227+$Q$22,R227)</f>
        <v>#VALUE!</v>
      </c>
      <c r="U227" s="16"/>
    </row>
    <row r="228" customFormat="false" ht="13.5" hidden="false" customHeight="false" outlineLevel="0" collapsed="false">
      <c r="A228" s="100" t="str">
        <f aca="false">IF($C$8=0,"",IF(A227&lt;$C$11,A227+31-M228,""))</f>
        <v/>
      </c>
      <c r="B228" s="101" t="str">
        <f aca="false">IF(A228="","",LOOKUP(A228,'TASAS DE INTERES BANCARIO'!$A:$A,'TASAS DE INTERES BANCARIO'!$B:$B))</f>
        <v/>
      </c>
      <c r="C228" s="102" t="str">
        <f aca="false">IF(B228="","",B228*1.5)</f>
        <v/>
      </c>
      <c r="D228" s="103" t="n">
        <f aca="false">ROUND(IF(C228="",0,((C228/100+1)^(1/12)-1)*100),2)</f>
        <v>0</v>
      </c>
      <c r="E228" s="97" t="str">
        <f aca="false">IF(A228="","",IF(D228&gt;$B$15,($B$15*(B$5-SUM(J$38:J227)-B$21))/100*L228,(D228*(B$5-SUM(J$38:J227)-B$21))/100*L228))</f>
        <v/>
      </c>
      <c r="F228" s="90"/>
      <c r="G228" s="104"/>
      <c r="H228" s="105"/>
      <c r="I228" s="97" t="str">
        <f aca="false">IF(E228="","",IF(G228&gt;O228,0,O228-G228))</f>
        <v/>
      </c>
      <c r="J228" s="106" t="n">
        <f aca="false">IF(I228=0,G228-O228,0)</f>
        <v>0</v>
      </c>
      <c r="K228" s="94" t="n">
        <f aca="false">IF(J228&gt;K227,"CUIDADO",IF(J228&gt;=0,K227-J228,""))</f>
        <v>6500000</v>
      </c>
      <c r="L228" s="107" t="str">
        <f aca="false">IF(A228="","",IF(AND(DAY(A227)&lt;DAY(C$11),A227+31&gt;$C$11),0,1))</f>
        <v/>
      </c>
      <c r="M228" s="107" t="str">
        <f aca="false">IF(A227="","",IF(DAY(A227)&gt;5,3,0))</f>
        <v/>
      </c>
      <c r="N228" s="94" t="str">
        <f aca="false">IF(G228&gt;0,((E228/K227*K227)/30)*DAY(F228),"")</f>
        <v/>
      </c>
      <c r="O228" s="96" t="e">
        <f aca="false">IF(G228="",(I227+E228+P227),(I227+N228+P227))</f>
        <v>#VALUE!</v>
      </c>
      <c r="P228" s="97" t="n">
        <f aca="false">IF(N228="",0,((E228/K227*K228)/30)*(30-DAY(F228)))</f>
        <v>0</v>
      </c>
      <c r="Q228" s="98" t="str">
        <f aca="false">IF(AND(I228&gt;=0,I229=""),I228,0)</f>
        <v/>
      </c>
      <c r="R228" s="99" t="str">
        <f aca="false">IF(G228="",E228,N228+P228)</f>
        <v/>
      </c>
      <c r="S228" s="94" t="e">
        <f aca="false">+T228</f>
        <v>#VALUE!</v>
      </c>
      <c r="T228" s="98" t="e">
        <f aca="false">IF(AND(MONTH($C$11)=MONTH(A228),YEAR($C$11)=YEAR(A228)),R228+$Q$22,R228)</f>
        <v>#VALUE!</v>
      </c>
      <c r="U228" s="16"/>
    </row>
    <row r="229" customFormat="false" ht="13.5" hidden="false" customHeight="false" outlineLevel="0" collapsed="false">
      <c r="A229" s="100" t="str">
        <f aca="false">IF($C$8=0,"",IF(A228&lt;$C$11,A228+31-M229,""))</f>
        <v/>
      </c>
      <c r="B229" s="101" t="str">
        <f aca="false">IF(A229="","",LOOKUP(A229,'TASAS DE INTERES BANCARIO'!$A:$A,'TASAS DE INTERES BANCARIO'!$B:$B))</f>
        <v/>
      </c>
      <c r="C229" s="102" t="str">
        <f aca="false">IF(B229="","",B229*1.5)</f>
        <v/>
      </c>
      <c r="D229" s="103" t="n">
        <f aca="false">ROUND(IF(C229="",0,((C229/100+1)^(1/12)-1)*100),2)</f>
        <v>0</v>
      </c>
      <c r="E229" s="97" t="str">
        <f aca="false">IF(A229="","",IF(D229&gt;$B$15,($B$15*(B$5-SUM(J$38:J228)-B$21))/100*L229,(D229*(B$5-SUM(J$38:J228)-B$21))/100*L229))</f>
        <v/>
      </c>
      <c r="F229" s="90"/>
      <c r="G229" s="104"/>
      <c r="H229" s="105"/>
      <c r="I229" s="97" t="str">
        <f aca="false">IF(E229="","",IF(G229&gt;O229,0,O229-G229))</f>
        <v/>
      </c>
      <c r="J229" s="106" t="n">
        <f aca="false">IF(I229=0,G229-O229,0)</f>
        <v>0</v>
      </c>
      <c r="K229" s="94" t="n">
        <f aca="false">IF(J229&gt;K228,"CUIDADO",IF(J229&gt;=0,K228-J229,""))</f>
        <v>6500000</v>
      </c>
      <c r="L229" s="107" t="str">
        <f aca="false">IF(A229="","",IF(AND(DAY(A228)&lt;DAY(C$11),A228+31&gt;$C$11),0,1))</f>
        <v/>
      </c>
      <c r="M229" s="107" t="str">
        <f aca="false">IF(A228="","",IF(DAY(A228)&gt;5,3,0))</f>
        <v/>
      </c>
      <c r="N229" s="94" t="str">
        <f aca="false">IF(G229&gt;0,((E229/K228*K228)/30)*DAY(F229),"")</f>
        <v/>
      </c>
      <c r="O229" s="96" t="e">
        <f aca="false">IF(G229="",(I228+E229+P228),(I228+N229+P228))</f>
        <v>#VALUE!</v>
      </c>
      <c r="P229" s="97" t="n">
        <f aca="false">IF(N229="",0,((E229/K228*K229)/30)*(30-DAY(F229)))</f>
        <v>0</v>
      </c>
      <c r="Q229" s="98" t="str">
        <f aca="false">IF(AND(I229&gt;=0,I230=""),I229,0)</f>
        <v/>
      </c>
      <c r="R229" s="99" t="str">
        <f aca="false">IF(G229="",E229,N229+P229)</f>
        <v/>
      </c>
      <c r="S229" s="94" t="e">
        <f aca="false">+T229</f>
        <v>#VALUE!</v>
      </c>
      <c r="T229" s="98" t="e">
        <f aca="false">IF(AND(MONTH($C$11)=MONTH(A229),YEAR($C$11)=YEAR(A229)),R229+$Q$22,R229)</f>
        <v>#VALUE!</v>
      </c>
      <c r="U229" s="16"/>
    </row>
    <row r="230" customFormat="false" ht="13.5" hidden="false" customHeight="false" outlineLevel="0" collapsed="false">
      <c r="A230" s="100" t="str">
        <f aca="false">IF($C$8=0,"",IF(A229&lt;$C$11,A229+31-M230,""))</f>
        <v/>
      </c>
      <c r="B230" s="101" t="str">
        <f aca="false">IF(A230="","",LOOKUP(A230,'TASAS DE INTERES BANCARIO'!$A:$A,'TASAS DE INTERES BANCARIO'!$B:$B))</f>
        <v/>
      </c>
      <c r="C230" s="102" t="str">
        <f aca="false">IF(B230="","",B230*1.5)</f>
        <v/>
      </c>
      <c r="D230" s="103" t="n">
        <f aca="false">ROUND(IF(C230="",0,((C230/100+1)^(1/12)-1)*100),2)</f>
        <v>0</v>
      </c>
      <c r="E230" s="97" t="str">
        <f aca="false">IF(A230="","",IF(D230&gt;$B$15,($B$15*(B$5-SUM(J$38:J229)-B$21))/100*L230,(D230*(B$5-SUM(J$38:J229)-B$21))/100*L230))</f>
        <v/>
      </c>
      <c r="F230" s="90"/>
      <c r="G230" s="104"/>
      <c r="H230" s="105"/>
      <c r="I230" s="97" t="str">
        <f aca="false">IF(E230="","",IF(G230&gt;O230,0,O230-G230))</f>
        <v/>
      </c>
      <c r="J230" s="106" t="n">
        <f aca="false">IF(I230=0,G230-O230,0)</f>
        <v>0</v>
      </c>
      <c r="K230" s="94" t="n">
        <f aca="false">IF(J230&gt;K229,"CUIDADO",IF(J230&gt;=0,K229-J230,""))</f>
        <v>6500000</v>
      </c>
      <c r="L230" s="107" t="str">
        <f aca="false">IF(A230="","",IF(AND(DAY(A229)&lt;DAY(C$11),A229+31&gt;$C$11),0,1))</f>
        <v/>
      </c>
      <c r="M230" s="107" t="str">
        <f aca="false">IF(A229="","",IF(DAY(A229)&gt;5,3,0))</f>
        <v/>
      </c>
      <c r="N230" s="94" t="str">
        <f aca="false">IF(G230&gt;0,((E230/K229*K229)/30)*DAY(F230),"")</f>
        <v/>
      </c>
      <c r="O230" s="96" t="e">
        <f aca="false">IF(G230="",(I229+E230+P229),(I229+N230+P229))</f>
        <v>#VALUE!</v>
      </c>
      <c r="P230" s="97" t="n">
        <f aca="false">IF(N230="",0,((E230/K229*K230)/30)*(30-DAY(F230)))</f>
        <v>0</v>
      </c>
      <c r="Q230" s="98" t="str">
        <f aca="false">IF(AND(I230&gt;=0,I231=""),I230,0)</f>
        <v/>
      </c>
      <c r="R230" s="99" t="str">
        <f aca="false">IF(G230="",E230,N230+P230)</f>
        <v/>
      </c>
      <c r="S230" s="94" t="e">
        <f aca="false">+T230</f>
        <v>#VALUE!</v>
      </c>
      <c r="T230" s="98" t="e">
        <f aca="false">IF(AND(MONTH($C$11)=MONTH(A230),YEAR($C$11)=YEAR(A230)),R230+$Q$22,R230)</f>
        <v>#VALUE!</v>
      </c>
      <c r="U230" s="16"/>
    </row>
    <row r="231" customFormat="false" ht="13.5" hidden="false" customHeight="false" outlineLevel="0" collapsed="false">
      <c r="A231" s="100" t="str">
        <f aca="false">IF($C$8=0,"",IF(A230&lt;$C$11,A230+31-M231,""))</f>
        <v/>
      </c>
      <c r="B231" s="101" t="str">
        <f aca="false">IF(A231="","",LOOKUP(A231,'TASAS DE INTERES BANCARIO'!$A:$A,'TASAS DE INTERES BANCARIO'!$B:$B))</f>
        <v/>
      </c>
      <c r="C231" s="102" t="str">
        <f aca="false">IF(B231="","",B231*1.5)</f>
        <v/>
      </c>
      <c r="D231" s="103" t="n">
        <f aca="false">ROUND(IF(C231="",0,((C231/100+1)^(1/12)-1)*100),2)</f>
        <v>0</v>
      </c>
      <c r="E231" s="97" t="str">
        <f aca="false">IF(A231="","",IF(D231&gt;$B$15,($B$15*(B$5-SUM(J$38:J230)-B$21))/100*L231,(D231*(B$5-SUM(J$38:J230)-B$21))/100*L231))</f>
        <v/>
      </c>
      <c r="F231" s="90"/>
      <c r="G231" s="104"/>
      <c r="H231" s="105"/>
      <c r="I231" s="97" t="str">
        <f aca="false">IF(E231="","",IF(G231&gt;O231,0,O231-G231))</f>
        <v/>
      </c>
      <c r="J231" s="106" t="n">
        <f aca="false">IF(I231=0,G231-O231,0)</f>
        <v>0</v>
      </c>
      <c r="K231" s="94" t="n">
        <f aca="false">IF(J231&gt;K230,"CUIDADO",IF(J231&gt;=0,K230-J231,""))</f>
        <v>6500000</v>
      </c>
      <c r="L231" s="107" t="str">
        <f aca="false">IF(A231="","",IF(AND(DAY(A230)&lt;DAY(C$11),A230+31&gt;$C$11),0,1))</f>
        <v/>
      </c>
      <c r="M231" s="107" t="str">
        <f aca="false">IF(A230="","",IF(DAY(A230)&gt;5,3,0))</f>
        <v/>
      </c>
      <c r="N231" s="94" t="str">
        <f aca="false">IF(G231&gt;0,((E231/K230*K230)/30)*DAY(F231),"")</f>
        <v/>
      </c>
      <c r="O231" s="96" t="e">
        <f aca="false">IF(G231="",(I230+E231+P230),(I230+N231+P230))</f>
        <v>#VALUE!</v>
      </c>
      <c r="P231" s="97" t="n">
        <f aca="false">IF(N231="",0,((E231/K230*K231)/30)*(30-DAY(F231)))</f>
        <v>0</v>
      </c>
      <c r="Q231" s="98" t="str">
        <f aca="false">IF(AND(I231&gt;=0,I232=""),I231,0)</f>
        <v/>
      </c>
      <c r="R231" s="99" t="str">
        <f aca="false">IF(G231="",E231,N231+P231)</f>
        <v/>
      </c>
      <c r="S231" s="94" t="e">
        <f aca="false">+T231</f>
        <v>#VALUE!</v>
      </c>
      <c r="T231" s="98" t="e">
        <f aca="false">IF(AND(MONTH($C$11)=MONTH(A231),YEAR($C$11)=YEAR(A231)),R231+$Q$22,R231)</f>
        <v>#VALUE!</v>
      </c>
      <c r="U231" s="16"/>
    </row>
    <row r="232" customFormat="false" ht="13.5" hidden="false" customHeight="false" outlineLevel="0" collapsed="false">
      <c r="A232" s="100" t="str">
        <f aca="false">IF($C$8=0,"",IF(A231&lt;$C$11,A231+31-M232,""))</f>
        <v/>
      </c>
      <c r="B232" s="101" t="str">
        <f aca="false">IF(A232="","",LOOKUP(A232,'TASAS DE INTERES BANCARIO'!$A:$A,'TASAS DE INTERES BANCARIO'!$B:$B))</f>
        <v/>
      </c>
      <c r="C232" s="102" t="str">
        <f aca="false">IF(B232="","",B232*1.5)</f>
        <v/>
      </c>
      <c r="D232" s="103" t="n">
        <f aca="false">ROUND(IF(C232="",0,((C232/100+1)^(1/12)-1)*100),2)</f>
        <v>0</v>
      </c>
      <c r="E232" s="97" t="str">
        <f aca="false">IF(A232="","",IF(D232&gt;$B$15,($B$15*(B$5-SUM(J$38:J231)-B$21))/100*L232,(D232*(B$5-SUM(J$38:J231)-B$21))/100*L232))</f>
        <v/>
      </c>
      <c r="F232" s="90"/>
      <c r="G232" s="104"/>
      <c r="H232" s="105"/>
      <c r="I232" s="97" t="str">
        <f aca="false">IF(E232="","",IF(G232&gt;O232,0,O232-G232))</f>
        <v/>
      </c>
      <c r="J232" s="106" t="n">
        <f aca="false">IF(I232=0,G232-O232,0)</f>
        <v>0</v>
      </c>
      <c r="K232" s="94" t="n">
        <f aca="false">IF(J232&gt;K231,"CUIDADO",IF(J232&gt;=0,K231-J232,""))</f>
        <v>6500000</v>
      </c>
      <c r="L232" s="107" t="str">
        <f aca="false">IF(A232="","",IF(AND(DAY(A231)&lt;DAY(C$11),A231+31&gt;$C$11),0,1))</f>
        <v/>
      </c>
      <c r="M232" s="107" t="str">
        <f aca="false">IF(A231="","",IF(DAY(A231)&gt;5,3,0))</f>
        <v/>
      </c>
      <c r="N232" s="94" t="str">
        <f aca="false">IF(G232&gt;0,((E232/K231*K231)/30)*DAY(F232),"")</f>
        <v/>
      </c>
      <c r="O232" s="96" t="e">
        <f aca="false">IF(G232="",(I231+E232+P231),(I231+N232+P231))</f>
        <v>#VALUE!</v>
      </c>
      <c r="P232" s="97" t="n">
        <f aca="false">IF(N232="",0,((E232/K231*K232)/30)*(30-DAY(F232)))</f>
        <v>0</v>
      </c>
      <c r="Q232" s="98" t="str">
        <f aca="false">IF(AND(I232&gt;=0,I233=""),I232,0)</f>
        <v/>
      </c>
      <c r="R232" s="99" t="str">
        <f aca="false">IF(G232="",E232,N232+P232)</f>
        <v/>
      </c>
      <c r="S232" s="94" t="e">
        <f aca="false">+T232</f>
        <v>#VALUE!</v>
      </c>
      <c r="T232" s="98" t="e">
        <f aca="false">IF(AND(MONTH($C$11)=MONTH(A232),YEAR($C$11)=YEAR(A232)),R232+$Q$22,R232)</f>
        <v>#VALUE!</v>
      </c>
      <c r="U232" s="16"/>
    </row>
    <row r="233" customFormat="false" ht="13.5" hidden="false" customHeight="false" outlineLevel="0" collapsed="false">
      <c r="A233" s="100" t="str">
        <f aca="false">IF($C$8=0,"",IF(A232&lt;$C$11,A232+31-M233,""))</f>
        <v/>
      </c>
      <c r="B233" s="101" t="str">
        <f aca="false">IF(A233="","",LOOKUP(A233,'TASAS DE INTERES BANCARIO'!$A:$A,'TASAS DE INTERES BANCARIO'!$B:$B))</f>
        <v/>
      </c>
      <c r="C233" s="102" t="str">
        <f aca="false">IF(B233="","",B233*1.5)</f>
        <v/>
      </c>
      <c r="D233" s="103" t="n">
        <f aca="false">ROUND(IF(C233="",0,((C233/100+1)^(1/12)-1)*100),2)</f>
        <v>0</v>
      </c>
      <c r="E233" s="97" t="str">
        <f aca="false">IF(A233="","",IF(D233&gt;$B$15,($B$15*(B$5-SUM(J$38:J232)-B$21))/100*L233,(D233*(B$5-SUM(J$38:J232)-B$21))/100*L233))</f>
        <v/>
      </c>
      <c r="F233" s="90"/>
      <c r="G233" s="104"/>
      <c r="H233" s="105"/>
      <c r="I233" s="97" t="str">
        <f aca="false">IF(E233="","",IF(G233&gt;O233,0,O233-G233))</f>
        <v/>
      </c>
      <c r="J233" s="106" t="n">
        <f aca="false">IF(I233=0,G233-O233,0)</f>
        <v>0</v>
      </c>
      <c r="K233" s="94" t="n">
        <f aca="false">IF(J233&gt;K232,"CUIDADO",IF(J233&gt;=0,K232-J233,""))</f>
        <v>6500000</v>
      </c>
      <c r="L233" s="107" t="str">
        <f aca="false">IF(A233="","",IF(AND(DAY(A232)&lt;DAY(C$11),A232+31&gt;$C$11),0,1))</f>
        <v/>
      </c>
      <c r="M233" s="107" t="str">
        <f aca="false">IF(A232="","",IF(DAY(A232)&gt;5,3,0))</f>
        <v/>
      </c>
      <c r="N233" s="94" t="str">
        <f aca="false">IF(G233&gt;0,((E233/K232*K232)/30)*DAY(F233),"")</f>
        <v/>
      </c>
      <c r="O233" s="96" t="e">
        <f aca="false">IF(G233="",(I232+E233+P232),(I232+N233+P232))</f>
        <v>#VALUE!</v>
      </c>
      <c r="P233" s="97" t="n">
        <f aca="false">IF(N233="",0,((E233/K232*K233)/30)*(30-DAY(F233)))</f>
        <v>0</v>
      </c>
      <c r="Q233" s="98" t="str">
        <f aca="false">IF(AND(I233&gt;=0,I234=""),I233,0)</f>
        <v/>
      </c>
      <c r="R233" s="99" t="str">
        <f aca="false">IF(G233="",E233,N233+P233)</f>
        <v/>
      </c>
      <c r="S233" s="94" t="e">
        <f aca="false">+T233</f>
        <v>#VALUE!</v>
      </c>
      <c r="T233" s="98" t="e">
        <f aca="false">IF(AND(MONTH($C$11)=MONTH(A233),YEAR($C$11)=YEAR(A233)),R233+$Q$22,R233)</f>
        <v>#VALUE!</v>
      </c>
      <c r="U233" s="16"/>
    </row>
    <row r="234" customFormat="false" ht="13.5" hidden="false" customHeight="false" outlineLevel="0" collapsed="false">
      <c r="A234" s="100" t="str">
        <f aca="false">IF($C$8=0,"",IF(A233&lt;$C$11,A233+31-M234,""))</f>
        <v/>
      </c>
      <c r="B234" s="101" t="str">
        <f aca="false">IF(A234="","",LOOKUP(A234,'TASAS DE INTERES BANCARIO'!$A:$A,'TASAS DE INTERES BANCARIO'!$B:$B))</f>
        <v/>
      </c>
      <c r="C234" s="102" t="str">
        <f aca="false">IF(B234="","",B234*1.5)</f>
        <v/>
      </c>
      <c r="D234" s="103" t="n">
        <f aca="false">ROUND(IF(C234="",0,((C234/100+1)^(1/12)-1)*100),2)</f>
        <v>0</v>
      </c>
      <c r="E234" s="97" t="str">
        <f aca="false">IF(A234="","",IF(D234&gt;$B$15,($B$15*(B$5-SUM(J$38:J233)-B$21))/100*L234,(D234*(B$5-SUM(J$38:J233)-B$21))/100*L234))</f>
        <v/>
      </c>
      <c r="F234" s="90"/>
      <c r="G234" s="104"/>
      <c r="H234" s="105"/>
      <c r="I234" s="97" t="str">
        <f aca="false">IF(E234="","",IF(G234&gt;O234,0,O234-G234))</f>
        <v/>
      </c>
      <c r="J234" s="106" t="n">
        <f aca="false">IF(I234=0,G234-O234,0)</f>
        <v>0</v>
      </c>
      <c r="K234" s="94" t="n">
        <f aca="false">IF(J234&gt;K233,"CUIDADO",IF(J234&gt;=0,K233-J234,""))</f>
        <v>6500000</v>
      </c>
      <c r="L234" s="107" t="str">
        <f aca="false">IF(A234="","",IF(AND(DAY(A233)&lt;DAY(C$11),A233+31&gt;$C$11),0,1))</f>
        <v/>
      </c>
      <c r="M234" s="107" t="str">
        <f aca="false">IF(A233="","",IF(DAY(A233)&gt;5,3,0))</f>
        <v/>
      </c>
      <c r="N234" s="94" t="str">
        <f aca="false">IF(G234&gt;0,((E234/K233*K233)/30)*DAY(F234),"")</f>
        <v/>
      </c>
      <c r="O234" s="96" t="e">
        <f aca="false">IF(G234="",(I233+E234+P233),(I233+N234+P233))</f>
        <v>#VALUE!</v>
      </c>
      <c r="P234" s="97" t="n">
        <f aca="false">IF(N234="",0,((E234/K233*K234)/30)*(30-DAY(F234)))</f>
        <v>0</v>
      </c>
      <c r="Q234" s="98" t="str">
        <f aca="false">IF(AND(I234&gt;=0,I235=""),I234,0)</f>
        <v/>
      </c>
      <c r="R234" s="99" t="str">
        <f aca="false">IF(G234="",E234,N234+P234)</f>
        <v/>
      </c>
      <c r="S234" s="94" t="e">
        <f aca="false">+T234</f>
        <v>#VALUE!</v>
      </c>
      <c r="T234" s="98" t="e">
        <f aca="false">IF(AND(MONTH($C$11)=MONTH(A234),YEAR($C$11)=YEAR(A234)),R234+$Q$22,R234)</f>
        <v>#VALUE!</v>
      </c>
      <c r="U234" s="16"/>
    </row>
    <row r="235" customFormat="false" ht="13.5" hidden="false" customHeight="false" outlineLevel="0" collapsed="false">
      <c r="A235" s="100" t="str">
        <f aca="false">IF($C$8=0,"",IF(A234&lt;$C$11,A234+31-M235,""))</f>
        <v/>
      </c>
      <c r="B235" s="101" t="str">
        <f aca="false">IF(A235="","",LOOKUP(A235,'TASAS DE INTERES BANCARIO'!$A:$A,'TASAS DE INTERES BANCARIO'!$B:$B))</f>
        <v/>
      </c>
      <c r="C235" s="102" t="str">
        <f aca="false">IF(B235="","",B235*1.5)</f>
        <v/>
      </c>
      <c r="D235" s="103" t="n">
        <f aca="false">ROUND(IF(C235="",0,((C235/100+1)^(1/12)-1)*100),2)</f>
        <v>0</v>
      </c>
      <c r="E235" s="97" t="str">
        <f aca="false">IF(A235="","",IF(D235&gt;$B$15,($B$15*(B$5-SUM(J$38:J234)-B$21))/100*L235,(D235*(B$5-SUM(J$38:J234)-B$21))/100*L235))</f>
        <v/>
      </c>
      <c r="F235" s="90"/>
      <c r="G235" s="104"/>
      <c r="H235" s="105"/>
      <c r="I235" s="97" t="str">
        <f aca="false">IF(E235="","",IF(G235&gt;O235,0,O235-G235))</f>
        <v/>
      </c>
      <c r="J235" s="106" t="n">
        <f aca="false">IF(I235=0,G235-O235,0)</f>
        <v>0</v>
      </c>
      <c r="K235" s="94" t="n">
        <f aca="false">IF(J235&gt;K234,"CUIDADO",IF(J235&gt;=0,K234-J235,""))</f>
        <v>6500000</v>
      </c>
      <c r="L235" s="107" t="str">
        <f aca="false">IF(A235="","",IF(AND(DAY(A234)&lt;DAY(C$11),A234+31&gt;$C$11),0,1))</f>
        <v/>
      </c>
      <c r="M235" s="107" t="str">
        <f aca="false">IF(A234="","",IF(DAY(A234)&gt;5,3,0))</f>
        <v/>
      </c>
      <c r="N235" s="94" t="str">
        <f aca="false">IF(G235&gt;0,((E235/K234*K234)/30)*DAY(F235),"")</f>
        <v/>
      </c>
      <c r="O235" s="96" t="e">
        <f aca="false">IF(G235="",(I234+E235+P234),(I234+N235+P234))</f>
        <v>#VALUE!</v>
      </c>
      <c r="P235" s="97" t="n">
        <f aca="false">IF(N235="",0,((E235/K234*K235)/30)*(30-DAY(F235)))</f>
        <v>0</v>
      </c>
      <c r="Q235" s="98" t="str">
        <f aca="false">IF(AND(I235&gt;=0,I236=""),I235,0)</f>
        <v/>
      </c>
      <c r="R235" s="99" t="str">
        <f aca="false">IF(G235="",E235,N235+P235)</f>
        <v/>
      </c>
      <c r="S235" s="94" t="e">
        <f aca="false">+T235</f>
        <v>#VALUE!</v>
      </c>
      <c r="T235" s="98" t="e">
        <f aca="false">IF(AND(MONTH($C$11)=MONTH(A235),YEAR($C$11)=YEAR(A235)),R235+$Q$22,R235)</f>
        <v>#VALUE!</v>
      </c>
      <c r="U235" s="16"/>
    </row>
    <row r="236" customFormat="false" ht="13.5" hidden="false" customHeight="false" outlineLevel="0" collapsed="false">
      <c r="A236" s="100" t="str">
        <f aca="false">IF($C$8=0,"",IF(A235&lt;$C$11,A235+31-M236,""))</f>
        <v/>
      </c>
      <c r="B236" s="101" t="str">
        <f aca="false">IF(A236="","",LOOKUP(A236,'TASAS DE INTERES BANCARIO'!$A:$A,'TASAS DE INTERES BANCARIO'!$B:$B))</f>
        <v/>
      </c>
      <c r="C236" s="102" t="str">
        <f aca="false">IF(B236="","",B236*1.5)</f>
        <v/>
      </c>
      <c r="D236" s="103" t="n">
        <f aca="false">ROUND(IF(C236="",0,((C236/100+1)^(1/12)-1)*100),2)</f>
        <v>0</v>
      </c>
      <c r="E236" s="97" t="str">
        <f aca="false">IF(A236="","",IF(D236&gt;$B$15,($B$15*(B$5-SUM(J$38:J235)-B$21))/100*L236,(D236*(B$5-SUM(J$38:J235)-B$21))/100*L236))</f>
        <v/>
      </c>
      <c r="F236" s="90"/>
      <c r="G236" s="104"/>
      <c r="H236" s="105"/>
      <c r="I236" s="97" t="str">
        <f aca="false">IF(E236="","",IF(G236&gt;O236,0,O236-G236))</f>
        <v/>
      </c>
      <c r="J236" s="106" t="n">
        <f aca="false">IF(I236=0,G236-O236,0)</f>
        <v>0</v>
      </c>
      <c r="K236" s="94" t="n">
        <f aca="false">IF(J236&gt;K235,"CUIDADO",IF(J236&gt;=0,K235-J236,""))</f>
        <v>6500000</v>
      </c>
      <c r="L236" s="107" t="str">
        <f aca="false">IF(A236="","",IF(AND(DAY(A235)&lt;DAY(C$11),A235+31&gt;$C$11),0,1))</f>
        <v/>
      </c>
      <c r="M236" s="107" t="str">
        <f aca="false">IF(A235="","",IF(DAY(A235)&gt;5,3,0))</f>
        <v/>
      </c>
      <c r="N236" s="94" t="str">
        <f aca="false">IF(G236&gt;0,((E236/K235*K235)/30)*DAY(F236),"")</f>
        <v/>
      </c>
      <c r="O236" s="96" t="e">
        <f aca="false">IF(G236="",(I235+E236+P235),(I235+N236+P235))</f>
        <v>#VALUE!</v>
      </c>
      <c r="P236" s="97" t="n">
        <f aca="false">IF(N236="",0,((E236/K235*K236)/30)*(30-DAY(F236)))</f>
        <v>0</v>
      </c>
      <c r="Q236" s="98" t="str">
        <f aca="false">IF(AND(I236&gt;=0,I237=""),I236,0)</f>
        <v/>
      </c>
      <c r="R236" s="99" t="str">
        <f aca="false">IF(G236="",E236,N236+P236)</f>
        <v/>
      </c>
      <c r="S236" s="94" t="e">
        <f aca="false">+T236</f>
        <v>#VALUE!</v>
      </c>
      <c r="T236" s="98" t="e">
        <f aca="false">IF(AND(MONTH($C$11)=MONTH(A236),YEAR($C$11)=YEAR(A236)),R236+$Q$22,R236)</f>
        <v>#VALUE!</v>
      </c>
      <c r="U236" s="16"/>
    </row>
    <row r="237" customFormat="false" ht="13.5" hidden="false" customHeight="false" outlineLevel="0" collapsed="false">
      <c r="A237" s="100" t="str">
        <f aca="false">IF($C$8=0,"",IF(A236&lt;$C$11,A236+31-M237,""))</f>
        <v/>
      </c>
      <c r="B237" s="101" t="str">
        <f aca="false">IF(A237="","",LOOKUP(A237,'TASAS DE INTERES BANCARIO'!$A:$A,'TASAS DE INTERES BANCARIO'!$B:$B))</f>
        <v/>
      </c>
      <c r="C237" s="102" t="str">
        <f aca="false">IF(B237="","",B237*1.5)</f>
        <v/>
      </c>
      <c r="D237" s="103" t="n">
        <f aca="false">ROUND(IF(C237="",0,((C237/100+1)^(1/12)-1)*100),2)</f>
        <v>0</v>
      </c>
      <c r="E237" s="97" t="str">
        <f aca="false">IF(A237="","",IF(D237&gt;$B$15,($B$15*(B$5-SUM(J$38:J236)-B$21))/100*L237,(D237*(B$5-SUM(J$38:J236)-B$21))/100*L237))</f>
        <v/>
      </c>
      <c r="F237" s="90"/>
      <c r="G237" s="104"/>
      <c r="H237" s="105"/>
      <c r="I237" s="97" t="str">
        <f aca="false">IF(E237="","",IF(G237&gt;O237,0,O237-G237))</f>
        <v/>
      </c>
      <c r="J237" s="106" t="n">
        <f aca="false">IF(I237=0,G237-O237,0)</f>
        <v>0</v>
      </c>
      <c r="K237" s="94" t="n">
        <f aca="false">IF(J237&gt;K236,"CUIDADO",IF(J237&gt;=0,K236-J237,""))</f>
        <v>6500000</v>
      </c>
      <c r="L237" s="107" t="str">
        <f aca="false">IF(A237="","",IF(AND(DAY(A236)&lt;DAY(C$11),A236+31&gt;$C$11),0,1))</f>
        <v/>
      </c>
      <c r="M237" s="107" t="str">
        <f aca="false">IF(A236="","",IF(DAY(A236)&gt;5,3,0))</f>
        <v/>
      </c>
      <c r="N237" s="94" t="str">
        <f aca="false">IF(G237&gt;0,((E237/K236*K236)/30)*DAY(F237),"")</f>
        <v/>
      </c>
      <c r="O237" s="96" t="e">
        <f aca="false">IF(G237="",(I236+E237+P236),(I236+N237+P236))</f>
        <v>#VALUE!</v>
      </c>
      <c r="P237" s="97" t="n">
        <f aca="false">IF(N237="",0,((E237/K236*K237)/30)*(30-DAY(F237)))</f>
        <v>0</v>
      </c>
      <c r="Q237" s="98" t="str">
        <f aca="false">IF(AND(I237&gt;=0,I238=""),I237,0)</f>
        <v/>
      </c>
      <c r="R237" s="99" t="str">
        <f aca="false">IF(G237="",E237,N237+P237)</f>
        <v/>
      </c>
      <c r="S237" s="94" t="e">
        <f aca="false">+T237</f>
        <v>#VALUE!</v>
      </c>
      <c r="T237" s="98" t="e">
        <f aca="false">IF(AND(MONTH($C$11)=MONTH(A237),YEAR($C$11)=YEAR(A237)),R237+$Q$22,R237)</f>
        <v>#VALUE!</v>
      </c>
      <c r="U237" s="16"/>
    </row>
    <row r="238" customFormat="false" ht="13.5" hidden="false" customHeight="false" outlineLevel="0" collapsed="false">
      <c r="A238" s="100" t="str">
        <f aca="false">IF($C$8=0,"",IF(A237&lt;$C$11,A237+31-M238,""))</f>
        <v/>
      </c>
      <c r="B238" s="101" t="str">
        <f aca="false">IF(A238="","",LOOKUP(A238,'TASAS DE INTERES BANCARIO'!$A:$A,'TASAS DE INTERES BANCARIO'!$B:$B))</f>
        <v/>
      </c>
      <c r="C238" s="102" t="str">
        <f aca="false">IF(B238="","",B238*1.5)</f>
        <v/>
      </c>
      <c r="D238" s="103" t="n">
        <f aca="false">ROUND(IF(C238="",0,((C238/100+1)^(1/12)-1)*100),2)</f>
        <v>0</v>
      </c>
      <c r="E238" s="97" t="str">
        <f aca="false">IF(A238="","",IF(D238&gt;$B$15,($B$15*(B$5-SUM(J$38:J237)-B$21))/100*L238,(D238*(B$5-SUM(J$38:J237)-B$21))/100*L238))</f>
        <v/>
      </c>
      <c r="F238" s="90"/>
      <c r="G238" s="104"/>
      <c r="H238" s="105"/>
      <c r="I238" s="97" t="str">
        <f aca="false">IF(E238="","",IF(G238&gt;O238,0,O238-G238))</f>
        <v/>
      </c>
      <c r="J238" s="106" t="n">
        <f aca="false">IF(I238=0,G238-O238,0)</f>
        <v>0</v>
      </c>
      <c r="K238" s="94" t="n">
        <f aca="false">IF(J238&gt;K237,"CUIDADO",IF(J238&gt;=0,K237-J238,""))</f>
        <v>6500000</v>
      </c>
      <c r="L238" s="107" t="str">
        <f aca="false">IF(A238="","",IF(AND(DAY(A237)&lt;DAY(C$11),A237+31&gt;$C$11),0,1))</f>
        <v/>
      </c>
      <c r="M238" s="107" t="str">
        <f aca="false">IF(A237="","",IF(DAY(A237)&gt;5,3,0))</f>
        <v/>
      </c>
      <c r="N238" s="94" t="str">
        <f aca="false">IF(G238&gt;0,((E238/K237*K237)/30)*DAY(F238),"")</f>
        <v/>
      </c>
      <c r="O238" s="96" t="e">
        <f aca="false">IF(G238="",(I237+E238+P237),(I237+N238+P237))</f>
        <v>#VALUE!</v>
      </c>
      <c r="P238" s="97" t="n">
        <f aca="false">IF(N238="",0,((E238/K237*K238)/30)*(30-DAY(F238)))</f>
        <v>0</v>
      </c>
      <c r="Q238" s="98" t="str">
        <f aca="false">IF(AND(I238&gt;=0,I239=""),I238,0)</f>
        <v/>
      </c>
      <c r="R238" s="99" t="str">
        <f aca="false">IF(G238="",E238,N238+P238)</f>
        <v/>
      </c>
      <c r="S238" s="94" t="e">
        <f aca="false">+T238</f>
        <v>#VALUE!</v>
      </c>
      <c r="T238" s="98" t="e">
        <f aca="false">IF(AND(MONTH($C$11)=MONTH(A238),YEAR($C$11)=YEAR(A238)),R238+$Q$22,R238)</f>
        <v>#VALUE!</v>
      </c>
      <c r="U238" s="16"/>
    </row>
    <row r="239" customFormat="false" ht="13.5" hidden="false" customHeight="false" outlineLevel="0" collapsed="false">
      <c r="A239" s="100" t="str">
        <f aca="false">IF($C$8=0,"",IF(A238&lt;$C$11,A238+31-M239,""))</f>
        <v/>
      </c>
      <c r="B239" s="101" t="str">
        <f aca="false">IF(A239="","",LOOKUP(A239,'TASAS DE INTERES BANCARIO'!$A:$A,'TASAS DE INTERES BANCARIO'!$B:$B))</f>
        <v/>
      </c>
      <c r="C239" s="102" t="str">
        <f aca="false">IF(B239="","",B239*1.5)</f>
        <v/>
      </c>
      <c r="D239" s="103" t="n">
        <f aca="false">ROUND(IF(C239="",0,((C239/100+1)^(1/12)-1)*100),2)</f>
        <v>0</v>
      </c>
      <c r="E239" s="97" t="str">
        <f aca="false">IF(A239="","",IF(D239&gt;$B$15,($B$15*(B$5-SUM(J$38:J238)-B$21))/100*L239,(D239*(B$5-SUM(J$38:J238)-B$21))/100*L239))</f>
        <v/>
      </c>
      <c r="F239" s="90"/>
      <c r="G239" s="104"/>
      <c r="H239" s="105"/>
      <c r="I239" s="97" t="str">
        <f aca="false">IF(E239="","",IF(G239&gt;O239,0,O239-G239))</f>
        <v/>
      </c>
      <c r="J239" s="106" t="n">
        <f aca="false">IF(I239=0,G239-O239,0)</f>
        <v>0</v>
      </c>
      <c r="K239" s="94" t="n">
        <f aca="false">IF(J239&gt;K238,"CUIDADO",IF(J239&gt;=0,K238-J239,""))</f>
        <v>6500000</v>
      </c>
      <c r="L239" s="107" t="str">
        <f aca="false">IF(A239="","",IF(AND(DAY(A238)&lt;DAY(C$11),A238+31&gt;$C$11),0,1))</f>
        <v/>
      </c>
      <c r="M239" s="107" t="str">
        <f aca="false">IF(A238="","",IF(DAY(A238)&gt;5,3,0))</f>
        <v/>
      </c>
      <c r="N239" s="94" t="str">
        <f aca="false">IF(G239&gt;0,((E239/K238*K238)/30)*DAY(F239),"")</f>
        <v/>
      </c>
      <c r="O239" s="96" t="e">
        <f aca="false">IF(G239="",(I238+E239+P238),(I238+N239+P238))</f>
        <v>#VALUE!</v>
      </c>
      <c r="P239" s="97" t="n">
        <f aca="false">IF(N239="",0,((E239/K238*K239)/30)*(30-DAY(F239)))</f>
        <v>0</v>
      </c>
      <c r="Q239" s="98" t="str">
        <f aca="false">IF(AND(I239&gt;=0,I240=""),I239,0)</f>
        <v/>
      </c>
      <c r="R239" s="99" t="str">
        <f aca="false">IF(G239="",E239,N239+P239)</f>
        <v/>
      </c>
      <c r="S239" s="94" t="e">
        <f aca="false">+T239</f>
        <v>#VALUE!</v>
      </c>
      <c r="T239" s="98" t="e">
        <f aca="false">IF(AND(MONTH($C$11)=MONTH(A239),YEAR($C$11)=YEAR(A239)),R239+$Q$22,R239)</f>
        <v>#VALUE!</v>
      </c>
      <c r="U239" s="16"/>
    </row>
    <row r="240" customFormat="false" ht="13.5" hidden="false" customHeight="false" outlineLevel="0" collapsed="false">
      <c r="A240" s="100" t="str">
        <f aca="false">IF($C$8=0,"",IF(A239&lt;$C$11,A239+31-M240,""))</f>
        <v/>
      </c>
      <c r="B240" s="101" t="str">
        <f aca="false">IF(A240="","",LOOKUP(A240,'TASAS DE INTERES BANCARIO'!$A:$A,'TASAS DE INTERES BANCARIO'!$B:$B))</f>
        <v/>
      </c>
      <c r="C240" s="102" t="str">
        <f aca="false">IF(B240="","",B240*1.5)</f>
        <v/>
      </c>
      <c r="D240" s="103" t="n">
        <f aca="false">ROUND(IF(C240="",0,((C240/100+1)^(1/12)-1)*100),2)</f>
        <v>0</v>
      </c>
      <c r="E240" s="97" t="str">
        <f aca="false">IF(A240="","",IF(D240&gt;$B$15,($B$15*(B$5-SUM(J$38:J239)-B$21))/100*L240,(D240*(B$5-SUM(J$38:J239)-B$21))/100*L240))</f>
        <v/>
      </c>
      <c r="F240" s="90"/>
      <c r="G240" s="104"/>
      <c r="H240" s="105"/>
      <c r="I240" s="97" t="str">
        <f aca="false">IF(E240="","",IF(G240&gt;O240,0,O240-G240))</f>
        <v/>
      </c>
      <c r="J240" s="106" t="n">
        <f aca="false">IF(I240=0,G240-O240,0)</f>
        <v>0</v>
      </c>
      <c r="K240" s="94" t="n">
        <f aca="false">IF(J240&gt;K239,"CUIDADO",IF(J240&gt;=0,K239-J240,""))</f>
        <v>6500000</v>
      </c>
      <c r="L240" s="107" t="str">
        <f aca="false">IF(A240="","",IF(AND(DAY(A239)&lt;DAY(C$11),A239+31&gt;$C$11),0,1))</f>
        <v/>
      </c>
      <c r="M240" s="107" t="str">
        <f aca="false">IF(A239="","",IF(DAY(A239)&gt;5,3,0))</f>
        <v/>
      </c>
      <c r="N240" s="94" t="str">
        <f aca="false">IF(G240&gt;0,((E240/K239*K239)/30)*DAY(F240),"")</f>
        <v/>
      </c>
      <c r="O240" s="96" t="e">
        <f aca="false">IF(G240="",(I239+E240+P239),(I239+N240+P239))</f>
        <v>#VALUE!</v>
      </c>
      <c r="P240" s="97" t="n">
        <f aca="false">IF(N240="",0,((E240/K239*K240)/30)*(30-DAY(F240)))</f>
        <v>0</v>
      </c>
      <c r="Q240" s="98" t="str">
        <f aca="false">IF(AND(I240&gt;=0,I241=""),I240,0)</f>
        <v/>
      </c>
      <c r="R240" s="99" t="str">
        <f aca="false">IF(G240="",E240,N240+P240)</f>
        <v/>
      </c>
      <c r="S240" s="94" t="e">
        <f aca="false">+T240</f>
        <v>#VALUE!</v>
      </c>
      <c r="T240" s="98" t="e">
        <f aca="false">IF(AND(MONTH($C$11)=MONTH(A240),YEAR($C$11)=YEAR(A240)),R240+$Q$22,R240)</f>
        <v>#VALUE!</v>
      </c>
      <c r="U240" s="16"/>
    </row>
    <row r="241" customFormat="false" ht="13.5" hidden="false" customHeight="false" outlineLevel="0" collapsed="false">
      <c r="A241" s="100" t="str">
        <f aca="false">IF($C$8=0,"",IF(A240&lt;$C$11,A240+31-M241,""))</f>
        <v/>
      </c>
      <c r="B241" s="101" t="str">
        <f aca="false">IF(A241="","",LOOKUP(A241,'TASAS DE INTERES BANCARIO'!$A:$A,'TASAS DE INTERES BANCARIO'!$B:$B))</f>
        <v/>
      </c>
      <c r="C241" s="102" t="str">
        <f aca="false">IF(B241="","",B241*1.5)</f>
        <v/>
      </c>
      <c r="D241" s="103" t="n">
        <f aca="false">ROUND(IF(C241="",0,((C241/100+1)^(1/12)-1)*100),2)</f>
        <v>0</v>
      </c>
      <c r="E241" s="97" t="str">
        <f aca="false">IF(A241="","",IF(D241&gt;$B$15,($B$15*(B$5-SUM(J$38:J240)-B$21))/100*L241,(D241*(B$5-SUM(J$38:J240)-B$21))/100*L241))</f>
        <v/>
      </c>
      <c r="F241" s="90"/>
      <c r="G241" s="104"/>
      <c r="H241" s="105"/>
      <c r="I241" s="97" t="str">
        <f aca="false">IF(E241="","",IF(G241&gt;O241,0,O241-G241))</f>
        <v/>
      </c>
      <c r="J241" s="106" t="n">
        <f aca="false">IF(I241=0,G241-O241,0)</f>
        <v>0</v>
      </c>
      <c r="K241" s="94" t="n">
        <f aca="false">IF(J241&gt;K240,"CUIDADO",IF(J241&gt;=0,K240-J241,""))</f>
        <v>6500000</v>
      </c>
      <c r="L241" s="107" t="str">
        <f aca="false">IF(A241="","",IF(AND(DAY(A240)&lt;DAY(C$11),A240+31&gt;$C$11),0,1))</f>
        <v/>
      </c>
      <c r="M241" s="107" t="str">
        <f aca="false">IF(A240="","",IF(DAY(A240)&gt;5,3,0))</f>
        <v/>
      </c>
      <c r="N241" s="94" t="str">
        <f aca="false">IF(G241&gt;0,((E241/K240*K240)/30)*DAY(F241),"")</f>
        <v/>
      </c>
      <c r="O241" s="96" t="e">
        <f aca="false">IF(G241="",(I240+E241+P240),(I240+N241+P240))</f>
        <v>#VALUE!</v>
      </c>
      <c r="P241" s="97" t="n">
        <f aca="false">IF(N241="",0,((E241/K240*K241)/30)*(30-DAY(F241)))</f>
        <v>0</v>
      </c>
      <c r="Q241" s="98" t="str">
        <f aca="false">IF(AND(I241&gt;=0,I242=""),I241,0)</f>
        <v/>
      </c>
      <c r="R241" s="99" t="str">
        <f aca="false">IF(G241="",E241,N241+P241)</f>
        <v/>
      </c>
      <c r="S241" s="94" t="e">
        <f aca="false">+T241</f>
        <v>#VALUE!</v>
      </c>
      <c r="T241" s="98" t="e">
        <f aca="false">IF(AND(MONTH($C$11)=MONTH(A241),YEAR($C$11)=YEAR(A241)),R241+$Q$22,R241)</f>
        <v>#VALUE!</v>
      </c>
      <c r="U241" s="16"/>
    </row>
    <row r="242" customFormat="false" ht="13.5" hidden="false" customHeight="false" outlineLevel="0" collapsed="false">
      <c r="A242" s="100" t="str">
        <f aca="false">IF($C$8=0,"",IF(A241&lt;$C$11,A241+31-M242,""))</f>
        <v/>
      </c>
      <c r="B242" s="101" t="str">
        <f aca="false">IF(A242="","",LOOKUP(A242,'TASAS DE INTERES BANCARIO'!$A:$A,'TASAS DE INTERES BANCARIO'!$B:$B))</f>
        <v/>
      </c>
      <c r="C242" s="102" t="str">
        <f aca="false">IF(B242="","",B242*1.5)</f>
        <v/>
      </c>
      <c r="D242" s="103" t="n">
        <f aca="false">ROUND(IF(C242="",0,((C242/100+1)^(1/12)-1)*100),2)</f>
        <v>0</v>
      </c>
      <c r="E242" s="97" t="str">
        <f aca="false">IF(A242="","",IF(D242&gt;$B$15,($B$15*(B$5-SUM(J$38:J241)-B$21))/100*L242,(D242*(B$5-SUM(J$38:J241)-B$21))/100*L242))</f>
        <v/>
      </c>
      <c r="F242" s="90"/>
      <c r="G242" s="104"/>
      <c r="H242" s="105"/>
      <c r="I242" s="97" t="str">
        <f aca="false">IF(E242="","",IF(G242&gt;O242,0,O242-G242))</f>
        <v/>
      </c>
      <c r="J242" s="106" t="n">
        <f aca="false">IF(I242=0,G242-O242,0)</f>
        <v>0</v>
      </c>
      <c r="K242" s="94" t="n">
        <f aca="false">IF(J242&gt;K241,"CUIDADO",IF(J242&gt;=0,K241-J242,""))</f>
        <v>6500000</v>
      </c>
      <c r="L242" s="107" t="str">
        <f aca="false">IF(A242="","",IF(AND(DAY(A241)&lt;DAY(C$11),A241+31&gt;$C$11),0,1))</f>
        <v/>
      </c>
      <c r="M242" s="107" t="str">
        <f aca="false">IF(A241="","",IF(DAY(A241)&gt;5,3,0))</f>
        <v/>
      </c>
      <c r="N242" s="94" t="str">
        <f aca="false">IF(G242&gt;0,((E242/K241*K241)/30)*DAY(F242),"")</f>
        <v/>
      </c>
      <c r="O242" s="96" t="e">
        <f aca="false">IF(G242="",(I241+E242+P241),(I241+N242+P241))</f>
        <v>#VALUE!</v>
      </c>
      <c r="P242" s="97" t="n">
        <f aca="false">IF(N242="",0,((E242/K241*K242)/30)*(30-DAY(F242)))</f>
        <v>0</v>
      </c>
      <c r="Q242" s="98" t="str">
        <f aca="false">IF(AND(I242&gt;=0,I243=""),I242,0)</f>
        <v/>
      </c>
      <c r="R242" s="99" t="str">
        <f aca="false">IF(G242="",E242,N242+P242)</f>
        <v/>
      </c>
      <c r="S242" s="94" t="e">
        <f aca="false">+T242</f>
        <v>#VALUE!</v>
      </c>
      <c r="T242" s="98" t="e">
        <f aca="false">IF(AND(MONTH($C$11)=MONTH(A242),YEAR($C$11)=YEAR(A242)),R242+$Q$22,R242)</f>
        <v>#VALUE!</v>
      </c>
      <c r="U242" s="16"/>
    </row>
    <row r="243" customFormat="false" ht="13.5" hidden="false" customHeight="false" outlineLevel="0" collapsed="false">
      <c r="A243" s="100" t="str">
        <f aca="false">IF($C$8=0,"",IF(A242&lt;$C$11,A242+31-M243,""))</f>
        <v/>
      </c>
      <c r="B243" s="101" t="str">
        <f aca="false">IF(A243="","",LOOKUP(A243,'TASAS DE INTERES BANCARIO'!$A:$A,'TASAS DE INTERES BANCARIO'!$B:$B))</f>
        <v/>
      </c>
      <c r="C243" s="102" t="str">
        <f aca="false">IF(B243="","",B243*1.5)</f>
        <v/>
      </c>
      <c r="D243" s="103" t="n">
        <f aca="false">ROUND(IF(C243="",0,((C243/100+1)^(1/12)-1)*100),2)</f>
        <v>0</v>
      </c>
      <c r="E243" s="97" t="str">
        <f aca="false">IF(A243="","",IF(D243&gt;$B$15,($B$15*(B$5-SUM(J$38:J242)-B$21))/100*L243,(D243*(B$5-SUM(J$38:J242)-B$21))/100*L243))</f>
        <v/>
      </c>
      <c r="F243" s="90"/>
      <c r="G243" s="104"/>
      <c r="H243" s="105"/>
      <c r="I243" s="97" t="str">
        <f aca="false">IF(E243="","",IF(G243&gt;O243,0,O243-G243))</f>
        <v/>
      </c>
      <c r="J243" s="106" t="n">
        <f aca="false">IF(I243=0,G243-O243,0)</f>
        <v>0</v>
      </c>
      <c r="K243" s="94" t="n">
        <f aca="false">IF(J243&gt;K242,"CUIDADO",IF(J243&gt;=0,K242-J243,""))</f>
        <v>6500000</v>
      </c>
      <c r="L243" s="107" t="str">
        <f aca="false">IF(A243="","",IF(AND(DAY(A242)&lt;DAY(C$11),A242+31&gt;$C$11),0,1))</f>
        <v/>
      </c>
      <c r="M243" s="107" t="str">
        <f aca="false">IF(A242="","",IF(DAY(A242)&gt;5,3,0))</f>
        <v/>
      </c>
      <c r="N243" s="94" t="str">
        <f aca="false">IF(G243&gt;0,((E243/K242*K242)/30)*DAY(F243),"")</f>
        <v/>
      </c>
      <c r="O243" s="96" t="e">
        <f aca="false">IF(G243="",(I242+E243+P242),(I242+N243+P242))</f>
        <v>#VALUE!</v>
      </c>
      <c r="P243" s="97" t="n">
        <f aca="false">IF(N243="",0,((E243/K242*K243)/30)*(30-DAY(F243)))</f>
        <v>0</v>
      </c>
      <c r="Q243" s="98" t="str">
        <f aca="false">IF(AND(I243&gt;=0,I244=""),I243,0)</f>
        <v/>
      </c>
      <c r="R243" s="99" t="str">
        <f aca="false">IF(G243="",E243,N243+P243)</f>
        <v/>
      </c>
      <c r="S243" s="94" t="e">
        <f aca="false">+T243</f>
        <v>#VALUE!</v>
      </c>
      <c r="T243" s="98" t="e">
        <f aca="false">IF(AND(MONTH($C$11)=MONTH(A243),YEAR($C$11)=YEAR(A243)),R243+$Q$22,R243)</f>
        <v>#VALUE!</v>
      </c>
      <c r="U243" s="16"/>
    </row>
    <row r="244" customFormat="false" ht="13.5" hidden="false" customHeight="false" outlineLevel="0" collapsed="false">
      <c r="A244" s="100" t="str">
        <f aca="false">IF($C$8=0,"",IF(A243&lt;$C$11,A243+31-M244,""))</f>
        <v/>
      </c>
      <c r="B244" s="101" t="str">
        <f aca="false">IF(A244="","",LOOKUP(A244,'TASAS DE INTERES BANCARIO'!$A:$A,'TASAS DE INTERES BANCARIO'!$B:$B))</f>
        <v/>
      </c>
      <c r="C244" s="102" t="str">
        <f aca="false">IF(B244="","",B244*1.5)</f>
        <v/>
      </c>
      <c r="D244" s="103" t="n">
        <f aca="false">ROUND(IF(C244="",0,((C244/100+1)^(1/12)-1)*100),2)</f>
        <v>0</v>
      </c>
      <c r="E244" s="97" t="str">
        <f aca="false">IF(A244="","",IF(D244&gt;$B$15,($B$15*(B$5-SUM(J$38:J243)-B$21))/100*L244,(D244*(B$5-SUM(J$38:J243)-B$21))/100*L244))</f>
        <v/>
      </c>
      <c r="F244" s="90"/>
      <c r="G244" s="104"/>
      <c r="H244" s="105"/>
      <c r="I244" s="97" t="str">
        <f aca="false">IF(E244="","",IF(G244&gt;O244,0,O244-G244))</f>
        <v/>
      </c>
      <c r="J244" s="106" t="n">
        <f aca="false">IF(I244=0,G244-O244,0)</f>
        <v>0</v>
      </c>
      <c r="K244" s="94" t="n">
        <f aca="false">IF(J244&gt;K243,"CUIDADO",IF(J244&gt;=0,K243-J244,""))</f>
        <v>6500000</v>
      </c>
      <c r="L244" s="107" t="str">
        <f aca="false">IF(A244="","",IF(AND(DAY(A243)&lt;DAY(C$11),A243+31&gt;$C$11),0,1))</f>
        <v/>
      </c>
      <c r="M244" s="107" t="str">
        <f aca="false">IF(A243="","",IF(DAY(A243)&gt;5,3,0))</f>
        <v/>
      </c>
      <c r="N244" s="94" t="str">
        <f aca="false">IF(G244&gt;0,((E244/K243*K243)/30)*DAY(F244),"")</f>
        <v/>
      </c>
      <c r="O244" s="96" t="e">
        <f aca="false">IF(G244="",(I243+E244+P243),(I243+N244+P243))</f>
        <v>#VALUE!</v>
      </c>
      <c r="P244" s="97" t="n">
        <f aca="false">IF(N244="",0,((E244/K243*K244)/30)*(30-DAY(F244)))</f>
        <v>0</v>
      </c>
      <c r="Q244" s="98" t="str">
        <f aca="false">IF(AND(I244&gt;=0,I245=""),I244,0)</f>
        <v/>
      </c>
      <c r="R244" s="99" t="str">
        <f aca="false">IF(G244="",E244,N244+P244)</f>
        <v/>
      </c>
      <c r="S244" s="94" t="e">
        <f aca="false">+T244</f>
        <v>#VALUE!</v>
      </c>
      <c r="T244" s="98" t="e">
        <f aca="false">IF(AND(MONTH($C$11)=MONTH(A244),YEAR($C$11)=YEAR(A244)),R244+$Q$22,R244)</f>
        <v>#VALUE!</v>
      </c>
      <c r="U244" s="16"/>
    </row>
    <row r="245" customFormat="false" ht="13.5" hidden="false" customHeight="false" outlineLevel="0" collapsed="false">
      <c r="A245" s="100" t="str">
        <f aca="false">IF($C$8=0,"",IF(A244&lt;$C$11,A244+31-M245,""))</f>
        <v/>
      </c>
      <c r="B245" s="101" t="str">
        <f aca="false">IF(A245="","",LOOKUP(A245,'TASAS DE INTERES BANCARIO'!$A:$A,'TASAS DE INTERES BANCARIO'!$B:$B))</f>
        <v/>
      </c>
      <c r="C245" s="102" t="str">
        <f aca="false">IF(B245="","",B245*1.5)</f>
        <v/>
      </c>
      <c r="D245" s="103" t="n">
        <f aca="false">ROUND(IF(C245="",0,((C245/100+1)^(1/12)-1)*100),2)</f>
        <v>0</v>
      </c>
      <c r="E245" s="97" t="str">
        <f aca="false">IF(A245="","",IF(D245&gt;$B$15,($B$15*(B$5-SUM(J$38:J244)-B$21))/100*L245,(D245*(B$5-SUM(J$38:J244)-B$21))/100*L245))</f>
        <v/>
      </c>
      <c r="F245" s="90"/>
      <c r="G245" s="104"/>
      <c r="H245" s="105"/>
      <c r="I245" s="97" t="str">
        <f aca="false">IF(E245="","",IF(G245&gt;O245,0,O245-G245))</f>
        <v/>
      </c>
      <c r="J245" s="106" t="n">
        <f aca="false">IF(I245=0,G245-O245,0)</f>
        <v>0</v>
      </c>
      <c r="K245" s="94" t="n">
        <f aca="false">IF(J245&gt;K244,"CUIDADO",IF(J245&gt;=0,K244-J245,""))</f>
        <v>6500000</v>
      </c>
      <c r="L245" s="107" t="str">
        <f aca="false">IF(A245="","",IF(AND(DAY(A244)&lt;DAY(C$11),A244+31&gt;$C$11),0,1))</f>
        <v/>
      </c>
      <c r="M245" s="107" t="str">
        <f aca="false">IF(A244="","",IF(DAY(A244)&gt;5,3,0))</f>
        <v/>
      </c>
      <c r="N245" s="94" t="str">
        <f aca="false">IF(G245&gt;0,((E245/K244*K244)/30)*DAY(F245),"")</f>
        <v/>
      </c>
      <c r="O245" s="96" t="e">
        <f aca="false">IF(G245="",(I244+E245+P244),(I244+N245+P244))</f>
        <v>#VALUE!</v>
      </c>
      <c r="P245" s="97" t="n">
        <f aca="false">IF(N245="",0,((E245/K244*K245)/30)*(30-DAY(F245)))</f>
        <v>0</v>
      </c>
      <c r="Q245" s="98" t="str">
        <f aca="false">IF(AND(I245&gt;=0,I246=""),I245,0)</f>
        <v/>
      </c>
      <c r="R245" s="99" t="str">
        <f aca="false">IF(G245="",E245,N245+P245)</f>
        <v/>
      </c>
      <c r="S245" s="94" t="e">
        <f aca="false">+T245</f>
        <v>#VALUE!</v>
      </c>
      <c r="T245" s="98" t="e">
        <f aca="false">IF(AND(MONTH($C$11)=MONTH(A245),YEAR($C$11)=YEAR(A245)),R245+$Q$22,R245)</f>
        <v>#VALUE!</v>
      </c>
      <c r="U245" s="16"/>
    </row>
    <row r="246" customFormat="false" ht="13.5" hidden="false" customHeight="false" outlineLevel="0" collapsed="false">
      <c r="A246" s="100" t="str">
        <f aca="false">IF($C$8=0,"",IF(A245&lt;$C$11,A245+31-M246,""))</f>
        <v/>
      </c>
      <c r="B246" s="101" t="str">
        <f aca="false">IF(A246="","",LOOKUP(A246,'TASAS DE INTERES BANCARIO'!$A:$A,'TASAS DE INTERES BANCARIO'!$B:$B))</f>
        <v/>
      </c>
      <c r="C246" s="102" t="str">
        <f aca="false">IF(B246="","",B246*1.5)</f>
        <v/>
      </c>
      <c r="D246" s="103" t="n">
        <f aca="false">ROUND(IF(C246="",0,((C246/100+1)^(1/12)-1)*100),2)</f>
        <v>0</v>
      </c>
      <c r="E246" s="97" t="str">
        <f aca="false">IF(A246="","",IF(D246&gt;$B$15,($B$15*(B$5-SUM(J$38:J245)-B$21))/100*L246,(D246*(B$5-SUM(J$38:J245)-B$21))/100*L246))</f>
        <v/>
      </c>
      <c r="F246" s="90"/>
      <c r="G246" s="104"/>
      <c r="H246" s="105"/>
      <c r="I246" s="97" t="str">
        <f aca="false">IF(E246="","",IF(G246&gt;O246,0,O246-G246))</f>
        <v/>
      </c>
      <c r="J246" s="106" t="n">
        <f aca="false">IF(I246=0,G246-O246,0)</f>
        <v>0</v>
      </c>
      <c r="K246" s="94" t="n">
        <f aca="false">IF(J246&gt;K245,"CUIDADO",IF(J246&gt;=0,K245-J246,""))</f>
        <v>6500000</v>
      </c>
      <c r="L246" s="107" t="str">
        <f aca="false">IF(A246="","",IF(AND(DAY(A245)&lt;DAY(C$11),A245+31&gt;$C$11),0,1))</f>
        <v/>
      </c>
      <c r="M246" s="107" t="str">
        <f aca="false">IF(A245="","",IF(DAY(A245)&gt;5,3,0))</f>
        <v/>
      </c>
      <c r="N246" s="94" t="str">
        <f aca="false">IF(G246&gt;0,((E246/K245*K245)/30)*DAY(F246),"")</f>
        <v/>
      </c>
      <c r="O246" s="96" t="e">
        <f aca="false">IF(G246="",(I245+E246+P245),(I245+N246+P245))</f>
        <v>#VALUE!</v>
      </c>
      <c r="P246" s="97" t="n">
        <f aca="false">IF(N246="",0,((E246/K245*K246)/30)*(30-DAY(F246)))</f>
        <v>0</v>
      </c>
      <c r="Q246" s="98" t="str">
        <f aca="false">IF(AND(I246&gt;=0,I247=""),I246,0)</f>
        <v/>
      </c>
      <c r="R246" s="99" t="str">
        <f aca="false">IF(G246="",E246,N246+P246)</f>
        <v/>
      </c>
      <c r="S246" s="94" t="e">
        <f aca="false">+T246</f>
        <v>#VALUE!</v>
      </c>
      <c r="T246" s="98" t="e">
        <f aca="false">IF(AND(MONTH($C$11)=MONTH(A246),YEAR($C$11)=YEAR(A246)),R246+$Q$22,R246)</f>
        <v>#VALUE!</v>
      </c>
      <c r="U246" s="16"/>
    </row>
    <row r="247" customFormat="false" ht="13.5" hidden="false" customHeight="false" outlineLevel="0" collapsed="false">
      <c r="A247" s="100" t="str">
        <f aca="false">IF($C$8=0,"",IF(A246&lt;$C$11,A246+31-M247,""))</f>
        <v/>
      </c>
      <c r="B247" s="101" t="str">
        <f aca="false">IF(A247="","",LOOKUP(A247,'TASAS DE INTERES BANCARIO'!$A:$A,'TASAS DE INTERES BANCARIO'!$B:$B))</f>
        <v/>
      </c>
      <c r="C247" s="102" t="str">
        <f aca="false">IF(B247="","",B247*1.5)</f>
        <v/>
      </c>
      <c r="D247" s="103" t="n">
        <f aca="false">ROUND(IF(C247="",0,((C247/100+1)^(1/12)-1)*100),2)</f>
        <v>0</v>
      </c>
      <c r="E247" s="97" t="str">
        <f aca="false">IF(A247="","",IF(D247&gt;$B$15,($B$15*(B$5-SUM(J$38:J246)-B$21))/100*L247,(D247*(B$5-SUM(J$38:J246)-B$21))/100*L247))</f>
        <v/>
      </c>
      <c r="F247" s="90"/>
      <c r="G247" s="104"/>
      <c r="H247" s="105"/>
      <c r="I247" s="97" t="str">
        <f aca="false">IF(E247="","",IF(G247&gt;O247,0,O247-G247))</f>
        <v/>
      </c>
      <c r="J247" s="106" t="n">
        <f aca="false">IF(I247=0,G247-O247,0)</f>
        <v>0</v>
      </c>
      <c r="K247" s="94" t="n">
        <f aca="false">IF(J247&gt;K246,"CUIDADO",IF(J247&gt;=0,K246-J247,""))</f>
        <v>6500000</v>
      </c>
      <c r="L247" s="107" t="str">
        <f aca="false">IF(A247="","",IF(AND(DAY(A246)&lt;DAY(C$11),A246+31&gt;$C$11),0,1))</f>
        <v/>
      </c>
      <c r="M247" s="107" t="str">
        <f aca="false">IF(A246="","",IF(DAY(A246)&gt;5,3,0))</f>
        <v/>
      </c>
      <c r="N247" s="94" t="str">
        <f aca="false">IF(G247&gt;0,((E247/K246*K246)/30)*DAY(F247),"")</f>
        <v/>
      </c>
      <c r="O247" s="96" t="e">
        <f aca="false">IF(G247="",(I246+E247+P246),(I246+N247+P246))</f>
        <v>#VALUE!</v>
      </c>
      <c r="P247" s="97" t="n">
        <f aca="false">IF(N247="",0,((E247/K246*K247)/30)*(30-DAY(F247)))</f>
        <v>0</v>
      </c>
      <c r="Q247" s="98" t="str">
        <f aca="false">IF(AND(I247&gt;=0,I248=""),I247,0)</f>
        <v/>
      </c>
      <c r="R247" s="99" t="str">
        <f aca="false">IF(G247="",E247,N247+P247)</f>
        <v/>
      </c>
      <c r="S247" s="94" t="e">
        <f aca="false">+T247</f>
        <v>#VALUE!</v>
      </c>
      <c r="T247" s="98" t="e">
        <f aca="false">IF(AND(MONTH($C$11)=MONTH(A247),YEAR($C$11)=YEAR(A247)),R247+$Q$22,R247)</f>
        <v>#VALUE!</v>
      </c>
      <c r="U247" s="16"/>
    </row>
    <row r="248" customFormat="false" ht="13.5" hidden="false" customHeight="false" outlineLevel="0" collapsed="false">
      <c r="A248" s="100" t="str">
        <f aca="false">IF($C$8=0,"",IF(A247&lt;$C$11,A247+31-M248,""))</f>
        <v/>
      </c>
      <c r="B248" s="101" t="str">
        <f aca="false">IF(A248="","",LOOKUP(A248,'TASAS DE INTERES BANCARIO'!$A:$A,'TASAS DE INTERES BANCARIO'!$B:$B))</f>
        <v/>
      </c>
      <c r="C248" s="102" t="str">
        <f aca="false">IF(B248="","",B248*1.5)</f>
        <v/>
      </c>
      <c r="D248" s="103" t="n">
        <f aca="false">ROUND(IF(C248="",0,((C248/100+1)^(1/12)-1)*100),2)</f>
        <v>0</v>
      </c>
      <c r="E248" s="97" t="str">
        <f aca="false">IF(A248="","",IF(D248&gt;$B$15,($B$15*(B$5-SUM(J$38:J247)-B$21))/100*L248,(D248*(B$5-SUM(J$38:J247)-B$21))/100*L248))</f>
        <v/>
      </c>
      <c r="F248" s="90"/>
      <c r="G248" s="104"/>
      <c r="H248" s="105"/>
      <c r="I248" s="97" t="str">
        <f aca="false">IF(E248="","",IF(G248&gt;O248,0,O248-G248))</f>
        <v/>
      </c>
      <c r="J248" s="106" t="n">
        <f aca="false">IF(I248=0,G248-O248,0)</f>
        <v>0</v>
      </c>
      <c r="K248" s="94" t="n">
        <f aca="false">IF(J248&gt;K247,"CUIDADO",IF(J248&gt;=0,K247-J248,""))</f>
        <v>6500000</v>
      </c>
      <c r="L248" s="107" t="str">
        <f aca="false">IF(A248="","",IF(AND(DAY(A247)&lt;DAY(C$11),A247+31&gt;$C$11),0,1))</f>
        <v/>
      </c>
      <c r="M248" s="107" t="str">
        <f aca="false">IF(A247="","",IF(DAY(A247)&gt;5,3,0))</f>
        <v/>
      </c>
      <c r="N248" s="94" t="str">
        <f aca="false">IF(G248&gt;0,((E248/K247*K247)/30)*DAY(F248),"")</f>
        <v/>
      </c>
      <c r="O248" s="96" t="e">
        <f aca="false">IF(G248="",(I247+E248+P247),(I247+N248+P247))</f>
        <v>#VALUE!</v>
      </c>
      <c r="P248" s="97" t="n">
        <f aca="false">IF(N248="",0,((E248/K247*K248)/30)*(30-DAY(F248)))</f>
        <v>0</v>
      </c>
      <c r="Q248" s="98" t="str">
        <f aca="false">IF(AND(I248&gt;=0,I249=""),I248,0)</f>
        <v/>
      </c>
      <c r="R248" s="99" t="str">
        <f aca="false">IF(G248="",E248,N248+P248)</f>
        <v/>
      </c>
      <c r="S248" s="94" t="e">
        <f aca="false">+T248</f>
        <v>#VALUE!</v>
      </c>
      <c r="T248" s="98" t="e">
        <f aca="false">IF(AND(MONTH($C$11)=MONTH(A248),YEAR($C$11)=YEAR(A248)),R248+$Q$22,R248)</f>
        <v>#VALUE!</v>
      </c>
      <c r="U248" s="16"/>
    </row>
    <row r="249" customFormat="false" ht="13.5" hidden="false" customHeight="false" outlineLevel="0" collapsed="false">
      <c r="A249" s="100" t="str">
        <f aca="false">IF($C$8=0,"",IF(A248&lt;$C$11,A248+31-M249,""))</f>
        <v/>
      </c>
      <c r="B249" s="101" t="str">
        <f aca="false">IF(A249="","",LOOKUP(A249,'TASAS DE INTERES BANCARIO'!$A:$A,'TASAS DE INTERES BANCARIO'!$B:$B))</f>
        <v/>
      </c>
      <c r="C249" s="102" t="str">
        <f aca="false">IF(B249="","",B249*1.5)</f>
        <v/>
      </c>
      <c r="D249" s="103" t="n">
        <f aca="false">ROUND(IF(C249="",0,((C249/100+1)^(1/12)-1)*100),2)</f>
        <v>0</v>
      </c>
      <c r="E249" s="97" t="str">
        <f aca="false">IF(A249="","",IF(D249&gt;$B$15,($B$15*(B$5-SUM(J$38:J248)-B$21))/100*L249,(D249*(B$5-SUM(J$38:J248)-B$21))/100*L249))</f>
        <v/>
      </c>
      <c r="F249" s="90"/>
      <c r="G249" s="104"/>
      <c r="H249" s="105"/>
      <c r="I249" s="97" t="str">
        <f aca="false">IF(E249="","",IF(G249&gt;O249,0,O249-G249))</f>
        <v/>
      </c>
      <c r="J249" s="106" t="n">
        <f aca="false">IF(I249=0,G249-O249,0)</f>
        <v>0</v>
      </c>
      <c r="K249" s="94" t="n">
        <f aca="false">IF(J249&gt;K248,"CUIDADO",IF(J249&gt;=0,K248-J249,""))</f>
        <v>6500000</v>
      </c>
      <c r="L249" s="107" t="str">
        <f aca="false">IF(A249="","",IF(AND(DAY(A248)&lt;DAY(C$11),A248+31&gt;$C$11),0,1))</f>
        <v/>
      </c>
      <c r="M249" s="107" t="str">
        <f aca="false">IF(A248="","",IF(DAY(A248)&gt;5,3,0))</f>
        <v/>
      </c>
      <c r="N249" s="94" t="str">
        <f aca="false">IF(G249&gt;0,((E249/K248*K248)/30)*DAY(F249),"")</f>
        <v/>
      </c>
      <c r="O249" s="96" t="e">
        <f aca="false">IF(G249="",(I248+E249+P248),(I248+N249+P248))</f>
        <v>#VALUE!</v>
      </c>
      <c r="P249" s="97" t="n">
        <f aca="false">IF(N249="",0,((E249/K248*K249)/30)*(30-DAY(F249)))</f>
        <v>0</v>
      </c>
      <c r="Q249" s="98" t="str">
        <f aca="false">IF(AND(I249&gt;=0,I250=""),I249,0)</f>
        <v/>
      </c>
      <c r="R249" s="99" t="str">
        <f aca="false">IF(G249="",E249,N249+P249)</f>
        <v/>
      </c>
      <c r="S249" s="94" t="e">
        <f aca="false">+T249</f>
        <v>#VALUE!</v>
      </c>
      <c r="T249" s="98" t="e">
        <f aca="false">IF(AND(MONTH($C$11)=MONTH(A249),YEAR($C$11)=YEAR(A249)),R249+$Q$22,R249)</f>
        <v>#VALUE!</v>
      </c>
      <c r="U249" s="16"/>
    </row>
    <row r="250" customFormat="false" ht="13.5" hidden="false" customHeight="false" outlineLevel="0" collapsed="false">
      <c r="A250" s="100" t="str">
        <f aca="false">IF($C$8=0,"",IF(A249&lt;$C$11,A249+31-M250,""))</f>
        <v/>
      </c>
      <c r="B250" s="101" t="str">
        <f aca="false">IF(A250="","",LOOKUP(A250,'TASAS DE INTERES BANCARIO'!$A:$A,'TASAS DE INTERES BANCARIO'!$B:$B))</f>
        <v/>
      </c>
      <c r="C250" s="102" t="str">
        <f aca="false">IF(B250="","",B250*1.5)</f>
        <v/>
      </c>
      <c r="D250" s="103" t="n">
        <f aca="false">ROUND(IF(C250="",0,((C250/100+1)^(1/12)-1)*100),2)</f>
        <v>0</v>
      </c>
      <c r="E250" s="97" t="str">
        <f aca="false">IF(A250="","",IF(D250&gt;$B$15,($B$15*(B$5-SUM(J$38:J249)-B$21))/100*L250,(D250*(B$5-SUM(J$38:J249)-B$21))/100*L250))</f>
        <v/>
      </c>
      <c r="F250" s="90"/>
      <c r="G250" s="104"/>
      <c r="H250" s="105"/>
      <c r="I250" s="97" t="str">
        <f aca="false">IF(E250="","",IF(G250&gt;O250,0,O250-G250))</f>
        <v/>
      </c>
      <c r="J250" s="106" t="n">
        <f aca="false">IF(I250=0,G250-O250,0)</f>
        <v>0</v>
      </c>
      <c r="K250" s="94" t="n">
        <f aca="false">IF(J250&gt;K249,"CUIDADO",IF(J250&gt;=0,K249-J250,""))</f>
        <v>6500000</v>
      </c>
      <c r="L250" s="107" t="str">
        <f aca="false">IF(A250="","",IF(AND(DAY(A249)&lt;DAY(C$11),A249+31&gt;$C$11),0,1))</f>
        <v/>
      </c>
      <c r="M250" s="107" t="str">
        <f aca="false">IF(A249="","",IF(DAY(A249)&gt;5,3,0))</f>
        <v/>
      </c>
      <c r="N250" s="94" t="str">
        <f aca="false">IF(G250&gt;0,((E250/K249*K249)/30)*DAY(F250),"")</f>
        <v/>
      </c>
      <c r="O250" s="96" t="e">
        <f aca="false">IF(G250="",(I249+E250+P249),(I249+N250+P249))</f>
        <v>#VALUE!</v>
      </c>
      <c r="P250" s="97" t="n">
        <f aca="false">IF(N250="",0,((E250/K249*K250)/30)*(30-DAY(F250)))</f>
        <v>0</v>
      </c>
      <c r="Q250" s="98" t="str">
        <f aca="false">IF(AND(I250&gt;=0,I251=""),I250,0)</f>
        <v/>
      </c>
      <c r="R250" s="99" t="str">
        <f aca="false">IF(G250="",E250,N250+P250)</f>
        <v/>
      </c>
      <c r="S250" s="94" t="e">
        <f aca="false">+T250</f>
        <v>#VALUE!</v>
      </c>
      <c r="T250" s="98" t="e">
        <f aca="false">IF(AND(MONTH($C$11)=MONTH(A250),YEAR($C$11)=YEAR(A250)),R250+$Q$22,R250)</f>
        <v>#VALUE!</v>
      </c>
      <c r="U250" s="16"/>
    </row>
    <row r="251" customFormat="false" ht="13.5" hidden="false" customHeight="false" outlineLevel="0" collapsed="false">
      <c r="A251" s="100" t="str">
        <f aca="false">IF($C$8=0,"",IF(A250&lt;$C$11,A250+31-M251,""))</f>
        <v/>
      </c>
      <c r="B251" s="101" t="str">
        <f aca="false">IF(A251="","",LOOKUP(A251,'TASAS DE INTERES BANCARIO'!$A:$A,'TASAS DE INTERES BANCARIO'!$B:$B))</f>
        <v/>
      </c>
      <c r="C251" s="102" t="str">
        <f aca="false">IF(B251="","",B251*1.5)</f>
        <v/>
      </c>
      <c r="D251" s="103" t="n">
        <f aca="false">ROUND(IF(C251="",0,((C251/100+1)^(1/12)-1)*100),2)</f>
        <v>0</v>
      </c>
      <c r="E251" s="97" t="str">
        <f aca="false">IF(A251="","",IF(D251&gt;$B$15,($B$15*(B$5-SUM(J$38:J250)-B$21))/100*L251,(D251*(B$5-SUM(J$38:J250)-B$21))/100*L251))</f>
        <v/>
      </c>
      <c r="F251" s="90"/>
      <c r="G251" s="104"/>
      <c r="H251" s="105"/>
      <c r="I251" s="97" t="str">
        <f aca="false">IF(E251="","",IF(G251&gt;O251,0,O251-G251))</f>
        <v/>
      </c>
      <c r="J251" s="106" t="n">
        <f aca="false">IF(I251=0,G251-O251,0)</f>
        <v>0</v>
      </c>
      <c r="K251" s="94" t="n">
        <f aca="false">IF(J251&gt;K250,"CUIDADO",IF(J251&gt;=0,K250-J251,""))</f>
        <v>6500000</v>
      </c>
      <c r="L251" s="107" t="str">
        <f aca="false">IF(A251="","",IF(AND(DAY(A250)&lt;DAY(C$11),A250+31&gt;$C$11),0,1))</f>
        <v/>
      </c>
      <c r="M251" s="107" t="str">
        <f aca="false">IF(A250="","",IF(DAY(A250)&gt;5,3,0))</f>
        <v/>
      </c>
      <c r="N251" s="94" t="str">
        <f aca="false">IF(G251&gt;0,((E251/K250*K250)/30)*DAY(F251),"")</f>
        <v/>
      </c>
      <c r="O251" s="96" t="e">
        <f aca="false">IF(G251="",(I250+E251+P250),(I250+N251+P250))</f>
        <v>#VALUE!</v>
      </c>
      <c r="P251" s="97" t="n">
        <f aca="false">IF(N251="",0,((E251/K250*K251)/30)*(30-DAY(F251)))</f>
        <v>0</v>
      </c>
      <c r="Q251" s="98" t="str">
        <f aca="false">IF(AND(I251&gt;=0,I252=""),I251,0)</f>
        <v/>
      </c>
      <c r="R251" s="99" t="str">
        <f aca="false">IF(G251="",E251,N251+P251)</f>
        <v/>
      </c>
      <c r="S251" s="94" t="e">
        <f aca="false">+T251</f>
        <v>#VALUE!</v>
      </c>
      <c r="T251" s="98" t="e">
        <f aca="false">IF(AND(MONTH($C$11)=MONTH(A251),YEAR($C$11)=YEAR(A251)),R251+$Q$22,R251)</f>
        <v>#VALUE!</v>
      </c>
      <c r="U251" s="16"/>
    </row>
    <row r="252" customFormat="false" ht="13.5" hidden="false" customHeight="false" outlineLevel="0" collapsed="false">
      <c r="A252" s="100" t="str">
        <f aca="false">IF($C$8=0,"",IF(A251&lt;$C$11,A251+31-M252,""))</f>
        <v/>
      </c>
      <c r="B252" s="101" t="str">
        <f aca="false">IF(A252="","",LOOKUP(A252,'TASAS DE INTERES BANCARIO'!$A:$A,'TASAS DE INTERES BANCARIO'!$B:$B))</f>
        <v/>
      </c>
      <c r="C252" s="102" t="str">
        <f aca="false">IF(B252="","",B252*1.5)</f>
        <v/>
      </c>
      <c r="D252" s="103" t="n">
        <f aca="false">ROUND(IF(C252="",0,((C252/100+1)^(1/12)-1)*100),2)</f>
        <v>0</v>
      </c>
      <c r="E252" s="97" t="str">
        <f aca="false">IF(A252="","",IF(D252&gt;$B$15,($B$15*(B$5-SUM(J$38:J251)-B$21))/100*L252,(D252*(B$5-SUM(J$38:J251)-B$21))/100*L252))</f>
        <v/>
      </c>
      <c r="F252" s="90"/>
      <c r="G252" s="104"/>
      <c r="H252" s="105"/>
      <c r="I252" s="97" t="str">
        <f aca="false">IF(E252="","",IF(G252&gt;O252,0,O252-G252))</f>
        <v/>
      </c>
      <c r="J252" s="106" t="n">
        <f aca="false">IF(I252=0,G252-O252,0)</f>
        <v>0</v>
      </c>
      <c r="K252" s="94" t="n">
        <f aca="false">IF(J252&gt;K251,"CUIDADO",IF(J252&gt;=0,K251-J252,""))</f>
        <v>6500000</v>
      </c>
      <c r="L252" s="107" t="str">
        <f aca="false">IF(A252="","",IF(AND(DAY(A251)&lt;DAY(C$11),A251+31&gt;$C$11),0,1))</f>
        <v/>
      </c>
      <c r="M252" s="107" t="str">
        <f aca="false">IF(A251="","",IF(DAY(A251)&gt;5,3,0))</f>
        <v/>
      </c>
      <c r="N252" s="94" t="str">
        <f aca="false">IF(G252&gt;0,((E252/K251*K251)/30)*DAY(F252),"")</f>
        <v/>
      </c>
      <c r="O252" s="96" t="e">
        <f aca="false">IF(G252="",(I251+E252+P251),(I251+N252+P251))</f>
        <v>#VALUE!</v>
      </c>
      <c r="P252" s="97" t="n">
        <f aca="false">IF(N252="",0,((E252/K251*K252)/30)*(30-DAY(F252)))</f>
        <v>0</v>
      </c>
      <c r="Q252" s="98" t="str">
        <f aca="false">IF(AND(I252&gt;=0,I253=""),I252,0)</f>
        <v/>
      </c>
      <c r="R252" s="99" t="str">
        <f aca="false">IF(G252="",E252,N252+P252)</f>
        <v/>
      </c>
      <c r="S252" s="94" t="e">
        <f aca="false">+T252</f>
        <v>#VALUE!</v>
      </c>
      <c r="T252" s="98" t="e">
        <f aca="false">IF(AND(MONTH($C$11)=MONTH(A252),YEAR($C$11)=YEAR(A252)),R252+$Q$22,R252)</f>
        <v>#VALUE!</v>
      </c>
      <c r="U252" s="16"/>
    </row>
    <row r="253" customFormat="false" ht="13.5" hidden="false" customHeight="false" outlineLevel="0" collapsed="false">
      <c r="A253" s="100" t="str">
        <f aca="false">IF($C$8=0,"",IF(A252&lt;$C$11,A252+31-M253,""))</f>
        <v/>
      </c>
      <c r="B253" s="101" t="str">
        <f aca="false">IF(A253="","",LOOKUP(A253,'TASAS DE INTERES BANCARIO'!$A:$A,'TASAS DE INTERES BANCARIO'!$B:$B))</f>
        <v/>
      </c>
      <c r="C253" s="102" t="str">
        <f aca="false">IF(B253="","",B253*1.5)</f>
        <v/>
      </c>
      <c r="D253" s="103" t="n">
        <f aca="false">ROUND(IF(C253="",0,((C253/100+1)^(1/12)-1)*100),2)</f>
        <v>0</v>
      </c>
      <c r="E253" s="97" t="str">
        <f aca="false">IF(A253="","",IF(D253&gt;$B$15,($B$15*(B$5-SUM(J$38:J252)-B$21))/100*L253,(D253*(B$5-SUM(J$38:J252)-B$21))/100*L253))</f>
        <v/>
      </c>
      <c r="F253" s="90"/>
      <c r="G253" s="104"/>
      <c r="H253" s="105"/>
      <c r="I253" s="97" t="str">
        <f aca="false">IF(E253="","",IF(G253&gt;O253,0,O253-G253))</f>
        <v/>
      </c>
      <c r="J253" s="106" t="n">
        <f aca="false">IF(I253=0,G253-O253,0)</f>
        <v>0</v>
      </c>
      <c r="K253" s="94" t="n">
        <f aca="false">IF(J253&gt;K252,"CUIDADO",IF(J253&gt;=0,K252-J253,""))</f>
        <v>6500000</v>
      </c>
      <c r="L253" s="107" t="str">
        <f aca="false">IF(A253="","",IF(AND(DAY(A252)&lt;DAY(C$11),A252+31&gt;$C$11),0,1))</f>
        <v/>
      </c>
      <c r="M253" s="107" t="str">
        <f aca="false">IF(A252="","",IF(DAY(A252)&gt;5,3,0))</f>
        <v/>
      </c>
      <c r="N253" s="94" t="str">
        <f aca="false">IF(G253&gt;0,((E253/K252*K252)/30)*DAY(F253),"")</f>
        <v/>
      </c>
      <c r="O253" s="96" t="e">
        <f aca="false">IF(G253="",(I252+E253+P252),(I252+N253+P252))</f>
        <v>#VALUE!</v>
      </c>
      <c r="P253" s="97" t="n">
        <f aca="false">IF(N253="",0,((E253/K252*K253)/30)*(30-DAY(F253)))</f>
        <v>0</v>
      </c>
      <c r="Q253" s="98" t="str">
        <f aca="false">IF(AND(I253&gt;=0,I254=""),I253,0)</f>
        <v/>
      </c>
      <c r="R253" s="99" t="str">
        <f aca="false">IF(G253="",E253,N253+P253)</f>
        <v/>
      </c>
      <c r="S253" s="94" t="e">
        <f aca="false">+T253</f>
        <v>#VALUE!</v>
      </c>
      <c r="T253" s="98" t="e">
        <f aca="false">IF(AND(MONTH($C$11)=MONTH(A253),YEAR($C$11)=YEAR(A253)),R253+$Q$22,R253)</f>
        <v>#VALUE!</v>
      </c>
      <c r="U253" s="16"/>
    </row>
    <row r="254" customFormat="false" ht="13.5" hidden="false" customHeight="false" outlineLevel="0" collapsed="false">
      <c r="A254" s="100" t="str">
        <f aca="false">IF($C$8=0,"",IF(A253&lt;$C$11,A253+31-M254,""))</f>
        <v/>
      </c>
      <c r="B254" s="101" t="str">
        <f aca="false">IF(A254="","",LOOKUP(A254,'TASAS DE INTERES BANCARIO'!$A:$A,'TASAS DE INTERES BANCARIO'!$B:$B))</f>
        <v/>
      </c>
      <c r="C254" s="102" t="str">
        <f aca="false">IF(B254="","",B254*1.5)</f>
        <v/>
      </c>
      <c r="D254" s="103" t="n">
        <f aca="false">ROUND(IF(C254="",0,((C254/100+1)^(1/12)-1)*100),2)</f>
        <v>0</v>
      </c>
      <c r="E254" s="97" t="str">
        <f aca="false">IF(A254="","",IF(D254&gt;$B$15,($B$15*(B$5-SUM(J$38:J253)-B$21))/100*L254,(D254*(B$5-SUM(J$38:J253)-B$21))/100*L254))</f>
        <v/>
      </c>
      <c r="F254" s="90"/>
      <c r="G254" s="104"/>
      <c r="H254" s="105"/>
      <c r="I254" s="97" t="str">
        <f aca="false">IF(E254="","",IF(G254&gt;O254,0,O254-G254))</f>
        <v/>
      </c>
      <c r="J254" s="106" t="n">
        <f aca="false">IF(I254=0,G254-O254,0)</f>
        <v>0</v>
      </c>
      <c r="K254" s="94" t="n">
        <f aca="false">IF(J254&gt;K253,"CUIDADO",IF(J254&gt;=0,K253-J254,""))</f>
        <v>6500000</v>
      </c>
      <c r="L254" s="107" t="str">
        <f aca="false">IF(A254="","",IF(AND(DAY(A253)&lt;DAY(C$11),A253+31&gt;$C$11),0,1))</f>
        <v/>
      </c>
      <c r="M254" s="107" t="str">
        <f aca="false">IF(A253="","",IF(DAY(A253)&gt;5,3,0))</f>
        <v/>
      </c>
      <c r="N254" s="94" t="str">
        <f aca="false">IF(G254&gt;0,((E254/K253*K253)/30)*DAY(F254),"")</f>
        <v/>
      </c>
      <c r="O254" s="96" t="e">
        <f aca="false">IF(G254="",(I253+E254+P253),(I253+N254+P253))</f>
        <v>#VALUE!</v>
      </c>
      <c r="P254" s="97" t="n">
        <f aca="false">IF(N254="",0,((E254/K253*K254)/30)*(30-DAY(F254)))</f>
        <v>0</v>
      </c>
      <c r="Q254" s="98" t="str">
        <f aca="false">IF(AND(I254&gt;=0,I255=""),I254,0)</f>
        <v/>
      </c>
      <c r="R254" s="99" t="str">
        <f aca="false">IF(G254="",E254,N254+P254)</f>
        <v/>
      </c>
      <c r="S254" s="94" t="e">
        <f aca="false">+T254</f>
        <v>#VALUE!</v>
      </c>
      <c r="T254" s="98" t="e">
        <f aca="false">IF(AND(MONTH($C$11)=MONTH(A254),YEAR($C$11)=YEAR(A254)),R254+$Q$22,R254)</f>
        <v>#VALUE!</v>
      </c>
      <c r="U254" s="16"/>
    </row>
    <row r="255" customFormat="false" ht="13.5" hidden="false" customHeight="false" outlineLevel="0" collapsed="false">
      <c r="A255" s="100" t="str">
        <f aca="false">IF($C$8=0,"",IF(A254&lt;$C$11,A254+31-M255,""))</f>
        <v/>
      </c>
      <c r="B255" s="101" t="str">
        <f aca="false">IF(A255="","",LOOKUP(A255,'TASAS DE INTERES BANCARIO'!$A:$A,'TASAS DE INTERES BANCARIO'!$B:$B))</f>
        <v/>
      </c>
      <c r="C255" s="102" t="str">
        <f aca="false">IF(B255="","",B255*1.5)</f>
        <v/>
      </c>
      <c r="D255" s="103" t="n">
        <f aca="false">ROUND(IF(C255="",0,((C255/100+1)^(1/12)-1)*100),2)</f>
        <v>0</v>
      </c>
      <c r="E255" s="97" t="str">
        <f aca="false">IF(A255="","",IF(D255&gt;$B$15,($B$15*(B$5-SUM(J$38:J254)-B$21))/100*L255,(D255*(B$5-SUM(J$38:J254)-B$21))/100*L255))</f>
        <v/>
      </c>
      <c r="F255" s="90"/>
      <c r="G255" s="104"/>
      <c r="H255" s="105"/>
      <c r="I255" s="97" t="str">
        <f aca="false">IF(E255="","",IF(G255&gt;O255,0,O255-G255))</f>
        <v/>
      </c>
      <c r="J255" s="106" t="n">
        <f aca="false">IF(I255=0,G255-O255,0)</f>
        <v>0</v>
      </c>
      <c r="K255" s="94" t="n">
        <f aca="false">IF(J255&gt;K254,"CUIDADO",IF(J255&gt;=0,K254-J255,""))</f>
        <v>6500000</v>
      </c>
      <c r="L255" s="107" t="str">
        <f aca="false">IF(A255="","",IF(AND(DAY(A254)&lt;DAY(C$11),A254+31&gt;$C$11),0,1))</f>
        <v/>
      </c>
      <c r="M255" s="107" t="str">
        <f aca="false">IF(A254="","",IF(DAY(A254)&gt;5,3,0))</f>
        <v/>
      </c>
      <c r="N255" s="94" t="str">
        <f aca="false">IF(G255&gt;0,((E255/K254*K254)/30)*DAY(F255),"")</f>
        <v/>
      </c>
      <c r="O255" s="96" t="e">
        <f aca="false">IF(G255="",(I254+E255+P254),(I254+N255+P254))</f>
        <v>#VALUE!</v>
      </c>
      <c r="P255" s="97" t="n">
        <f aca="false">IF(N255="",0,((E255/K254*K255)/30)*(30-DAY(F255)))</f>
        <v>0</v>
      </c>
      <c r="Q255" s="98" t="str">
        <f aca="false">IF(AND(I255&gt;=0,I256=""),I255,0)</f>
        <v/>
      </c>
      <c r="R255" s="99" t="str">
        <f aca="false">IF(G255="",E255,N255+P255)</f>
        <v/>
      </c>
      <c r="S255" s="94" t="e">
        <f aca="false">+T255</f>
        <v>#VALUE!</v>
      </c>
      <c r="T255" s="98" t="e">
        <f aca="false">IF(AND(MONTH($C$11)=MONTH(A255),YEAR($C$11)=YEAR(A255)),R255+$Q$22,R255)</f>
        <v>#VALUE!</v>
      </c>
      <c r="U255" s="16"/>
    </row>
    <row r="256" customFormat="false" ht="13.5" hidden="false" customHeight="false" outlineLevel="0" collapsed="false">
      <c r="A256" s="100" t="str">
        <f aca="false">IF($C$8=0,"",IF(A255&lt;$C$11,A255+31-M256,""))</f>
        <v/>
      </c>
      <c r="B256" s="101" t="str">
        <f aca="false">IF(A256="","",LOOKUP(A256,'TASAS DE INTERES BANCARIO'!$A:$A,'TASAS DE INTERES BANCARIO'!$B:$B))</f>
        <v/>
      </c>
      <c r="C256" s="102" t="str">
        <f aca="false">IF(B256="","",B256*1.5)</f>
        <v/>
      </c>
      <c r="D256" s="103" t="n">
        <f aca="false">ROUND(IF(C256="",0,((C256/100+1)^(1/12)-1)*100),2)</f>
        <v>0</v>
      </c>
      <c r="E256" s="97" t="str">
        <f aca="false">IF(A256="","",IF(D256&gt;$B$15,($B$15*(B$5-SUM(J$38:J255)-B$21))/100*L256,(D256*(B$5-SUM(J$38:J255)-B$21))/100*L256))</f>
        <v/>
      </c>
      <c r="F256" s="90"/>
      <c r="G256" s="104"/>
      <c r="H256" s="105"/>
      <c r="I256" s="97" t="str">
        <f aca="false">IF(E256="","",IF(G256&gt;O256,0,O256-G256))</f>
        <v/>
      </c>
      <c r="J256" s="106" t="n">
        <f aca="false">IF(I256=0,G256-O256,0)</f>
        <v>0</v>
      </c>
      <c r="K256" s="94" t="n">
        <f aca="false">IF(J256&gt;K255,"CUIDADO",IF(J256&gt;=0,K255-J256,""))</f>
        <v>6500000</v>
      </c>
      <c r="L256" s="107" t="str">
        <f aca="false">IF(A256="","",IF(AND(DAY(A255)&lt;DAY(C$11),A255+31&gt;$C$11),0,1))</f>
        <v/>
      </c>
      <c r="M256" s="107" t="str">
        <f aca="false">IF(A255="","",IF(DAY(A255)&gt;5,3,0))</f>
        <v/>
      </c>
      <c r="N256" s="94" t="str">
        <f aca="false">IF(G256&gt;0,((E256/K255*K255)/30)*DAY(F256),"")</f>
        <v/>
      </c>
      <c r="O256" s="96" t="e">
        <f aca="false">IF(G256="",(I255+E256+P255),(I255+N256+P255))</f>
        <v>#VALUE!</v>
      </c>
      <c r="P256" s="97" t="n">
        <f aca="false">IF(N256="",0,((E256/K255*K256)/30)*(30-DAY(F256)))</f>
        <v>0</v>
      </c>
      <c r="Q256" s="98" t="str">
        <f aca="false">IF(AND(I256&gt;=0,I257=""),I256,0)</f>
        <v/>
      </c>
      <c r="R256" s="99" t="str">
        <f aca="false">IF(G256="",E256,N256+P256)</f>
        <v/>
      </c>
      <c r="S256" s="94" t="e">
        <f aca="false">+T256</f>
        <v>#VALUE!</v>
      </c>
      <c r="T256" s="98" t="e">
        <f aca="false">IF(AND(MONTH($C$11)=MONTH(A256),YEAR($C$11)=YEAR(A256)),R256+$Q$22,R256)</f>
        <v>#VALUE!</v>
      </c>
      <c r="U256" s="16"/>
    </row>
    <row r="257" customFormat="false" ht="13.5" hidden="false" customHeight="false" outlineLevel="0" collapsed="false">
      <c r="A257" s="100" t="str">
        <f aca="false">IF($C$8=0,"",IF(A256&lt;$C$11,A256+31-M257,""))</f>
        <v/>
      </c>
      <c r="B257" s="101" t="str">
        <f aca="false">IF(A257="","",LOOKUP(A257,'TASAS DE INTERES BANCARIO'!$A:$A,'TASAS DE INTERES BANCARIO'!$B:$B))</f>
        <v/>
      </c>
      <c r="C257" s="102" t="str">
        <f aca="false">IF(B257="","",B257*1.5)</f>
        <v/>
      </c>
      <c r="D257" s="103" t="n">
        <f aca="false">ROUND(IF(C257="",0,((C257/100+1)^(1/12)-1)*100),2)</f>
        <v>0</v>
      </c>
      <c r="E257" s="97" t="str">
        <f aca="false">IF(A257="","",IF(D257&gt;$B$15,($B$15*(B$5-SUM(J$38:J256)-B$21))/100*L257,(D257*(B$5-SUM(J$38:J256)-B$21))/100*L257))</f>
        <v/>
      </c>
      <c r="F257" s="90"/>
      <c r="G257" s="104"/>
      <c r="H257" s="105"/>
      <c r="I257" s="97" t="str">
        <f aca="false">IF(E257="","",IF(G257&gt;O257,0,O257-G257))</f>
        <v/>
      </c>
      <c r="J257" s="106" t="n">
        <f aca="false">IF(I257=0,G257-O257,0)</f>
        <v>0</v>
      </c>
      <c r="K257" s="94" t="n">
        <f aca="false">IF(J257&gt;K256,"CUIDADO",IF(J257&gt;=0,K256-J257,""))</f>
        <v>6500000</v>
      </c>
      <c r="L257" s="107" t="str">
        <f aca="false">IF(A257="","",IF(AND(DAY(A256)&lt;DAY(C$11),A256+31&gt;$C$11),0,1))</f>
        <v/>
      </c>
      <c r="M257" s="107" t="str">
        <f aca="false">IF(A256="","",IF(DAY(A256)&gt;5,3,0))</f>
        <v/>
      </c>
      <c r="N257" s="94" t="str">
        <f aca="false">IF(G257&gt;0,((E257/K256*K256)/30)*DAY(F257),"")</f>
        <v/>
      </c>
      <c r="O257" s="96" t="e">
        <f aca="false">IF(G257="",(I256+E257+P256),(I256+N257+P256))</f>
        <v>#VALUE!</v>
      </c>
      <c r="P257" s="97" t="n">
        <f aca="false">IF(N257="",0,((E257/K256*K257)/30)*(30-DAY(F257)))</f>
        <v>0</v>
      </c>
      <c r="Q257" s="98" t="str">
        <f aca="false">IF(AND(I257&gt;=0,I258=""),I257,0)</f>
        <v/>
      </c>
      <c r="R257" s="99" t="str">
        <f aca="false">IF(G257="",E257,N257+P257)</f>
        <v/>
      </c>
      <c r="S257" s="94" t="e">
        <f aca="false">+T257</f>
        <v>#VALUE!</v>
      </c>
      <c r="T257" s="98" t="e">
        <f aca="false">IF(AND(MONTH($C$11)=MONTH(A257),YEAR($C$11)=YEAR(A257)),R257+$Q$22,R257)</f>
        <v>#VALUE!</v>
      </c>
      <c r="U257" s="16"/>
    </row>
    <row r="258" customFormat="false" ht="13.5" hidden="false" customHeight="false" outlineLevel="0" collapsed="false">
      <c r="A258" s="100" t="str">
        <f aca="false">IF($C$8=0,"",IF(A257&lt;$C$11,A257+31-M258,""))</f>
        <v/>
      </c>
      <c r="B258" s="101" t="str">
        <f aca="false">IF(A258="","",LOOKUP(A258,'TASAS DE INTERES BANCARIO'!$A:$A,'TASAS DE INTERES BANCARIO'!$B:$B))</f>
        <v/>
      </c>
      <c r="C258" s="102" t="str">
        <f aca="false">IF(B258="","",B258*1.5)</f>
        <v/>
      </c>
      <c r="D258" s="103" t="n">
        <f aca="false">ROUND(IF(C258="",0,((C258/100+1)^(1/12)-1)*100),2)</f>
        <v>0</v>
      </c>
      <c r="E258" s="97" t="str">
        <f aca="false">IF(A258="","",IF(D258&gt;$B$15,($B$15*(B$5-SUM(J$38:J257)-B$21))/100*L258,(D258*(B$5-SUM(J$38:J257)-B$21))/100*L258))</f>
        <v/>
      </c>
      <c r="F258" s="90"/>
      <c r="G258" s="104"/>
      <c r="H258" s="105"/>
      <c r="I258" s="97" t="str">
        <f aca="false">IF(E258="","",IF(G258&gt;O258,0,O258-G258))</f>
        <v/>
      </c>
      <c r="J258" s="106" t="n">
        <f aca="false">IF(I258=0,G258-O258,0)</f>
        <v>0</v>
      </c>
      <c r="K258" s="94" t="n">
        <f aca="false">IF(J258&gt;K257,"CUIDADO",IF(J258&gt;=0,K257-J258,""))</f>
        <v>6500000</v>
      </c>
      <c r="L258" s="107" t="str">
        <f aca="false">IF(A258="","",IF(AND(DAY(A257)&lt;DAY(C$11),A257+31&gt;$C$11),0,1))</f>
        <v/>
      </c>
      <c r="M258" s="107" t="str">
        <f aca="false">IF(A257="","",IF(DAY(A257)&gt;5,3,0))</f>
        <v/>
      </c>
      <c r="N258" s="94" t="str">
        <f aca="false">IF(G258&gt;0,((E258/K257*K257)/30)*DAY(F258),"")</f>
        <v/>
      </c>
      <c r="O258" s="96" t="e">
        <f aca="false">IF(G258="",(I257+E258+P257),(I257+N258+P257))</f>
        <v>#VALUE!</v>
      </c>
      <c r="P258" s="97" t="n">
        <f aca="false">IF(N258="",0,((E258/K257*K258)/30)*(30-DAY(F258)))</f>
        <v>0</v>
      </c>
      <c r="Q258" s="98" t="str">
        <f aca="false">IF(AND(I258&gt;=0,I259=""),I258,0)</f>
        <v/>
      </c>
      <c r="R258" s="99" t="str">
        <f aca="false">IF(G258="",E258,N258+P258)</f>
        <v/>
      </c>
      <c r="S258" s="94" t="e">
        <f aca="false">+T258</f>
        <v>#VALUE!</v>
      </c>
      <c r="T258" s="98" t="e">
        <f aca="false">IF(AND(MONTH($C$11)=MONTH(A258),YEAR($C$11)=YEAR(A258)),R258+$Q$22,R258)</f>
        <v>#VALUE!</v>
      </c>
      <c r="U258" s="16"/>
    </row>
    <row r="259" customFormat="false" ht="13.5" hidden="false" customHeight="false" outlineLevel="0" collapsed="false">
      <c r="A259" s="100" t="str">
        <f aca="false">IF($C$8=0,"",IF(A258&lt;$C$11,A258+31-M259,""))</f>
        <v/>
      </c>
      <c r="B259" s="101" t="str">
        <f aca="false">IF(A259="","",LOOKUP(A259,'TASAS DE INTERES BANCARIO'!$A:$A,'TASAS DE INTERES BANCARIO'!$B:$B))</f>
        <v/>
      </c>
      <c r="C259" s="102" t="str">
        <f aca="false">IF(B259="","",B259*1.5)</f>
        <v/>
      </c>
      <c r="D259" s="103" t="n">
        <f aca="false">ROUND(IF(C259="",0,((C259/100+1)^(1/12)-1)*100),2)</f>
        <v>0</v>
      </c>
      <c r="E259" s="97" t="str">
        <f aca="false">IF(A259="","",IF(D259&gt;$B$15,($B$15*(B$5-SUM(J$38:J258)-B$21))/100*L259,(D259*(B$5-SUM(J$38:J258)-B$21))/100*L259))</f>
        <v/>
      </c>
      <c r="F259" s="90"/>
      <c r="G259" s="104"/>
      <c r="H259" s="105"/>
      <c r="I259" s="97" t="str">
        <f aca="false">IF(E259="","",IF(G259&gt;O259,0,O259-G259))</f>
        <v/>
      </c>
      <c r="J259" s="106" t="n">
        <f aca="false">IF(I259=0,G259-O259,0)</f>
        <v>0</v>
      </c>
      <c r="K259" s="94" t="n">
        <f aca="false">IF(J259&gt;K258,"CUIDADO",IF(J259&gt;=0,K258-J259,""))</f>
        <v>6500000</v>
      </c>
      <c r="L259" s="107" t="str">
        <f aca="false">IF(A259="","",IF(AND(DAY(A258)&lt;DAY(C$11),A258+31&gt;$C$11),0,1))</f>
        <v/>
      </c>
      <c r="M259" s="107" t="str">
        <f aca="false">IF(A258="","",IF(DAY(A258)&gt;5,3,0))</f>
        <v/>
      </c>
      <c r="N259" s="94" t="str">
        <f aca="false">IF(G259&gt;0,((E259/K258*K258)/30)*DAY(F259),"")</f>
        <v/>
      </c>
      <c r="O259" s="96" t="e">
        <f aca="false">IF(G259="",(I258+E259+P258),(I258+N259+P258))</f>
        <v>#VALUE!</v>
      </c>
      <c r="P259" s="97" t="n">
        <f aca="false">IF(N259="",0,((E259/K258*K259)/30)*(30-DAY(F259)))</f>
        <v>0</v>
      </c>
      <c r="Q259" s="98" t="str">
        <f aca="false">IF(AND(I259&gt;=0,I260=""),I259,0)</f>
        <v/>
      </c>
      <c r="R259" s="99" t="str">
        <f aca="false">IF(G259="",E259,N259+P259)</f>
        <v/>
      </c>
      <c r="S259" s="94" t="e">
        <f aca="false">+T259</f>
        <v>#VALUE!</v>
      </c>
      <c r="T259" s="98" t="e">
        <f aca="false">IF(AND(MONTH($C$11)=MONTH(A259),YEAR($C$11)=YEAR(A259)),R259+$Q$22,R259)</f>
        <v>#VALUE!</v>
      </c>
      <c r="U259" s="16"/>
    </row>
    <row r="260" customFormat="false" ht="13.5" hidden="false" customHeight="false" outlineLevel="0" collapsed="false">
      <c r="A260" s="100" t="str">
        <f aca="false">IF($C$8=0,"",IF(A259&lt;$C$11,A259+31-M260,""))</f>
        <v/>
      </c>
      <c r="B260" s="101" t="str">
        <f aca="false">IF(A260="","",LOOKUP(A260,'TASAS DE INTERES BANCARIO'!$A:$A,'TASAS DE INTERES BANCARIO'!$B:$B))</f>
        <v/>
      </c>
      <c r="C260" s="102" t="str">
        <f aca="false">IF(B260="","",B260*1.5)</f>
        <v/>
      </c>
      <c r="D260" s="103" t="n">
        <f aca="false">ROUND(IF(C260="",0,((C260/100+1)^(1/12)-1)*100),2)</f>
        <v>0</v>
      </c>
      <c r="E260" s="97" t="str">
        <f aca="false">IF(A260="","",IF(D260&gt;$B$15,($B$15*(B$5-SUM(J$38:J259)-B$21))/100*L260,(D260*(B$5-SUM(J$38:J259)-B$21))/100*L260))</f>
        <v/>
      </c>
      <c r="F260" s="90"/>
      <c r="G260" s="104"/>
      <c r="H260" s="105"/>
      <c r="I260" s="97" t="str">
        <f aca="false">IF(E260="","",IF(G260&gt;O260,0,O260-G260))</f>
        <v/>
      </c>
      <c r="J260" s="106" t="n">
        <f aca="false">IF(I260=0,G260-O260,0)</f>
        <v>0</v>
      </c>
      <c r="K260" s="94" t="n">
        <f aca="false">IF(J260&gt;K259,"CUIDADO",IF(J260&gt;=0,K259-J260,""))</f>
        <v>6500000</v>
      </c>
      <c r="L260" s="107" t="str">
        <f aca="false">IF(A260="","",IF(AND(DAY(A259)&lt;DAY(C$11),A259+31&gt;$C$11),0,1))</f>
        <v/>
      </c>
      <c r="M260" s="107" t="str">
        <f aca="false">IF(A259="","",IF(DAY(A259)&gt;5,3,0))</f>
        <v/>
      </c>
      <c r="N260" s="94" t="str">
        <f aca="false">IF(G260&gt;0,((E260/K259*K259)/30)*DAY(F260),"")</f>
        <v/>
      </c>
      <c r="O260" s="96" t="e">
        <f aca="false">IF(G260="",(I259+E260+P259),(I259+N260+P259))</f>
        <v>#VALUE!</v>
      </c>
      <c r="P260" s="97" t="n">
        <f aca="false">IF(N260="",0,((E260/K259*K260)/30)*(30-DAY(F260)))</f>
        <v>0</v>
      </c>
      <c r="Q260" s="98" t="str">
        <f aca="false">IF(AND(I260&gt;=0,I261=""),I260,0)</f>
        <v/>
      </c>
      <c r="R260" s="99" t="str">
        <f aca="false">IF(G260="",E260,N260+P260)</f>
        <v/>
      </c>
      <c r="S260" s="94" t="e">
        <f aca="false">+T260</f>
        <v>#VALUE!</v>
      </c>
      <c r="T260" s="98" t="e">
        <f aca="false">IF(AND(MONTH($C$11)=MONTH(A260),YEAR($C$11)=YEAR(A260)),R260+$Q$22,R260)</f>
        <v>#VALUE!</v>
      </c>
      <c r="U260" s="16"/>
    </row>
    <row r="261" customFormat="false" ht="13.5" hidden="false" customHeight="false" outlineLevel="0" collapsed="false">
      <c r="A261" s="100" t="str">
        <f aca="false">IF($C$8=0,"",IF(A260&lt;$C$11,A260+31-M261,""))</f>
        <v/>
      </c>
      <c r="B261" s="101" t="str">
        <f aca="false">IF(A261="","",LOOKUP(A261,'TASAS DE INTERES BANCARIO'!$A:$A,'TASAS DE INTERES BANCARIO'!$B:$B))</f>
        <v/>
      </c>
      <c r="C261" s="102" t="str">
        <f aca="false">IF(B261="","",B261*1.5)</f>
        <v/>
      </c>
      <c r="D261" s="103" t="n">
        <f aca="false">ROUND(IF(C261="",0,((C261/100+1)^(1/12)-1)*100),2)</f>
        <v>0</v>
      </c>
      <c r="E261" s="97" t="str">
        <f aca="false">IF(A261="","",IF(D261&gt;$B$15,($B$15*(B$5-SUM(J$38:J260)-B$21))/100*L261,(D261*(B$5-SUM(J$38:J260)-B$21))/100*L261))</f>
        <v/>
      </c>
      <c r="F261" s="90"/>
      <c r="G261" s="104"/>
      <c r="H261" s="105"/>
      <c r="I261" s="97" t="str">
        <f aca="false">IF(E261="","",IF(G261&gt;O261,0,O261-G261))</f>
        <v/>
      </c>
      <c r="J261" s="106" t="n">
        <f aca="false">IF(I261=0,G261-O261,0)</f>
        <v>0</v>
      </c>
      <c r="K261" s="94" t="n">
        <f aca="false">IF(J261&gt;K260,"CUIDADO",IF(J261&gt;=0,K260-J261,""))</f>
        <v>6500000</v>
      </c>
      <c r="L261" s="107" t="str">
        <f aca="false">IF(A261="","",IF(AND(DAY(A260)&lt;DAY(C$11),A260+31&gt;$C$11),0,1))</f>
        <v/>
      </c>
      <c r="M261" s="107" t="str">
        <f aca="false">IF(A260="","",IF(DAY(A260)&gt;5,3,0))</f>
        <v/>
      </c>
      <c r="N261" s="94" t="str">
        <f aca="false">IF(G261&gt;0,((E261/K260*K260)/30)*DAY(F261),"")</f>
        <v/>
      </c>
      <c r="O261" s="96" t="e">
        <f aca="false">IF(G261="",(I260+E261+P260),(I260+N261+P260))</f>
        <v>#VALUE!</v>
      </c>
      <c r="P261" s="97" t="n">
        <f aca="false">IF(N261="",0,((E261/K260*K261)/30)*(30-DAY(F261)))</f>
        <v>0</v>
      </c>
      <c r="Q261" s="98" t="str">
        <f aca="false">IF(AND(I261&gt;=0,I262=""),I261,0)</f>
        <v/>
      </c>
      <c r="R261" s="99" t="str">
        <f aca="false">IF(G261="",E261,N261+P261)</f>
        <v/>
      </c>
      <c r="S261" s="94" t="e">
        <f aca="false">+T261</f>
        <v>#VALUE!</v>
      </c>
      <c r="T261" s="98" t="e">
        <f aca="false">IF(AND(MONTH($C$11)=MONTH(A261),YEAR($C$11)=YEAR(A261)),R261+$Q$22,R261)</f>
        <v>#VALUE!</v>
      </c>
      <c r="U261" s="16"/>
    </row>
    <row r="262" customFormat="false" ht="13.5" hidden="false" customHeight="false" outlineLevel="0" collapsed="false">
      <c r="A262" s="100" t="str">
        <f aca="false">IF($C$8=0,"",IF(A261&lt;$C$11,A261+31-M262,""))</f>
        <v/>
      </c>
      <c r="B262" s="101" t="str">
        <f aca="false">IF(A262="","",LOOKUP(A262,'TASAS DE INTERES BANCARIO'!$A:$A,'TASAS DE INTERES BANCARIO'!$B:$B))</f>
        <v/>
      </c>
      <c r="C262" s="102" t="str">
        <f aca="false">IF(B262="","",B262*1.5)</f>
        <v/>
      </c>
      <c r="D262" s="103" t="n">
        <f aca="false">ROUND(IF(C262="",0,((C262/100+1)^(1/12)-1)*100),2)</f>
        <v>0</v>
      </c>
      <c r="E262" s="97" t="str">
        <f aca="false">IF(A262="","",IF(D262&gt;$B$15,($B$15*(B$5-SUM(J$38:J261)-B$21))/100*L262,(D262*(B$5-SUM(J$38:J261)-B$21))/100*L262))</f>
        <v/>
      </c>
      <c r="F262" s="90"/>
      <c r="G262" s="104"/>
      <c r="H262" s="105"/>
      <c r="I262" s="97" t="str">
        <f aca="false">IF(E262="","",IF(G262&gt;O262,0,O262-G262))</f>
        <v/>
      </c>
      <c r="J262" s="106" t="n">
        <f aca="false">IF(I262=0,G262-O262,0)</f>
        <v>0</v>
      </c>
      <c r="K262" s="94" t="n">
        <f aca="false">IF(J262&gt;K261,"CUIDADO",IF(J262&gt;=0,K261-J262,""))</f>
        <v>6500000</v>
      </c>
      <c r="L262" s="107" t="str">
        <f aca="false">IF(A262="","",IF(AND(DAY(A261)&lt;DAY(C$11),A261+31&gt;$C$11),0,1))</f>
        <v/>
      </c>
      <c r="M262" s="107" t="str">
        <f aca="false">IF(A261="","",IF(DAY(A261)&gt;5,3,0))</f>
        <v/>
      </c>
      <c r="N262" s="94" t="str">
        <f aca="false">IF(G262&gt;0,((E262/K261*K261)/30)*DAY(F262),"")</f>
        <v/>
      </c>
      <c r="O262" s="96" t="e">
        <f aca="false">IF(G262="",(I261+E262+P261),(I261+N262+P261))</f>
        <v>#VALUE!</v>
      </c>
      <c r="P262" s="97" t="n">
        <f aca="false">IF(N262="",0,((E262/K261*K262)/30)*(30-DAY(F262)))</f>
        <v>0</v>
      </c>
      <c r="Q262" s="98" t="str">
        <f aca="false">IF(AND(I262&gt;=0,I263=""),I262,0)</f>
        <v/>
      </c>
      <c r="R262" s="99" t="str">
        <f aca="false">IF(G262="",E262,N262+P262)</f>
        <v/>
      </c>
      <c r="S262" s="94" t="e">
        <f aca="false">+T262</f>
        <v>#VALUE!</v>
      </c>
      <c r="T262" s="98" t="e">
        <f aca="false">IF(AND(MONTH($C$11)=MONTH(A262),YEAR($C$11)=YEAR(A262)),R262+$Q$22,R262)</f>
        <v>#VALUE!</v>
      </c>
      <c r="U262" s="16"/>
    </row>
    <row r="263" customFormat="false" ht="13.5" hidden="false" customHeight="false" outlineLevel="0" collapsed="false">
      <c r="A263" s="100" t="str">
        <f aca="false">IF($C$8=0,"",IF(A262&lt;$C$11,A262+31-M263,""))</f>
        <v/>
      </c>
      <c r="B263" s="101" t="str">
        <f aca="false">IF(A263="","",LOOKUP(A263,'TASAS DE INTERES BANCARIO'!$A:$A,'TASAS DE INTERES BANCARIO'!$B:$B))</f>
        <v/>
      </c>
      <c r="C263" s="102" t="str">
        <f aca="false">IF(B263="","",B263*1.5)</f>
        <v/>
      </c>
      <c r="D263" s="103" t="n">
        <f aca="false">ROUND(IF(C263="",0,((C263/100+1)^(1/12)-1)*100),2)</f>
        <v>0</v>
      </c>
      <c r="E263" s="97" t="str">
        <f aca="false">IF(A263="","",IF(D263&gt;$B$15,($B$15*(B$5-SUM(J$38:J262)-B$21))/100*L263,(D263*(B$5-SUM(J$38:J262)-B$21))/100*L263))</f>
        <v/>
      </c>
      <c r="F263" s="90"/>
      <c r="G263" s="104"/>
      <c r="H263" s="105"/>
      <c r="I263" s="97" t="str">
        <f aca="false">IF(E263="","",IF(G263&gt;O263,0,O263-G263))</f>
        <v/>
      </c>
      <c r="J263" s="106" t="n">
        <f aca="false">IF(I263=0,G263-O263,0)</f>
        <v>0</v>
      </c>
      <c r="K263" s="94" t="n">
        <f aca="false">IF(J263&gt;K262,"CUIDADO",IF(J263&gt;=0,K262-J263,""))</f>
        <v>6500000</v>
      </c>
      <c r="L263" s="107" t="str">
        <f aca="false">IF(A263="","",IF(AND(DAY(A262)&lt;DAY(C$11),A262+31&gt;$C$11),0,1))</f>
        <v/>
      </c>
      <c r="M263" s="107" t="str">
        <f aca="false">IF(A262="","",IF(DAY(A262)&gt;5,3,0))</f>
        <v/>
      </c>
      <c r="N263" s="94" t="str">
        <f aca="false">IF(G263&gt;0,((E263/K262*K262)/30)*DAY(F263),"")</f>
        <v/>
      </c>
      <c r="O263" s="96" t="e">
        <f aca="false">IF(G263="",(I262+E263+P262),(I262+N263+P262))</f>
        <v>#VALUE!</v>
      </c>
      <c r="P263" s="97" t="n">
        <f aca="false">IF(N263="",0,((E263/K262*K263)/30)*(30-DAY(F263)))</f>
        <v>0</v>
      </c>
      <c r="Q263" s="98" t="str">
        <f aca="false">IF(AND(I263&gt;=0,I264=""),I263,0)</f>
        <v/>
      </c>
      <c r="R263" s="99" t="str">
        <f aca="false">IF(G263="",E263,N263+P263)</f>
        <v/>
      </c>
      <c r="S263" s="94" t="e">
        <f aca="false">+T263</f>
        <v>#VALUE!</v>
      </c>
      <c r="T263" s="98" t="e">
        <f aca="false">IF(AND(MONTH($C$11)=MONTH(A263),YEAR($C$11)=YEAR(A263)),R263+$Q$22,R263)</f>
        <v>#VALUE!</v>
      </c>
      <c r="U263" s="16"/>
    </row>
    <row r="264" customFormat="false" ht="13.5" hidden="false" customHeight="false" outlineLevel="0" collapsed="false">
      <c r="A264" s="100" t="str">
        <f aca="false">IF($C$8=0,"",IF(A263&lt;$C$11,A263+31-M264,""))</f>
        <v/>
      </c>
      <c r="B264" s="101" t="str">
        <f aca="false">IF(A264="","",LOOKUP(A264,'TASAS DE INTERES BANCARIO'!$A:$A,'TASAS DE INTERES BANCARIO'!$B:$B))</f>
        <v/>
      </c>
      <c r="C264" s="102" t="str">
        <f aca="false">IF(B264="","",B264*1.5)</f>
        <v/>
      </c>
      <c r="D264" s="103" t="n">
        <f aca="false">ROUND(IF(C264="",0,((C264/100+1)^(1/12)-1)*100),2)</f>
        <v>0</v>
      </c>
      <c r="E264" s="97" t="str">
        <f aca="false">IF(A264="","",IF(D264&gt;$B$15,($B$15*(B$5-SUM(J$38:J263)-B$21))/100*L264,(D264*(B$5-SUM(J$38:J263)-B$21))/100*L264))</f>
        <v/>
      </c>
      <c r="F264" s="90"/>
      <c r="G264" s="104"/>
      <c r="H264" s="105"/>
      <c r="I264" s="97" t="str">
        <f aca="false">IF(E264="","",IF(G264&gt;O264,0,O264-G264))</f>
        <v/>
      </c>
      <c r="J264" s="106" t="n">
        <f aca="false">IF(I264=0,G264-O264,0)</f>
        <v>0</v>
      </c>
      <c r="K264" s="94" t="n">
        <f aca="false">IF(J264&gt;K263,"CUIDADO",IF(J264&gt;=0,K263-J264,""))</f>
        <v>6500000</v>
      </c>
      <c r="L264" s="107" t="str">
        <f aca="false">IF(A264="","",IF(AND(DAY(A263)&lt;DAY(C$11),A263+31&gt;$C$11),0,1))</f>
        <v/>
      </c>
      <c r="M264" s="107" t="str">
        <f aca="false">IF(A263="","",IF(DAY(A263)&gt;5,3,0))</f>
        <v/>
      </c>
      <c r="N264" s="94" t="str">
        <f aca="false">IF(G264&gt;0,((E264/K263*K263)/30)*DAY(F264),"")</f>
        <v/>
      </c>
      <c r="O264" s="96" t="e">
        <f aca="false">IF(G264="",(I263+E264+P263),(I263+N264+P263))</f>
        <v>#VALUE!</v>
      </c>
      <c r="P264" s="97" t="n">
        <f aca="false">IF(N264="",0,((E264/K263*K264)/30)*(30-DAY(F264)))</f>
        <v>0</v>
      </c>
      <c r="Q264" s="98" t="str">
        <f aca="false">IF(AND(I264&gt;=0,I265=""),I264,0)</f>
        <v/>
      </c>
      <c r="R264" s="99" t="str">
        <f aca="false">IF(G264="",E264,N264+P264)</f>
        <v/>
      </c>
      <c r="S264" s="94" t="e">
        <f aca="false">+T264</f>
        <v>#VALUE!</v>
      </c>
      <c r="T264" s="98" t="e">
        <f aca="false">IF(AND(MONTH($C$11)=MONTH(A264),YEAR($C$11)=YEAR(A264)),R264+$Q$22,R264)</f>
        <v>#VALUE!</v>
      </c>
      <c r="U264" s="16"/>
    </row>
    <row r="265" customFormat="false" ht="13.5" hidden="false" customHeight="false" outlineLevel="0" collapsed="false">
      <c r="A265" s="100" t="str">
        <f aca="false">IF($C$8=0,"",IF(A264&lt;$C$11,A264+31-M265,""))</f>
        <v/>
      </c>
      <c r="B265" s="101" t="str">
        <f aca="false">IF(A265="","",LOOKUP(A265,'TASAS DE INTERES BANCARIO'!$A:$A,'TASAS DE INTERES BANCARIO'!$B:$B))</f>
        <v/>
      </c>
      <c r="C265" s="102" t="str">
        <f aca="false">IF(B265="","",B265*1.5)</f>
        <v/>
      </c>
      <c r="D265" s="103" t="n">
        <f aca="false">ROUND(IF(C265="",0,((C265/100+1)^(1/12)-1)*100),2)</f>
        <v>0</v>
      </c>
      <c r="E265" s="97" t="str">
        <f aca="false">IF(A265="","",IF(D265&gt;$B$15,($B$15*(B$5-SUM(J$38:J264)-B$21))/100*L265,(D265*(B$5-SUM(J$38:J264)-B$21))/100*L265))</f>
        <v/>
      </c>
      <c r="F265" s="90"/>
      <c r="G265" s="104"/>
      <c r="H265" s="105"/>
      <c r="I265" s="97" t="str">
        <f aca="false">IF(E265="","",IF(G265&gt;O265,0,O265-G265))</f>
        <v/>
      </c>
      <c r="J265" s="106" t="n">
        <f aca="false">IF(I265=0,G265-O265,0)</f>
        <v>0</v>
      </c>
      <c r="K265" s="94" t="n">
        <f aca="false">IF(J265&gt;K264,"CUIDADO",IF(J265&gt;=0,K264-J265,""))</f>
        <v>6500000</v>
      </c>
      <c r="L265" s="107" t="str">
        <f aca="false">IF(A265="","",IF(AND(DAY(A264)&lt;DAY(C$11),A264+31&gt;$C$11),0,1))</f>
        <v/>
      </c>
      <c r="M265" s="107" t="str">
        <f aca="false">IF(A264="","",IF(DAY(A264)&gt;5,3,0))</f>
        <v/>
      </c>
      <c r="N265" s="94" t="str">
        <f aca="false">IF(G265&gt;0,((E265/K264*K264)/30)*DAY(F265),"")</f>
        <v/>
      </c>
      <c r="O265" s="96" t="e">
        <f aca="false">IF(G265="",(I264+E265+P264),(I264+N265+P264))</f>
        <v>#VALUE!</v>
      </c>
      <c r="P265" s="97" t="n">
        <f aca="false">IF(N265="",0,((E265/K264*K265)/30)*(30-DAY(F265)))</f>
        <v>0</v>
      </c>
      <c r="Q265" s="98" t="str">
        <f aca="false">IF(AND(I265&gt;=0,I266=""),I265,0)</f>
        <v/>
      </c>
      <c r="R265" s="99" t="str">
        <f aca="false">IF(G265="",E265,N265+P265)</f>
        <v/>
      </c>
      <c r="S265" s="94" t="e">
        <f aca="false">+T265</f>
        <v>#VALUE!</v>
      </c>
      <c r="T265" s="98" t="e">
        <f aca="false">IF(AND(MONTH($C$11)=MONTH(A265),YEAR($C$11)=YEAR(A265)),R265+$Q$22,R265)</f>
        <v>#VALUE!</v>
      </c>
      <c r="U265" s="16"/>
    </row>
    <row r="266" customFormat="false" ht="13.5" hidden="false" customHeight="false" outlineLevel="0" collapsed="false">
      <c r="A266" s="100" t="str">
        <f aca="false">IF($C$8=0,"",IF(A265&lt;$C$11,A265+31-M266,""))</f>
        <v/>
      </c>
      <c r="B266" s="101" t="str">
        <f aca="false">IF(A266="","",LOOKUP(A266,'TASAS DE INTERES BANCARIO'!$A:$A,'TASAS DE INTERES BANCARIO'!$B:$B))</f>
        <v/>
      </c>
      <c r="C266" s="102" t="str">
        <f aca="false">IF(B266="","",B266*1.5)</f>
        <v/>
      </c>
      <c r="D266" s="103" t="n">
        <f aca="false">ROUND(IF(C266="",0,((C266/100+1)^(1/12)-1)*100),2)</f>
        <v>0</v>
      </c>
      <c r="E266" s="97" t="str">
        <f aca="false">IF(A266="","",IF(D266&gt;$B$15,($B$15*(B$5-SUM(J$38:J265)-B$21))/100*L266,(D266*(B$5-SUM(J$38:J265)-B$21))/100*L266))</f>
        <v/>
      </c>
      <c r="F266" s="90"/>
      <c r="G266" s="104"/>
      <c r="H266" s="105"/>
      <c r="I266" s="97" t="str">
        <f aca="false">IF(E266="","",IF(G266&gt;O266,0,O266-G266))</f>
        <v/>
      </c>
      <c r="J266" s="106" t="n">
        <f aca="false">IF(I266=0,G266-O266,0)</f>
        <v>0</v>
      </c>
      <c r="K266" s="94" t="n">
        <f aca="false">IF(J266&gt;K265,"CUIDADO",IF(J266&gt;=0,K265-J266,""))</f>
        <v>6500000</v>
      </c>
      <c r="L266" s="107" t="str">
        <f aca="false">IF(A266="","",IF(AND(DAY(A265)&lt;DAY(C$11),A265+31&gt;$C$11),0,1))</f>
        <v/>
      </c>
      <c r="M266" s="107" t="str">
        <f aca="false">IF(A265="","",IF(DAY(A265)&gt;5,3,0))</f>
        <v/>
      </c>
      <c r="N266" s="94" t="str">
        <f aca="false">IF(G266&gt;0,((E266/K265*K265)/30)*DAY(F266),"")</f>
        <v/>
      </c>
      <c r="O266" s="96" t="e">
        <f aca="false">IF(G266="",(I265+E266+P265),(I265+N266+P265))</f>
        <v>#VALUE!</v>
      </c>
      <c r="P266" s="97" t="n">
        <f aca="false">IF(N266="",0,((E266/K265*K266)/30)*(30-DAY(F266)))</f>
        <v>0</v>
      </c>
      <c r="Q266" s="98" t="str">
        <f aca="false">IF(AND(I266&gt;=0,I267=""),I266,0)</f>
        <v/>
      </c>
      <c r="R266" s="99" t="str">
        <f aca="false">IF(G266="",E266,N266+P266)</f>
        <v/>
      </c>
      <c r="S266" s="94" t="e">
        <f aca="false">+T266</f>
        <v>#VALUE!</v>
      </c>
      <c r="T266" s="98" t="e">
        <f aca="false">IF(AND(MONTH($C$11)=MONTH(A266),YEAR($C$11)=YEAR(A266)),R266+$Q$22,R266)</f>
        <v>#VALUE!</v>
      </c>
      <c r="U266" s="16"/>
    </row>
    <row r="267" customFormat="false" ht="13.5" hidden="false" customHeight="false" outlineLevel="0" collapsed="false">
      <c r="A267" s="100" t="str">
        <f aca="false">IF($C$8=0,"",IF(A266&lt;$C$11,A266+31-M267,""))</f>
        <v/>
      </c>
      <c r="B267" s="101" t="str">
        <f aca="false">IF(A267="","",LOOKUP(A267,'TASAS DE INTERES BANCARIO'!$A:$A,'TASAS DE INTERES BANCARIO'!$B:$B))</f>
        <v/>
      </c>
      <c r="C267" s="102" t="str">
        <f aca="false">IF(B267="","",B267*1.5)</f>
        <v/>
      </c>
      <c r="D267" s="103" t="n">
        <f aca="false">ROUND(IF(C267="",0,((C267/100+1)^(1/12)-1)*100),2)</f>
        <v>0</v>
      </c>
      <c r="E267" s="97" t="str">
        <f aca="false">IF(A267="","",IF(D267&gt;$B$15,($B$15*(B$5-SUM(J$38:J266)-B$21))/100*L267,(D267*(B$5-SUM(J$38:J266)-B$21))/100*L267))</f>
        <v/>
      </c>
      <c r="F267" s="90"/>
      <c r="G267" s="104"/>
      <c r="H267" s="105"/>
      <c r="I267" s="97" t="str">
        <f aca="false">IF(E267="","",IF(G267&gt;O267,0,O267-G267))</f>
        <v/>
      </c>
      <c r="J267" s="106" t="n">
        <f aca="false">IF(I267=0,G267-O267,0)</f>
        <v>0</v>
      </c>
      <c r="K267" s="94" t="n">
        <f aca="false">IF(J267&gt;K266,"CUIDADO",IF(J267&gt;=0,K266-J267,""))</f>
        <v>6500000</v>
      </c>
      <c r="L267" s="107" t="str">
        <f aca="false">IF(A267="","",IF(AND(DAY(A266)&lt;DAY(C$11),A266+31&gt;$C$11),0,1))</f>
        <v/>
      </c>
      <c r="M267" s="107" t="str">
        <f aca="false">IF(A266="","",IF(DAY(A266)&gt;5,3,0))</f>
        <v/>
      </c>
      <c r="N267" s="94" t="str">
        <f aca="false">IF(G267&gt;0,((E267/K266*K266)/30)*DAY(F267),"")</f>
        <v/>
      </c>
      <c r="O267" s="96" t="e">
        <f aca="false">IF(G267="",(I266+E267+P266),(I266+N267+P266))</f>
        <v>#VALUE!</v>
      </c>
      <c r="P267" s="97" t="n">
        <f aca="false">IF(N267="",0,((E267/K266*K267)/30)*(30-DAY(F267)))</f>
        <v>0</v>
      </c>
      <c r="Q267" s="98" t="str">
        <f aca="false">IF(AND(I267&gt;=0,I268=""),I267,0)</f>
        <v/>
      </c>
      <c r="R267" s="99" t="str">
        <f aca="false">IF(G267="",E267,N267+P267)</f>
        <v/>
      </c>
      <c r="S267" s="94" t="e">
        <f aca="false">+T267</f>
        <v>#VALUE!</v>
      </c>
      <c r="T267" s="98" t="e">
        <f aca="false">IF(AND(MONTH($C$11)=MONTH(A267),YEAR($C$11)=YEAR(A267)),R267+$Q$22,R267)</f>
        <v>#VALUE!</v>
      </c>
      <c r="U267" s="16"/>
    </row>
    <row r="268" customFormat="false" ht="13.5" hidden="false" customHeight="false" outlineLevel="0" collapsed="false">
      <c r="A268" s="100" t="str">
        <f aca="false">IF($C$8=0,"",IF(A267&lt;$C$11,A267+31-M268,""))</f>
        <v/>
      </c>
      <c r="B268" s="101" t="str">
        <f aca="false">IF(A268="","",LOOKUP(A268,'TASAS DE INTERES BANCARIO'!$A:$A,'TASAS DE INTERES BANCARIO'!$B:$B))</f>
        <v/>
      </c>
      <c r="C268" s="102" t="str">
        <f aca="false">IF(B268="","",B268*1.5)</f>
        <v/>
      </c>
      <c r="D268" s="103" t="n">
        <f aca="false">ROUND(IF(C268="",0,((C268/100+1)^(1/12)-1)*100),2)</f>
        <v>0</v>
      </c>
      <c r="E268" s="97" t="str">
        <f aca="false">IF(A268="","",IF(D268&gt;$B$15,($B$15*(B$5-SUM(J$38:J267)-B$21))/100*L268,(D268*(B$5-SUM(J$38:J267)-B$21))/100*L268))</f>
        <v/>
      </c>
      <c r="F268" s="90"/>
      <c r="G268" s="104"/>
      <c r="H268" s="105"/>
      <c r="I268" s="97" t="str">
        <f aca="false">IF(E268="","",IF(G268&gt;O268,0,O268-G268))</f>
        <v/>
      </c>
      <c r="J268" s="106" t="n">
        <f aca="false">IF(I268=0,G268-O268,0)</f>
        <v>0</v>
      </c>
      <c r="K268" s="94" t="n">
        <f aca="false">IF(J268&gt;K267,"CUIDADO",IF(J268&gt;=0,K267-J268,""))</f>
        <v>6500000</v>
      </c>
      <c r="L268" s="107" t="str">
        <f aca="false">IF(A268="","",IF(AND(DAY(A267)&lt;DAY(C$11),A267+31&gt;$C$11),0,1))</f>
        <v/>
      </c>
      <c r="M268" s="107" t="str">
        <f aca="false">IF(A267="","",IF(DAY(A267)&gt;5,3,0))</f>
        <v/>
      </c>
      <c r="N268" s="94" t="str">
        <f aca="false">IF(G268&gt;0,((E268/K267*K267)/30)*DAY(F268),"")</f>
        <v/>
      </c>
      <c r="O268" s="96" t="e">
        <f aca="false">IF(G268="",(I267+E268+P267),(I267+N268+P267))</f>
        <v>#VALUE!</v>
      </c>
      <c r="P268" s="97" t="n">
        <f aca="false">IF(N268="",0,((E268/K267*K268)/30)*(30-DAY(F268)))</f>
        <v>0</v>
      </c>
      <c r="Q268" s="98" t="str">
        <f aca="false">IF(AND(I268&gt;=0,I269=""),I268,0)</f>
        <v/>
      </c>
      <c r="R268" s="99" t="str">
        <f aca="false">IF(G268="",E268,N268+P268)</f>
        <v/>
      </c>
      <c r="S268" s="94" t="e">
        <f aca="false">+T268</f>
        <v>#VALUE!</v>
      </c>
      <c r="T268" s="98" t="e">
        <f aca="false">IF(AND(MONTH($C$11)=MONTH(A268),YEAR($C$11)=YEAR(A268)),R268+$Q$22,R268)</f>
        <v>#VALUE!</v>
      </c>
      <c r="U268" s="16"/>
    </row>
    <row r="269" customFormat="false" ht="13.5" hidden="false" customHeight="false" outlineLevel="0" collapsed="false">
      <c r="A269" s="100" t="str">
        <f aca="false">IF($C$8=0,"",IF(A268&lt;$C$11,A268+31-M269,""))</f>
        <v/>
      </c>
      <c r="B269" s="101" t="str">
        <f aca="false">IF(A269="","",LOOKUP(A269,'TASAS DE INTERES BANCARIO'!$A:$A,'TASAS DE INTERES BANCARIO'!$B:$B))</f>
        <v/>
      </c>
      <c r="C269" s="102" t="str">
        <f aca="false">IF(B269="","",B269*1.5)</f>
        <v/>
      </c>
      <c r="D269" s="103" t="n">
        <f aca="false">ROUND(IF(C269="",0,((C269/100+1)^(1/12)-1)*100),2)</f>
        <v>0</v>
      </c>
      <c r="E269" s="97" t="str">
        <f aca="false">IF(A269="","",IF(D269&gt;$B$15,($B$15*(B$5-SUM(J$38:J268)-B$21))/100*L269,(D269*(B$5-SUM(J$38:J268)-B$21))/100*L269))</f>
        <v/>
      </c>
      <c r="F269" s="90"/>
      <c r="G269" s="104"/>
      <c r="H269" s="105"/>
      <c r="I269" s="97" t="str">
        <f aca="false">IF(E269="","",IF(G269&gt;O269,0,O269-G269))</f>
        <v/>
      </c>
      <c r="J269" s="106" t="n">
        <f aca="false">IF(I269=0,G269-O269,0)</f>
        <v>0</v>
      </c>
      <c r="K269" s="94" t="n">
        <f aca="false">IF(J269&gt;K268,"CUIDADO",IF(J269&gt;=0,K268-J269,""))</f>
        <v>6500000</v>
      </c>
      <c r="L269" s="107" t="str">
        <f aca="false">IF(A269="","",IF(AND(DAY(A268)&lt;DAY(C$11),A268+31&gt;$C$11),0,1))</f>
        <v/>
      </c>
      <c r="M269" s="107" t="str">
        <f aca="false">IF(A268="","",IF(DAY(A268)&gt;5,3,0))</f>
        <v/>
      </c>
      <c r="N269" s="94" t="str">
        <f aca="false">IF(G269&gt;0,((E269/K268*K268)/30)*DAY(F269),"")</f>
        <v/>
      </c>
      <c r="O269" s="96" t="e">
        <f aca="false">IF(G269="",(I268+E269+P268),(I268+N269+P268))</f>
        <v>#VALUE!</v>
      </c>
      <c r="P269" s="97" t="n">
        <f aca="false">IF(N269="",0,((E269/K268*K269)/30)*(30-DAY(F269)))</f>
        <v>0</v>
      </c>
      <c r="Q269" s="98" t="str">
        <f aca="false">IF(AND(I269&gt;=0,I270=""),I269,0)</f>
        <v/>
      </c>
      <c r="R269" s="99" t="str">
        <f aca="false">IF(G269="",E269,N269+P269)</f>
        <v/>
      </c>
      <c r="S269" s="94" t="e">
        <f aca="false">+T269</f>
        <v>#VALUE!</v>
      </c>
      <c r="T269" s="98" t="e">
        <f aca="false">IF(AND(MONTH($C$11)=MONTH(A269),YEAR($C$11)=YEAR(A269)),R269+$Q$22,R269)</f>
        <v>#VALUE!</v>
      </c>
      <c r="U269" s="16"/>
    </row>
    <row r="270" customFormat="false" ht="13.5" hidden="false" customHeight="false" outlineLevel="0" collapsed="false">
      <c r="A270" s="100" t="str">
        <f aca="false">IF($C$8=0,"",IF(A269&lt;$C$11,A269+31-M270,""))</f>
        <v/>
      </c>
      <c r="B270" s="101" t="str">
        <f aca="false">IF(A270="","",LOOKUP(A270,'TASAS DE INTERES BANCARIO'!$A:$A,'TASAS DE INTERES BANCARIO'!$B:$B))</f>
        <v/>
      </c>
      <c r="C270" s="102" t="str">
        <f aca="false">IF(B270="","",B270*1.5)</f>
        <v/>
      </c>
      <c r="D270" s="103" t="n">
        <f aca="false">ROUND(IF(C270="",0,((C270/100+1)^(1/12)-1)*100),2)</f>
        <v>0</v>
      </c>
      <c r="E270" s="97" t="str">
        <f aca="false">IF(A270="","",IF(D270&gt;$B$15,($B$15*(B$5-SUM(J$38:J269)-B$21))/100*L270,(D270*(B$5-SUM(J$38:J269)-B$21))/100*L270))</f>
        <v/>
      </c>
      <c r="F270" s="90"/>
      <c r="G270" s="104"/>
      <c r="H270" s="105"/>
      <c r="I270" s="97" t="str">
        <f aca="false">IF(E270="","",IF(G270&gt;O270,0,O270-G270))</f>
        <v/>
      </c>
      <c r="J270" s="106" t="n">
        <f aca="false">IF(I270=0,G270-O270,0)</f>
        <v>0</v>
      </c>
      <c r="K270" s="94" t="n">
        <f aca="false">IF(J270&gt;K269,"CUIDADO",IF(J270&gt;=0,K269-J270,""))</f>
        <v>6500000</v>
      </c>
      <c r="L270" s="107" t="str">
        <f aca="false">IF(A270="","",IF(AND(DAY(A269)&lt;DAY(C$11),A269+31&gt;$C$11),0,1))</f>
        <v/>
      </c>
      <c r="M270" s="107" t="str">
        <f aca="false">IF(A269="","",IF(DAY(A269)&gt;5,3,0))</f>
        <v/>
      </c>
      <c r="N270" s="94" t="str">
        <f aca="false">IF(G270&gt;0,((E270/K269*K269)/30)*DAY(F270),"")</f>
        <v/>
      </c>
      <c r="O270" s="96" t="e">
        <f aca="false">IF(G270="",(I269+E270+P269),(I269+N270+P269))</f>
        <v>#VALUE!</v>
      </c>
      <c r="P270" s="97" t="n">
        <f aca="false">IF(N270="",0,((E270/K269*K270)/30)*(30-DAY(F270)))</f>
        <v>0</v>
      </c>
      <c r="Q270" s="98" t="str">
        <f aca="false">IF(AND(I270&gt;=0,I271=""),I270,0)</f>
        <v/>
      </c>
      <c r="R270" s="99" t="str">
        <f aca="false">IF(G270="",E270,N270+P270)</f>
        <v/>
      </c>
      <c r="S270" s="94" t="e">
        <f aca="false">+T270</f>
        <v>#VALUE!</v>
      </c>
      <c r="T270" s="98" t="e">
        <f aca="false">IF(AND(MONTH($C$11)=MONTH(A270),YEAR($C$11)=YEAR(A270)),R270+$Q$22,R270)</f>
        <v>#VALUE!</v>
      </c>
      <c r="U270" s="16"/>
    </row>
    <row r="271" customFormat="false" ht="13.5" hidden="false" customHeight="false" outlineLevel="0" collapsed="false">
      <c r="A271" s="100" t="str">
        <f aca="false">IF($C$8=0,"",IF(A270&lt;$C$11,A270+31-M271,""))</f>
        <v/>
      </c>
      <c r="B271" s="101" t="str">
        <f aca="false">IF(A271="","",LOOKUP(A271,'TASAS DE INTERES BANCARIO'!$A:$A,'TASAS DE INTERES BANCARIO'!$B:$B))</f>
        <v/>
      </c>
      <c r="C271" s="102" t="str">
        <f aca="false">IF(B271="","",B271*1.5)</f>
        <v/>
      </c>
      <c r="D271" s="103" t="n">
        <f aca="false">ROUND(IF(C271="",0,((C271/100+1)^(1/12)-1)*100),2)</f>
        <v>0</v>
      </c>
      <c r="E271" s="97" t="str">
        <f aca="false">IF(A271="","",IF(D271&gt;$B$15,($B$15*(B$5-SUM(J$38:J270)-B$21))/100*L271,(D271*(B$5-SUM(J$38:J270)-B$21))/100*L271))</f>
        <v/>
      </c>
      <c r="F271" s="90"/>
      <c r="G271" s="104"/>
      <c r="H271" s="105"/>
      <c r="I271" s="97" t="str">
        <f aca="false">IF(E271="","",IF(G271&gt;O271,0,O271-G271))</f>
        <v/>
      </c>
      <c r="J271" s="106" t="n">
        <f aca="false">IF(I271=0,G271-O271,0)</f>
        <v>0</v>
      </c>
      <c r="K271" s="94" t="n">
        <f aca="false">IF(J271&gt;K270,"CUIDADO",IF(J271&gt;=0,K270-J271,""))</f>
        <v>6500000</v>
      </c>
      <c r="L271" s="107" t="str">
        <f aca="false">IF(A271="","",IF(AND(DAY(A270)&lt;DAY(C$11),A270+31&gt;$C$11),0,1))</f>
        <v/>
      </c>
      <c r="M271" s="107" t="str">
        <f aca="false">IF(A270="","",IF(DAY(A270)&gt;5,3,0))</f>
        <v/>
      </c>
      <c r="N271" s="94" t="str">
        <f aca="false">IF(G271&gt;0,((E271/K270*K270)/30)*DAY(F271),"")</f>
        <v/>
      </c>
      <c r="O271" s="96" t="e">
        <f aca="false">IF(G271="",(I270+E271+P270),(I270+N271+P270))</f>
        <v>#VALUE!</v>
      </c>
      <c r="P271" s="97" t="n">
        <f aca="false">IF(N271="",0,((E271/K270*K271)/30)*(30-DAY(F271)))</f>
        <v>0</v>
      </c>
      <c r="Q271" s="98" t="str">
        <f aca="false">IF(AND(I271&gt;=0,I272=""),I271,0)</f>
        <v/>
      </c>
      <c r="R271" s="99" t="str">
        <f aca="false">IF(G271="",E271,N271+P271)</f>
        <v/>
      </c>
      <c r="S271" s="94" t="e">
        <f aca="false">+T271</f>
        <v>#VALUE!</v>
      </c>
      <c r="T271" s="98" t="e">
        <f aca="false">IF(AND(MONTH($C$11)=MONTH(A271),YEAR($C$11)=YEAR(A271)),R271+$Q$22,R271)</f>
        <v>#VALUE!</v>
      </c>
      <c r="U271" s="16"/>
    </row>
    <row r="272" customFormat="false" ht="13.5" hidden="false" customHeight="false" outlineLevel="0" collapsed="false">
      <c r="A272" s="100" t="str">
        <f aca="false">IF($C$8=0,"",IF(A271&lt;$C$11,A271+31-M272,""))</f>
        <v/>
      </c>
      <c r="B272" s="101" t="str">
        <f aca="false">IF(A272="","",LOOKUP(A272,'TASAS DE INTERES BANCARIO'!$A:$A,'TASAS DE INTERES BANCARIO'!$B:$B))</f>
        <v/>
      </c>
      <c r="C272" s="102" t="str">
        <f aca="false">IF(B272="","",B272*1.5)</f>
        <v/>
      </c>
      <c r="D272" s="103" t="n">
        <f aca="false">ROUND(IF(C272="",0,((C272/100+1)^(1/12)-1)*100),2)</f>
        <v>0</v>
      </c>
      <c r="E272" s="97" t="str">
        <f aca="false">IF(A272="","",IF(D272&gt;$B$15,($B$15*(B$5-SUM(J$38:J271)-B$21))/100*L272,(D272*(B$5-SUM(J$38:J271)-B$21))/100*L272))</f>
        <v/>
      </c>
      <c r="F272" s="90"/>
      <c r="G272" s="104"/>
      <c r="H272" s="105"/>
      <c r="I272" s="97" t="str">
        <f aca="false">IF(E272="","",IF(G272&gt;O272,0,O272-G272))</f>
        <v/>
      </c>
      <c r="J272" s="106" t="n">
        <f aca="false">IF(I272=0,G272-O272,0)</f>
        <v>0</v>
      </c>
      <c r="K272" s="94" t="n">
        <f aca="false">IF(J272&gt;K271,"CUIDADO",IF(J272&gt;=0,K271-J272,""))</f>
        <v>6500000</v>
      </c>
      <c r="L272" s="107" t="str">
        <f aca="false">IF(A272="","",IF(AND(DAY(A271)&lt;DAY(C$11),A271+31&gt;$C$11),0,1))</f>
        <v/>
      </c>
      <c r="M272" s="107" t="str">
        <f aca="false">IF(A271="","",IF(DAY(A271)&gt;5,3,0))</f>
        <v/>
      </c>
      <c r="N272" s="94" t="str">
        <f aca="false">IF(G272&gt;0,((E272/K271*K271)/30)*DAY(F272),"")</f>
        <v/>
      </c>
      <c r="O272" s="96" t="e">
        <f aca="false">IF(G272="",(I271+E272+P271),(I271+N272+P271))</f>
        <v>#VALUE!</v>
      </c>
      <c r="P272" s="97" t="n">
        <f aca="false">IF(N272="",0,((E272/K271*K272)/30)*(30-DAY(F272)))</f>
        <v>0</v>
      </c>
      <c r="Q272" s="98" t="str">
        <f aca="false">IF(AND(I272&gt;=0,I273=""),I272,0)</f>
        <v/>
      </c>
      <c r="R272" s="99" t="str">
        <f aca="false">IF(G272="",E272,N272+P272)</f>
        <v/>
      </c>
      <c r="S272" s="94" t="e">
        <f aca="false">+T272</f>
        <v>#VALUE!</v>
      </c>
      <c r="T272" s="98" t="e">
        <f aca="false">IF(AND(MONTH($C$11)=MONTH(A272),YEAR($C$11)=YEAR(A272)),R272+$Q$22,R272)</f>
        <v>#VALUE!</v>
      </c>
      <c r="U272" s="16"/>
    </row>
    <row r="273" customFormat="false" ht="13.5" hidden="false" customHeight="false" outlineLevel="0" collapsed="false">
      <c r="A273" s="100" t="str">
        <f aca="false">IF($C$8=0,"",IF(A272&lt;$C$11,A272+31-M273,""))</f>
        <v/>
      </c>
      <c r="B273" s="101" t="str">
        <f aca="false">IF(A273="","",LOOKUP(A273,'TASAS DE INTERES BANCARIO'!$A:$A,'TASAS DE INTERES BANCARIO'!$B:$B))</f>
        <v/>
      </c>
      <c r="C273" s="102" t="str">
        <f aca="false">IF(B273="","",B273*1.5)</f>
        <v/>
      </c>
      <c r="D273" s="103" t="n">
        <f aca="false">ROUND(IF(C273="",0,((C273/100+1)^(1/12)-1)*100),2)</f>
        <v>0</v>
      </c>
      <c r="E273" s="97" t="str">
        <f aca="false">IF(A273="","",IF(D273&gt;$B$15,($B$15*(B$5-SUM(J$38:J272)-B$21))/100*L273,(D273*(B$5-SUM(J$38:J272)-B$21))/100*L273))</f>
        <v/>
      </c>
      <c r="F273" s="90"/>
      <c r="G273" s="104"/>
      <c r="H273" s="105"/>
      <c r="I273" s="97" t="str">
        <f aca="false">IF(E273="","",IF(G273&gt;O273,0,O273-G273))</f>
        <v/>
      </c>
      <c r="J273" s="106" t="n">
        <f aca="false">IF(I273=0,G273-O273,0)</f>
        <v>0</v>
      </c>
      <c r="K273" s="94" t="n">
        <f aca="false">IF(J273&gt;K272,"CUIDADO",IF(J273&gt;=0,K272-J273,""))</f>
        <v>6500000</v>
      </c>
      <c r="L273" s="107" t="str">
        <f aca="false">IF(A273="","",IF(AND(DAY(A272)&lt;DAY(C$11),A272+31&gt;$C$11),0,1))</f>
        <v/>
      </c>
      <c r="M273" s="107" t="str">
        <f aca="false">IF(A272="","",IF(DAY(A272)&gt;5,3,0))</f>
        <v/>
      </c>
      <c r="N273" s="94" t="str">
        <f aca="false">IF(G273&gt;0,((E273/K272*K272)/30)*DAY(F273),"")</f>
        <v/>
      </c>
      <c r="O273" s="96" t="e">
        <f aca="false">IF(G273="",(I272+E273+P272),(I272+N273+P272))</f>
        <v>#VALUE!</v>
      </c>
      <c r="P273" s="97" t="n">
        <f aca="false">IF(N273="",0,((E273/K272*K273)/30)*(30-DAY(F273)))</f>
        <v>0</v>
      </c>
      <c r="Q273" s="98" t="str">
        <f aca="false">IF(AND(I273&gt;=0,I274=""),I273,0)</f>
        <v/>
      </c>
      <c r="R273" s="99" t="str">
        <f aca="false">IF(G273="",E273,N273+P273)</f>
        <v/>
      </c>
      <c r="S273" s="94" t="e">
        <f aca="false">+T273</f>
        <v>#VALUE!</v>
      </c>
      <c r="T273" s="98" t="e">
        <f aca="false">IF(AND(MONTH($C$11)=MONTH(A273),YEAR($C$11)=YEAR(A273)),R273+$Q$22,R273)</f>
        <v>#VALUE!</v>
      </c>
      <c r="U273" s="16"/>
    </row>
    <row r="274" customFormat="false" ht="13.5" hidden="false" customHeight="false" outlineLevel="0" collapsed="false">
      <c r="A274" s="100" t="str">
        <f aca="false">IF($C$8=0,"",IF(A273&lt;$C$11,A273+31-M274,""))</f>
        <v/>
      </c>
      <c r="B274" s="101" t="str">
        <f aca="false">IF(A274="","",LOOKUP(A274,'TASAS DE INTERES BANCARIO'!$A:$A,'TASAS DE INTERES BANCARIO'!$B:$B))</f>
        <v/>
      </c>
      <c r="C274" s="102" t="str">
        <f aca="false">IF(B274="","",B274*1.5)</f>
        <v/>
      </c>
      <c r="D274" s="103" t="n">
        <f aca="false">ROUND(IF(C274="",0,((C274/100+1)^(1/12)-1)*100),2)</f>
        <v>0</v>
      </c>
      <c r="E274" s="97" t="str">
        <f aca="false">IF(A274="","",IF(D274&gt;$B$15,($B$15*(B$5-SUM(J$38:J273)-B$21))/100*L274,(D274*(B$5-SUM(J$38:J273)-B$21))/100*L274))</f>
        <v/>
      </c>
      <c r="F274" s="90"/>
      <c r="G274" s="104"/>
      <c r="H274" s="105"/>
      <c r="I274" s="97" t="str">
        <f aca="false">IF(E274="","",IF(G274&gt;O274,0,O274-G274))</f>
        <v/>
      </c>
      <c r="J274" s="106" t="n">
        <f aca="false">IF(I274=0,G274-O274,0)</f>
        <v>0</v>
      </c>
      <c r="K274" s="94" t="n">
        <f aca="false">IF(J274&gt;K273,"CUIDADO",IF(J274&gt;=0,K273-J274,""))</f>
        <v>6500000</v>
      </c>
      <c r="L274" s="107" t="str">
        <f aca="false">IF(A274="","",IF(AND(DAY(A273)&lt;DAY(C$11),A273+31&gt;$C$11),0,1))</f>
        <v/>
      </c>
      <c r="M274" s="107" t="str">
        <f aca="false">IF(A273="","",IF(DAY(A273)&gt;5,3,0))</f>
        <v/>
      </c>
      <c r="N274" s="94" t="str">
        <f aca="false">IF(G274&gt;0,((E274/K273*K273)/30)*DAY(F274),"")</f>
        <v/>
      </c>
      <c r="O274" s="96" t="e">
        <f aca="false">IF(G274="",(I273+E274+P273),(I273+N274+P273))</f>
        <v>#VALUE!</v>
      </c>
      <c r="P274" s="97" t="n">
        <f aca="false">IF(N274="",0,((E274/K273*K274)/30)*(30-DAY(F274)))</f>
        <v>0</v>
      </c>
      <c r="Q274" s="98" t="str">
        <f aca="false">IF(AND(I274&gt;=0,I275=""),I274,0)</f>
        <v/>
      </c>
      <c r="R274" s="99" t="str">
        <f aca="false">IF(G274="",E274,N274+P274)</f>
        <v/>
      </c>
      <c r="S274" s="94" t="e">
        <f aca="false">+T274</f>
        <v>#VALUE!</v>
      </c>
      <c r="T274" s="98" t="e">
        <f aca="false">IF(AND(MONTH($C$11)=MONTH(A274),YEAR($C$11)=YEAR(A274)),R274+$Q$22,R274)</f>
        <v>#VALUE!</v>
      </c>
      <c r="U274" s="16"/>
    </row>
    <row r="275" customFormat="false" ht="13.5" hidden="false" customHeight="false" outlineLevel="0" collapsed="false">
      <c r="A275" s="100" t="str">
        <f aca="false">IF($C$8=0,"",IF(A274&lt;$C$11,A274+31-M275,""))</f>
        <v/>
      </c>
      <c r="B275" s="101" t="str">
        <f aca="false">IF(A275="","",LOOKUP(A275,'TASAS DE INTERES BANCARIO'!$A:$A,'TASAS DE INTERES BANCARIO'!$B:$B))</f>
        <v/>
      </c>
      <c r="C275" s="102" t="str">
        <f aca="false">IF(B275="","",B275*1.5)</f>
        <v/>
      </c>
      <c r="D275" s="103" t="n">
        <f aca="false">ROUND(IF(C275="",0,((C275/100+1)^(1/12)-1)*100),2)</f>
        <v>0</v>
      </c>
      <c r="E275" s="97" t="str">
        <f aca="false">IF(A275="","",IF(D275&gt;$B$15,($B$15*(B$5-SUM(J$38:J274)-B$21))/100*L275,(D275*(B$5-SUM(J$38:J274)-B$21))/100*L275))</f>
        <v/>
      </c>
      <c r="F275" s="90"/>
      <c r="G275" s="104"/>
      <c r="H275" s="105"/>
      <c r="I275" s="97" t="str">
        <f aca="false">IF(E275="","",IF(G275&gt;O275,0,O275-G275))</f>
        <v/>
      </c>
      <c r="J275" s="106" t="n">
        <f aca="false">IF(I275=0,G275-O275,0)</f>
        <v>0</v>
      </c>
      <c r="K275" s="94" t="n">
        <f aca="false">IF(J275&gt;K274,"CUIDADO",IF(J275&gt;=0,K274-J275,""))</f>
        <v>6500000</v>
      </c>
      <c r="L275" s="107" t="str">
        <f aca="false">IF(A275="","",IF(AND(DAY(A274)&lt;DAY(C$11),A274+31&gt;$C$11),0,1))</f>
        <v/>
      </c>
      <c r="M275" s="107" t="str">
        <f aca="false">IF(A274="","",IF(DAY(A274)&gt;5,3,0))</f>
        <v/>
      </c>
      <c r="N275" s="94" t="str">
        <f aca="false">IF(G275&gt;0,((E275/K274*K274)/30)*DAY(F275),"")</f>
        <v/>
      </c>
      <c r="O275" s="96" t="e">
        <f aca="false">IF(G275="",(I274+E275+P274),(I274+N275+P274))</f>
        <v>#VALUE!</v>
      </c>
      <c r="P275" s="97" t="n">
        <f aca="false">IF(N275="",0,((E275/K274*K275)/30)*(30-DAY(F275)))</f>
        <v>0</v>
      </c>
      <c r="Q275" s="98" t="str">
        <f aca="false">IF(AND(I275&gt;=0,I276=""),I275,0)</f>
        <v/>
      </c>
      <c r="R275" s="99" t="str">
        <f aca="false">IF(G275="",E275,N275+P275)</f>
        <v/>
      </c>
      <c r="S275" s="94" t="e">
        <f aca="false">+T275</f>
        <v>#VALUE!</v>
      </c>
      <c r="T275" s="98" t="e">
        <f aca="false">IF(AND(MONTH($C$11)=MONTH(A275),YEAR($C$11)=YEAR(A275)),R275+$Q$22,R275)</f>
        <v>#VALUE!</v>
      </c>
      <c r="U275" s="16"/>
    </row>
    <row r="276" customFormat="false" ht="13.5" hidden="false" customHeight="false" outlineLevel="0" collapsed="false">
      <c r="A276" s="100" t="str">
        <f aca="false">IF($C$8=0,"",IF(A275&lt;$C$11,A275+31-M276,""))</f>
        <v/>
      </c>
      <c r="B276" s="101" t="str">
        <f aca="false">IF(A276="","",LOOKUP(A276,'TASAS DE INTERES BANCARIO'!$A:$A,'TASAS DE INTERES BANCARIO'!$B:$B))</f>
        <v/>
      </c>
      <c r="C276" s="102" t="str">
        <f aca="false">IF(B276="","",B276*1.5)</f>
        <v/>
      </c>
      <c r="D276" s="103" t="n">
        <f aca="false">ROUND(IF(C276="",0,((C276/100+1)^(1/12)-1)*100),2)</f>
        <v>0</v>
      </c>
      <c r="E276" s="97" t="str">
        <f aca="false">IF(A276="","",IF(D276&gt;$B$15,($B$15*(B$5-SUM(J$38:J275)-B$21))/100*L276,(D276*(B$5-SUM(J$38:J275)-B$21))/100*L276))</f>
        <v/>
      </c>
      <c r="F276" s="90"/>
      <c r="G276" s="104"/>
      <c r="H276" s="105"/>
      <c r="I276" s="97" t="str">
        <f aca="false">IF(E276="","",IF(G276&gt;O276,0,O276-G276))</f>
        <v/>
      </c>
      <c r="J276" s="106" t="n">
        <f aca="false">IF(I276=0,G276-O276,0)</f>
        <v>0</v>
      </c>
      <c r="K276" s="94" t="n">
        <f aca="false">IF(J276&gt;K275,"CUIDADO",IF(J276&gt;=0,K275-J276,""))</f>
        <v>6500000</v>
      </c>
      <c r="L276" s="107" t="str">
        <f aca="false">IF(A276="","",IF(AND(DAY(A275)&lt;DAY(C$11),A275+31&gt;$C$11),0,1))</f>
        <v/>
      </c>
      <c r="M276" s="107" t="str">
        <f aca="false">IF(A275="","",IF(DAY(A275)&gt;5,3,0))</f>
        <v/>
      </c>
      <c r="N276" s="94" t="str">
        <f aca="false">IF(G276&gt;0,((E276/K275*K275)/30)*DAY(F276),"")</f>
        <v/>
      </c>
      <c r="O276" s="96" t="e">
        <f aca="false">IF(G276="",(I275+E276+P275),(I275+N276+P275))</f>
        <v>#VALUE!</v>
      </c>
      <c r="P276" s="97" t="n">
        <f aca="false">IF(N276="",0,((E276/K275*K276)/30)*(30-DAY(F276)))</f>
        <v>0</v>
      </c>
      <c r="Q276" s="98" t="str">
        <f aca="false">IF(AND(I276&gt;=0,I277=""),I276,0)</f>
        <v/>
      </c>
      <c r="R276" s="99" t="str">
        <f aca="false">IF(G276="",E276,N276+P276)</f>
        <v/>
      </c>
      <c r="S276" s="94" t="e">
        <f aca="false">+T276</f>
        <v>#VALUE!</v>
      </c>
      <c r="T276" s="98" t="e">
        <f aca="false">IF(AND(MONTH($C$11)=MONTH(A276),YEAR($C$11)=YEAR(A276)),R276+$Q$22,R276)</f>
        <v>#VALUE!</v>
      </c>
      <c r="U276" s="16"/>
    </row>
    <row r="277" customFormat="false" ht="13.5" hidden="false" customHeight="false" outlineLevel="0" collapsed="false">
      <c r="A277" s="100" t="str">
        <f aca="false">IF($C$8=0,"",IF(A276&lt;$C$11,A276+31-M277,""))</f>
        <v/>
      </c>
      <c r="B277" s="101" t="str">
        <f aca="false">IF(A277="","",LOOKUP(A277,'TASAS DE INTERES BANCARIO'!$A:$A,'TASAS DE INTERES BANCARIO'!$B:$B))</f>
        <v/>
      </c>
      <c r="C277" s="102" t="str">
        <f aca="false">IF(B277="","",B277*1.5)</f>
        <v/>
      </c>
      <c r="D277" s="103" t="n">
        <f aca="false">ROUND(IF(C277="",0,((C277/100+1)^(1/12)-1)*100),2)</f>
        <v>0</v>
      </c>
      <c r="E277" s="97" t="str">
        <f aca="false">IF(A277="","",IF(D277&gt;$B$15,($B$15*(B$5-SUM(J$38:J276)-B$21))/100*L277,(D277*(B$5-SUM(J$38:J276)-B$21))/100*L277))</f>
        <v/>
      </c>
      <c r="F277" s="90"/>
      <c r="G277" s="104"/>
      <c r="H277" s="105"/>
      <c r="I277" s="97" t="str">
        <f aca="false">IF(E277="","",IF(G277&gt;O277,0,O277-G277))</f>
        <v/>
      </c>
      <c r="J277" s="106" t="n">
        <f aca="false">IF(I277=0,G277-O277,0)</f>
        <v>0</v>
      </c>
      <c r="K277" s="94" t="n">
        <f aca="false">IF(J277&gt;K276,"CUIDADO",IF(J277&gt;=0,K276-J277,""))</f>
        <v>6500000</v>
      </c>
      <c r="L277" s="107" t="str">
        <f aca="false">IF(A277="","",IF(AND(DAY(A276)&lt;DAY(C$11),A276+31&gt;$C$11),0,1))</f>
        <v/>
      </c>
      <c r="M277" s="107" t="str">
        <f aca="false">IF(A276="","",IF(DAY(A276)&gt;5,3,0))</f>
        <v/>
      </c>
      <c r="N277" s="94" t="str">
        <f aca="false">IF(G277&gt;0,((E277/K276*K276)/30)*DAY(F277),"")</f>
        <v/>
      </c>
      <c r="O277" s="96" t="e">
        <f aca="false">IF(G277="",(I276+E277+P276),(I276+N277+P276))</f>
        <v>#VALUE!</v>
      </c>
      <c r="P277" s="97" t="n">
        <f aca="false">IF(N277="",0,((E277/K276*K277)/30)*(30-DAY(F277)))</f>
        <v>0</v>
      </c>
      <c r="Q277" s="98" t="str">
        <f aca="false">IF(AND(I277&gt;=0,I278=""),I277,0)</f>
        <v/>
      </c>
      <c r="R277" s="99" t="str">
        <f aca="false">IF(G277="",E277,N277+P277)</f>
        <v/>
      </c>
      <c r="S277" s="94" t="e">
        <f aca="false">+T277</f>
        <v>#VALUE!</v>
      </c>
      <c r="T277" s="98" t="e">
        <f aca="false">IF(AND(MONTH($C$11)=MONTH(A277),YEAR($C$11)=YEAR(A277)),R277+$Q$22,R277)</f>
        <v>#VALUE!</v>
      </c>
      <c r="U277" s="16"/>
    </row>
    <row r="278" customFormat="false" ht="13.5" hidden="false" customHeight="false" outlineLevel="0" collapsed="false">
      <c r="A278" s="100" t="str">
        <f aca="false">IF($C$8=0,"",IF(A277&lt;$C$11,A277+31-M278,""))</f>
        <v/>
      </c>
      <c r="B278" s="101" t="str">
        <f aca="false">IF(A278="","",LOOKUP(A278,'TASAS DE INTERES BANCARIO'!$A:$A,'TASAS DE INTERES BANCARIO'!$B:$B))</f>
        <v/>
      </c>
      <c r="C278" s="102" t="str">
        <f aca="false">IF(B278="","",B278*1.5)</f>
        <v/>
      </c>
      <c r="D278" s="103" t="n">
        <f aca="false">ROUND(IF(C278="",0,((C278/100+1)^(1/12)-1)*100),2)</f>
        <v>0</v>
      </c>
      <c r="E278" s="97" t="str">
        <f aca="false">IF(A278="","",IF(D278&gt;$B$15,($B$15*(B$5-SUM(J$38:J277)-B$21))/100*L278,(D278*(B$5-SUM(J$38:J277)-B$21))/100*L278))</f>
        <v/>
      </c>
      <c r="F278" s="90"/>
      <c r="G278" s="104"/>
      <c r="H278" s="105"/>
      <c r="I278" s="97" t="str">
        <f aca="false">IF(E278="","",IF(G278&gt;O278,0,O278-G278))</f>
        <v/>
      </c>
      <c r="J278" s="106" t="n">
        <f aca="false">IF(I278=0,G278-O278,0)</f>
        <v>0</v>
      </c>
      <c r="K278" s="94" t="n">
        <f aca="false">IF(J278&gt;K277,"CUIDADO",IF(J278&gt;=0,K277-J278,""))</f>
        <v>6500000</v>
      </c>
      <c r="L278" s="107" t="str">
        <f aca="false">IF(A278="","",IF(AND(DAY(A277)&lt;DAY(C$11),A277+31&gt;$C$11),0,1))</f>
        <v/>
      </c>
      <c r="M278" s="107" t="str">
        <f aca="false">IF(A277="","",IF(DAY(A277)&gt;5,3,0))</f>
        <v/>
      </c>
      <c r="N278" s="94" t="str">
        <f aca="false">IF(G278&gt;0,((E278/K277*K277)/30)*DAY(F278),"")</f>
        <v/>
      </c>
      <c r="O278" s="96" t="e">
        <f aca="false">IF(G278="",(I277+E278+P277),(I277+N278+P277))</f>
        <v>#VALUE!</v>
      </c>
      <c r="P278" s="97" t="n">
        <f aca="false">IF(N278="",0,((E278/K277*K278)/30)*(30-DAY(F278)))</f>
        <v>0</v>
      </c>
      <c r="Q278" s="98" t="str">
        <f aca="false">IF(AND(I278&gt;=0,I279=""),I278,0)</f>
        <v/>
      </c>
      <c r="R278" s="99" t="str">
        <f aca="false">IF(G278="",E278,N278+P278)</f>
        <v/>
      </c>
      <c r="S278" s="94" t="e">
        <f aca="false">+T278</f>
        <v>#VALUE!</v>
      </c>
      <c r="T278" s="98" t="e">
        <f aca="false">IF(AND(MONTH($C$11)=MONTH(A278),YEAR($C$11)=YEAR(A278)),R278+$Q$22,R278)</f>
        <v>#VALUE!</v>
      </c>
      <c r="U278" s="16"/>
    </row>
    <row r="279" customFormat="false" ht="13.5" hidden="false" customHeight="false" outlineLevel="0" collapsed="false">
      <c r="A279" s="100" t="str">
        <f aca="false">IF($C$8=0,"",IF(A278&lt;$C$11,A278+31-M279,""))</f>
        <v/>
      </c>
      <c r="B279" s="101" t="str">
        <f aca="false">IF(A279="","",LOOKUP(A279,'TASAS DE INTERES BANCARIO'!$A:$A,'TASAS DE INTERES BANCARIO'!$B:$B))</f>
        <v/>
      </c>
      <c r="C279" s="102" t="str">
        <f aca="false">IF(B279="","",B279*1.5)</f>
        <v/>
      </c>
      <c r="D279" s="103" t="n">
        <f aca="false">ROUND(IF(C279="",0,((C279/100+1)^(1/12)-1)*100),2)</f>
        <v>0</v>
      </c>
      <c r="E279" s="97" t="str">
        <f aca="false">IF(A279="","",IF(D279&gt;$B$15,($B$15*(B$5-SUM(J$38:J278)-B$21))/100*L279,(D279*(B$5-SUM(J$38:J278)-B$21))/100*L279))</f>
        <v/>
      </c>
      <c r="F279" s="90"/>
      <c r="G279" s="104"/>
      <c r="H279" s="105"/>
      <c r="I279" s="97" t="str">
        <f aca="false">IF(E279="","",IF(G279&gt;O279,0,O279-G279))</f>
        <v/>
      </c>
      <c r="J279" s="106" t="n">
        <f aca="false">IF(I279=0,G279-O279,0)</f>
        <v>0</v>
      </c>
      <c r="K279" s="94" t="n">
        <f aca="false">IF(J279&gt;K278,"CUIDADO",IF(J279&gt;=0,K278-J279,""))</f>
        <v>6500000</v>
      </c>
      <c r="L279" s="107" t="str">
        <f aca="false">IF(A279="","",IF(AND(DAY(A278)&lt;DAY(C$11),A278+31&gt;$C$11),0,1))</f>
        <v/>
      </c>
      <c r="M279" s="107" t="str">
        <f aca="false">IF(A278="","",IF(DAY(A278)&gt;5,3,0))</f>
        <v/>
      </c>
      <c r="N279" s="94" t="str">
        <f aca="false">IF(G279&gt;0,((E279/K278*K278)/30)*DAY(F279),"")</f>
        <v/>
      </c>
      <c r="O279" s="96" t="e">
        <f aca="false">IF(G279="",(I278+E279+P278),(I278+N279+P278))</f>
        <v>#VALUE!</v>
      </c>
      <c r="P279" s="97" t="n">
        <f aca="false">IF(N279="",0,((E279/K278*K279)/30)*(30-DAY(F279)))</f>
        <v>0</v>
      </c>
      <c r="Q279" s="98" t="str">
        <f aca="false">IF(AND(I279&gt;=0,I280=""),I279,0)</f>
        <v/>
      </c>
      <c r="R279" s="99" t="str">
        <f aca="false">IF(G279="",E279,N279+P279)</f>
        <v/>
      </c>
      <c r="S279" s="94" t="e">
        <f aca="false">+T279</f>
        <v>#VALUE!</v>
      </c>
      <c r="T279" s="98" t="e">
        <f aca="false">IF(AND(MONTH($C$11)=MONTH(A279),YEAR($C$11)=YEAR(A279)),R279+$Q$22,R279)</f>
        <v>#VALUE!</v>
      </c>
      <c r="U279" s="16"/>
    </row>
    <row r="280" customFormat="false" ht="13.5" hidden="false" customHeight="false" outlineLevel="0" collapsed="false">
      <c r="A280" s="100" t="str">
        <f aca="false">IF($C$8=0,"",IF(A279&lt;$C$11,A279+31-M280,""))</f>
        <v/>
      </c>
      <c r="B280" s="101" t="str">
        <f aca="false">IF(A280="","",LOOKUP(A280,'TASAS DE INTERES BANCARIO'!$A:$A,'TASAS DE INTERES BANCARIO'!$B:$B))</f>
        <v/>
      </c>
      <c r="C280" s="102" t="str">
        <f aca="false">IF(B280="","",B280*1.5)</f>
        <v/>
      </c>
      <c r="D280" s="103" t="n">
        <f aca="false">ROUND(IF(C280="",0,((C280/100+1)^(1/12)-1)*100),2)</f>
        <v>0</v>
      </c>
      <c r="E280" s="97" t="str">
        <f aca="false">IF(A280="","",IF(D280&gt;$B$15,($B$15*(B$5-SUM(J$38:J279)-B$21))/100*L280,(D280*(B$5-SUM(J$38:J279)-B$21))/100*L280))</f>
        <v/>
      </c>
      <c r="F280" s="90"/>
      <c r="G280" s="104"/>
      <c r="H280" s="105"/>
      <c r="I280" s="97" t="str">
        <f aca="false">IF(E280="","",IF(G280&gt;O280,0,O280-G280))</f>
        <v/>
      </c>
      <c r="J280" s="106" t="n">
        <f aca="false">IF(I280=0,G280-O280,0)</f>
        <v>0</v>
      </c>
      <c r="K280" s="94" t="n">
        <f aca="false">IF(J280&gt;K279,"CUIDADO",IF(J280&gt;=0,K279-J280,""))</f>
        <v>6500000</v>
      </c>
      <c r="L280" s="107" t="str">
        <f aca="false">IF(A280="","",IF(AND(DAY(A279)&lt;DAY(C$11),A279+31&gt;$C$11),0,1))</f>
        <v/>
      </c>
      <c r="M280" s="107" t="str">
        <f aca="false">IF(A279="","",IF(DAY(A279)&gt;5,3,0))</f>
        <v/>
      </c>
      <c r="N280" s="94" t="str">
        <f aca="false">IF(G280&gt;0,((E280/K279*K279)/30)*DAY(F280),"")</f>
        <v/>
      </c>
      <c r="O280" s="96" t="e">
        <f aca="false">IF(G280="",(I279+E280+P279),(I279+N280+P279))</f>
        <v>#VALUE!</v>
      </c>
      <c r="P280" s="97" t="n">
        <f aca="false">IF(N280="",0,((E280/K279*K280)/30)*(30-DAY(F280)))</f>
        <v>0</v>
      </c>
      <c r="Q280" s="98" t="str">
        <f aca="false">IF(AND(I280&gt;=0,I281=""),I280,0)</f>
        <v/>
      </c>
      <c r="R280" s="99" t="str">
        <f aca="false">IF(G280="",E280,N280+P280)</f>
        <v/>
      </c>
      <c r="S280" s="94" t="e">
        <f aca="false">+T280</f>
        <v>#VALUE!</v>
      </c>
      <c r="T280" s="98" t="e">
        <f aca="false">IF(AND(MONTH($C$11)=MONTH(A280),YEAR($C$11)=YEAR(A280)),R280+$Q$22,R280)</f>
        <v>#VALUE!</v>
      </c>
      <c r="U280" s="16"/>
    </row>
    <row r="281" customFormat="false" ht="13.5" hidden="false" customHeight="false" outlineLevel="0" collapsed="false">
      <c r="A281" s="100" t="str">
        <f aca="false">IF($C$8=0,"",IF(A280&lt;$C$11,A280+31-M281,""))</f>
        <v/>
      </c>
      <c r="B281" s="101" t="str">
        <f aca="false">IF(A281="","",LOOKUP(A281,'TASAS DE INTERES BANCARIO'!$A:$A,'TASAS DE INTERES BANCARIO'!$B:$B))</f>
        <v/>
      </c>
      <c r="C281" s="102" t="str">
        <f aca="false">IF(B281="","",B281*1.5)</f>
        <v/>
      </c>
      <c r="D281" s="103" t="n">
        <f aca="false">ROUND(IF(C281="",0,((C281/100+1)^(1/12)-1)*100),2)</f>
        <v>0</v>
      </c>
      <c r="E281" s="97" t="str">
        <f aca="false">IF(A281="","",IF(D281&gt;$B$15,($B$15*(B$5-SUM(J$38:J280)-B$21))/100*L281,(D281*(B$5-SUM(J$38:J280)-B$21))/100*L281))</f>
        <v/>
      </c>
      <c r="F281" s="90"/>
      <c r="G281" s="104"/>
      <c r="H281" s="105"/>
      <c r="I281" s="97" t="str">
        <f aca="false">IF(E281="","",IF(G281&gt;O281,0,O281-G281))</f>
        <v/>
      </c>
      <c r="J281" s="106" t="n">
        <f aca="false">IF(I281=0,G281-O281,0)</f>
        <v>0</v>
      </c>
      <c r="K281" s="94" t="n">
        <f aca="false">IF(J281&gt;K280,"CUIDADO",IF(J281&gt;=0,K280-J281,""))</f>
        <v>6500000</v>
      </c>
      <c r="L281" s="107" t="str">
        <f aca="false">IF(A281="","",IF(AND(DAY(A280)&lt;DAY(C$11),A280+31&gt;$C$11),0,1))</f>
        <v/>
      </c>
      <c r="M281" s="107" t="str">
        <f aca="false">IF(A280="","",IF(DAY(A280)&gt;5,3,0))</f>
        <v/>
      </c>
      <c r="N281" s="94" t="str">
        <f aca="false">IF(G281&gt;0,((E281/K280*K280)/30)*DAY(F281),"")</f>
        <v/>
      </c>
      <c r="O281" s="96" t="e">
        <f aca="false">IF(G281="",(I280+E281+P280),(I280+N281+P280))</f>
        <v>#VALUE!</v>
      </c>
      <c r="P281" s="97" t="n">
        <f aca="false">IF(N281="",0,((E281/K280*K281)/30)*(30-DAY(F281)))</f>
        <v>0</v>
      </c>
      <c r="Q281" s="98" t="str">
        <f aca="false">IF(AND(I281&gt;=0,I282=""),I281,0)</f>
        <v/>
      </c>
      <c r="R281" s="99" t="str">
        <f aca="false">IF(G281="",E281,N281+P281)</f>
        <v/>
      </c>
      <c r="S281" s="94" t="e">
        <f aca="false">+T281</f>
        <v>#VALUE!</v>
      </c>
      <c r="T281" s="98" t="e">
        <f aca="false">IF(AND(MONTH($C$11)=MONTH(A281),YEAR($C$11)=YEAR(A281)),R281+$Q$22,R281)</f>
        <v>#VALUE!</v>
      </c>
      <c r="U281" s="16"/>
    </row>
    <row r="282" customFormat="false" ht="13.5" hidden="false" customHeight="false" outlineLevel="0" collapsed="false">
      <c r="A282" s="100" t="str">
        <f aca="false">IF($C$8=0,"",IF(A281&lt;$C$11,A281+31-M282,""))</f>
        <v/>
      </c>
      <c r="B282" s="101" t="str">
        <f aca="false">IF(A282="","",LOOKUP(A282,'TASAS DE INTERES BANCARIO'!$A:$A,'TASAS DE INTERES BANCARIO'!$B:$B))</f>
        <v/>
      </c>
      <c r="C282" s="102" t="str">
        <f aca="false">IF(B282="","",B282*1.5)</f>
        <v/>
      </c>
      <c r="D282" s="103" t="n">
        <f aca="false">ROUND(IF(C282="",0,((C282/100+1)^(1/12)-1)*100),2)</f>
        <v>0</v>
      </c>
      <c r="E282" s="97" t="str">
        <f aca="false">IF(A282="","",IF(D282&gt;$B$15,($B$15*(B$5-SUM(J$38:J281)-B$21))/100*L282,(D282*(B$5-SUM(J$38:J281)-B$21))/100*L282))</f>
        <v/>
      </c>
      <c r="F282" s="90"/>
      <c r="G282" s="104"/>
      <c r="H282" s="105"/>
      <c r="I282" s="97" t="str">
        <f aca="false">IF(E282="","",IF(G282&gt;O282,0,O282-G282))</f>
        <v/>
      </c>
      <c r="J282" s="106" t="n">
        <f aca="false">IF(I282=0,G282-O282,0)</f>
        <v>0</v>
      </c>
      <c r="K282" s="94" t="n">
        <f aca="false">IF(J282&gt;K281,"CUIDADO",IF(J282&gt;=0,K281-J282,""))</f>
        <v>6500000</v>
      </c>
      <c r="L282" s="107" t="str">
        <f aca="false">IF(A282="","",IF(AND(DAY(A281)&lt;DAY(C$11),A281+31&gt;$C$11),0,1))</f>
        <v/>
      </c>
      <c r="M282" s="107" t="str">
        <f aca="false">IF(A281="","",IF(DAY(A281)&gt;5,3,0))</f>
        <v/>
      </c>
      <c r="N282" s="94" t="str">
        <f aca="false">IF(G282&gt;0,((E282/K281*K281)/30)*DAY(F282),"")</f>
        <v/>
      </c>
      <c r="O282" s="96" t="e">
        <f aca="false">IF(G282="",(I281+E282+P281),(I281+N282+P281))</f>
        <v>#VALUE!</v>
      </c>
      <c r="P282" s="97" t="n">
        <f aca="false">IF(N282="",0,((E282/K281*K282)/30)*(30-DAY(F282)))</f>
        <v>0</v>
      </c>
      <c r="Q282" s="98" t="str">
        <f aca="false">IF(AND(I282&gt;=0,I283=""),I282,0)</f>
        <v/>
      </c>
      <c r="R282" s="99" t="str">
        <f aca="false">IF(G282="",E282,N282+P282)</f>
        <v/>
      </c>
      <c r="S282" s="94" t="e">
        <f aca="false">+T282</f>
        <v>#VALUE!</v>
      </c>
      <c r="T282" s="98" t="e">
        <f aca="false">IF(AND(MONTH($C$11)=MONTH(A282),YEAR($C$11)=YEAR(A282)),R282+$Q$22,R282)</f>
        <v>#VALUE!</v>
      </c>
      <c r="U282" s="16"/>
    </row>
    <row r="283" customFormat="false" ht="13.5" hidden="false" customHeight="false" outlineLevel="0" collapsed="false">
      <c r="A283" s="100" t="str">
        <f aca="false">IF($C$8=0,"",IF(A282&lt;$C$11,A282+31-M283,""))</f>
        <v/>
      </c>
      <c r="B283" s="101" t="str">
        <f aca="false">IF(A283="","",LOOKUP(A283,'TASAS DE INTERES BANCARIO'!$A:$A,'TASAS DE INTERES BANCARIO'!$B:$B))</f>
        <v/>
      </c>
      <c r="C283" s="102" t="str">
        <f aca="false">IF(B283="","",B283*1.5)</f>
        <v/>
      </c>
      <c r="D283" s="103" t="n">
        <f aca="false">ROUND(IF(C283="",0,((C283/100+1)^(1/12)-1)*100),2)</f>
        <v>0</v>
      </c>
      <c r="E283" s="97" t="str">
        <f aca="false">IF(A283="","",IF(D283&gt;$B$15,($B$15*(B$5-SUM(J$38:J282)-B$21))/100*L283,(D283*(B$5-SUM(J$38:J282)-B$21))/100*L283))</f>
        <v/>
      </c>
      <c r="F283" s="90"/>
      <c r="G283" s="104"/>
      <c r="H283" s="105"/>
      <c r="I283" s="97" t="str">
        <f aca="false">IF(E283="","",IF(G283&gt;O283,0,O283-G283))</f>
        <v/>
      </c>
      <c r="J283" s="106" t="n">
        <f aca="false">IF(I283=0,G283-O283,0)</f>
        <v>0</v>
      </c>
      <c r="K283" s="94" t="n">
        <f aca="false">IF(J283&gt;K282,"CUIDADO",IF(J283&gt;=0,K282-J283,""))</f>
        <v>6500000</v>
      </c>
      <c r="L283" s="107" t="str">
        <f aca="false">IF(A283="","",IF(AND(DAY(A282)&lt;DAY(C$11),A282+31&gt;$C$11),0,1))</f>
        <v/>
      </c>
      <c r="M283" s="107" t="str">
        <f aca="false">IF(A282="","",IF(DAY(A282)&gt;5,3,0))</f>
        <v/>
      </c>
      <c r="N283" s="94" t="str">
        <f aca="false">IF(G283&gt;0,((E283/K282*K282)/30)*DAY(F283),"")</f>
        <v/>
      </c>
      <c r="O283" s="96" t="e">
        <f aca="false">IF(G283="",(I282+E283+P282),(I282+N283+P282))</f>
        <v>#VALUE!</v>
      </c>
      <c r="P283" s="97" t="n">
        <f aca="false">IF(N283="",0,((E283/K282*K283)/30)*(30-DAY(F283)))</f>
        <v>0</v>
      </c>
      <c r="Q283" s="98" t="str">
        <f aca="false">IF(AND(I283&gt;=0,I284=""),I283,0)</f>
        <v/>
      </c>
      <c r="R283" s="99" t="str">
        <f aca="false">IF(G283="",E283,N283+P283)</f>
        <v/>
      </c>
      <c r="S283" s="94" t="e">
        <f aca="false">+T283</f>
        <v>#VALUE!</v>
      </c>
      <c r="T283" s="98" t="e">
        <f aca="false">IF(AND(MONTH($C$11)=MONTH(A283),YEAR($C$11)=YEAR(A283)),R283+$Q$22,R283)</f>
        <v>#VALUE!</v>
      </c>
      <c r="U283" s="16"/>
    </row>
    <row r="284" customFormat="false" ht="13.5" hidden="false" customHeight="false" outlineLevel="0" collapsed="false">
      <c r="A284" s="100" t="str">
        <f aca="false">IF($C$8=0,"",IF(A283&lt;$C$11,A283+31-M284,""))</f>
        <v/>
      </c>
      <c r="B284" s="101" t="str">
        <f aca="false">IF(A284="","",LOOKUP(A284,'TASAS DE INTERES BANCARIO'!$A:$A,'TASAS DE INTERES BANCARIO'!$B:$B))</f>
        <v/>
      </c>
      <c r="C284" s="102" t="str">
        <f aca="false">IF(B284="","",B284*1.5)</f>
        <v/>
      </c>
      <c r="D284" s="103" t="n">
        <f aca="false">ROUND(IF(C284="",0,((C284/100+1)^(1/12)-1)*100),2)</f>
        <v>0</v>
      </c>
      <c r="E284" s="97" t="str">
        <f aca="false">IF(A284="","",IF(D284&gt;$B$15,($B$15*(B$5-SUM(J$38:J283)-B$21))/100*L284,(D284*(B$5-SUM(J$38:J283)-B$21))/100*L284))</f>
        <v/>
      </c>
      <c r="F284" s="90"/>
      <c r="G284" s="104"/>
      <c r="H284" s="105"/>
      <c r="I284" s="97" t="str">
        <f aca="false">IF(E284="","",IF(G284&gt;O284,0,O284-G284))</f>
        <v/>
      </c>
      <c r="J284" s="106" t="n">
        <f aca="false">IF(I284=0,G284-O284,0)</f>
        <v>0</v>
      </c>
      <c r="K284" s="94" t="n">
        <f aca="false">IF(J284&gt;K283,"CUIDADO",IF(J284&gt;=0,K283-J284,""))</f>
        <v>6500000</v>
      </c>
      <c r="L284" s="107" t="str">
        <f aca="false">IF(A284="","",IF(AND(DAY(A283)&lt;DAY(C$11),A283+31&gt;$C$11),0,1))</f>
        <v/>
      </c>
      <c r="M284" s="107" t="str">
        <f aca="false">IF(A283="","",IF(DAY(A283)&gt;5,3,0))</f>
        <v/>
      </c>
      <c r="N284" s="94" t="str">
        <f aca="false">IF(G284&gt;0,((E284/K283*K283)/30)*DAY(F284),"")</f>
        <v/>
      </c>
      <c r="O284" s="96" t="e">
        <f aca="false">IF(G284="",(I283+E284+P283),(I283+N284+P283))</f>
        <v>#VALUE!</v>
      </c>
      <c r="P284" s="97" t="n">
        <f aca="false">IF(N284="",0,((E284/K283*K284)/30)*(30-DAY(F284)))</f>
        <v>0</v>
      </c>
      <c r="Q284" s="98" t="str">
        <f aca="false">IF(AND(I284&gt;=0,I285=""),I284,0)</f>
        <v/>
      </c>
      <c r="R284" s="99" t="str">
        <f aca="false">IF(G284="",E284,N284+P284)</f>
        <v/>
      </c>
      <c r="S284" s="94" t="e">
        <f aca="false">+T284</f>
        <v>#VALUE!</v>
      </c>
      <c r="T284" s="98" t="e">
        <f aca="false">IF(AND(MONTH($C$11)=MONTH(A284),YEAR($C$11)=YEAR(A284)),R284+$Q$22,R284)</f>
        <v>#VALUE!</v>
      </c>
      <c r="U284" s="16"/>
    </row>
    <row r="285" customFormat="false" ht="13.5" hidden="false" customHeight="false" outlineLevel="0" collapsed="false">
      <c r="A285" s="100" t="str">
        <f aca="false">IF($C$8=0,"",IF(A284&lt;$C$11,A284+31-M285,""))</f>
        <v/>
      </c>
      <c r="B285" s="101" t="str">
        <f aca="false">IF(A285="","",LOOKUP(A285,'TASAS DE INTERES BANCARIO'!$A:$A,'TASAS DE INTERES BANCARIO'!$B:$B))</f>
        <v/>
      </c>
      <c r="C285" s="102" t="str">
        <f aca="false">IF(B285="","",B285*1.5)</f>
        <v/>
      </c>
      <c r="D285" s="103" t="n">
        <f aca="false">ROUND(IF(C285="",0,((C285/100+1)^(1/12)-1)*100),2)</f>
        <v>0</v>
      </c>
      <c r="E285" s="97" t="str">
        <f aca="false">IF(A285="","",IF(D285&gt;$B$15,($B$15*(B$5-SUM(J$38:J284)-B$21))/100*L285,(D285*(B$5-SUM(J$38:J284)-B$21))/100*L285))</f>
        <v/>
      </c>
      <c r="F285" s="90"/>
      <c r="G285" s="104"/>
      <c r="H285" s="105"/>
      <c r="I285" s="97" t="str">
        <f aca="false">IF(E285="","",IF(G285&gt;O285,0,O285-G285))</f>
        <v/>
      </c>
      <c r="J285" s="106" t="n">
        <f aca="false">IF(I285=0,G285-O285,0)</f>
        <v>0</v>
      </c>
      <c r="K285" s="94" t="n">
        <f aca="false">IF(J285&gt;K284,"CUIDADO",IF(J285&gt;=0,K284-J285,""))</f>
        <v>6500000</v>
      </c>
      <c r="L285" s="107" t="str">
        <f aca="false">IF(A285="","",IF(AND(DAY(A284)&lt;DAY(C$11),A284+31&gt;$C$11),0,1))</f>
        <v/>
      </c>
      <c r="M285" s="107" t="str">
        <f aca="false">IF(A284="","",IF(DAY(A284)&gt;5,3,0))</f>
        <v/>
      </c>
      <c r="N285" s="94" t="str">
        <f aca="false">IF(G285&gt;0,((E285/K284*K284)/30)*DAY(F285),"")</f>
        <v/>
      </c>
      <c r="O285" s="96" t="e">
        <f aca="false">IF(G285="",(I284+E285+P284),(I284+N285+P284))</f>
        <v>#VALUE!</v>
      </c>
      <c r="P285" s="97" t="n">
        <f aca="false">IF(N285="",0,((E285/K284*K285)/30)*(30-DAY(F285)))</f>
        <v>0</v>
      </c>
      <c r="Q285" s="98" t="str">
        <f aca="false">IF(AND(I285&gt;=0,I286=""),I285,0)</f>
        <v/>
      </c>
      <c r="R285" s="99" t="str">
        <f aca="false">IF(G285="",E285,N285+P285)</f>
        <v/>
      </c>
      <c r="S285" s="94" t="e">
        <f aca="false">+T285</f>
        <v>#VALUE!</v>
      </c>
      <c r="T285" s="98" t="e">
        <f aca="false">IF(AND(MONTH($C$11)=MONTH(A285),YEAR($C$11)=YEAR(A285)),R285+$Q$22,R285)</f>
        <v>#VALUE!</v>
      </c>
      <c r="U285" s="16"/>
    </row>
    <row r="286" customFormat="false" ht="13.5" hidden="false" customHeight="false" outlineLevel="0" collapsed="false">
      <c r="A286" s="100" t="str">
        <f aca="false">IF($C$8=0,"",IF(A285&lt;$C$11,A285+31-M286,""))</f>
        <v/>
      </c>
      <c r="B286" s="101" t="str">
        <f aca="false">IF(A286="","",LOOKUP(A286,'TASAS DE INTERES BANCARIO'!$A:$A,'TASAS DE INTERES BANCARIO'!$B:$B))</f>
        <v/>
      </c>
      <c r="C286" s="102" t="str">
        <f aca="false">IF(B286="","",B286*1.5)</f>
        <v/>
      </c>
      <c r="D286" s="103" t="n">
        <f aca="false">ROUND(IF(C286="",0,((C286/100+1)^(1/12)-1)*100),2)</f>
        <v>0</v>
      </c>
      <c r="E286" s="97" t="str">
        <f aca="false">IF(A286="","",IF(D286&gt;$B$15,($B$15*(B$5-SUM(J$38:J285)-B$21))/100*L286,(D286*(B$5-SUM(J$38:J285)-B$21))/100*L286))</f>
        <v/>
      </c>
      <c r="F286" s="90"/>
      <c r="G286" s="104"/>
      <c r="H286" s="105"/>
      <c r="I286" s="97" t="str">
        <f aca="false">IF(E286="","",IF(G286&gt;O286,0,O286-G286))</f>
        <v/>
      </c>
      <c r="J286" s="106" t="n">
        <f aca="false">IF(I286=0,G286-O286,0)</f>
        <v>0</v>
      </c>
      <c r="K286" s="94" t="n">
        <f aca="false">IF(J286&gt;K285,"CUIDADO",IF(J286&gt;=0,K285-J286,""))</f>
        <v>6500000</v>
      </c>
      <c r="L286" s="107" t="str">
        <f aca="false">IF(A286="","",IF(AND(DAY(A285)&lt;DAY(C$11),A285+31&gt;$C$11),0,1))</f>
        <v/>
      </c>
      <c r="M286" s="107" t="str">
        <f aca="false">IF(A285="","",IF(DAY(A285)&gt;5,3,0))</f>
        <v/>
      </c>
      <c r="N286" s="94" t="str">
        <f aca="false">IF(G286&gt;0,((E286/K285*K285)/30)*DAY(F286),"")</f>
        <v/>
      </c>
      <c r="O286" s="96" t="e">
        <f aca="false">IF(G286="",(I285+E286+P285),(I285+N286+P285))</f>
        <v>#VALUE!</v>
      </c>
      <c r="P286" s="97" t="n">
        <f aca="false">IF(N286="",0,((E286/K285*K286)/30)*(30-DAY(F286)))</f>
        <v>0</v>
      </c>
      <c r="Q286" s="98" t="str">
        <f aca="false">IF(AND(I286&gt;=0,I287=""),I286,0)</f>
        <v/>
      </c>
      <c r="R286" s="99" t="str">
        <f aca="false">IF(G286="",E286,N286+P286)</f>
        <v/>
      </c>
      <c r="S286" s="94" t="e">
        <f aca="false">+T286</f>
        <v>#VALUE!</v>
      </c>
      <c r="T286" s="98" t="e">
        <f aca="false">IF(AND(MONTH($C$11)=MONTH(A286),YEAR($C$11)=YEAR(A286)),R286+$Q$22,R286)</f>
        <v>#VALUE!</v>
      </c>
      <c r="U286" s="16"/>
    </row>
    <row r="287" customFormat="false" ht="13.5" hidden="false" customHeight="false" outlineLevel="0" collapsed="false">
      <c r="A287" s="100" t="str">
        <f aca="false">IF($C$8=0,"",IF(A286&lt;$C$11,A286+31-M287,""))</f>
        <v/>
      </c>
      <c r="B287" s="101" t="str">
        <f aca="false">IF(A287="","",LOOKUP(A287,'TASAS DE INTERES BANCARIO'!$A:$A,'TASAS DE INTERES BANCARIO'!$B:$B))</f>
        <v/>
      </c>
      <c r="C287" s="102" t="str">
        <f aca="false">IF(B287="","",B287*1.5)</f>
        <v/>
      </c>
      <c r="D287" s="103" t="n">
        <f aca="false">ROUND(IF(C287="",0,((C287/100+1)^(1/12)-1)*100),2)</f>
        <v>0</v>
      </c>
      <c r="E287" s="97" t="str">
        <f aca="false">IF(A287="","",IF(D287&gt;$B$15,($B$15*(B$5-SUM(J$38:J286)-B$21))/100*L287,(D287*(B$5-SUM(J$38:J286)-B$21))/100*L287))</f>
        <v/>
      </c>
      <c r="F287" s="90"/>
      <c r="G287" s="104"/>
      <c r="H287" s="105"/>
      <c r="I287" s="97" t="str">
        <f aca="false">IF(E287="","",IF(G287&gt;O287,0,O287-G287))</f>
        <v/>
      </c>
      <c r="J287" s="106" t="n">
        <f aca="false">IF(I287=0,G287-O287,0)</f>
        <v>0</v>
      </c>
      <c r="K287" s="94" t="n">
        <f aca="false">IF(J287&gt;K286,"CUIDADO",IF(J287&gt;=0,K286-J287,""))</f>
        <v>6500000</v>
      </c>
      <c r="L287" s="107" t="str">
        <f aca="false">IF(A287="","",IF(AND(DAY(A286)&lt;DAY(C$11),A286+31&gt;$C$11),0,1))</f>
        <v/>
      </c>
      <c r="M287" s="107" t="str">
        <f aca="false">IF(A286="","",IF(DAY(A286)&gt;5,3,0))</f>
        <v/>
      </c>
      <c r="N287" s="94" t="str">
        <f aca="false">IF(G287&gt;0,((E287/K286*K286)/30)*DAY(F287),"")</f>
        <v/>
      </c>
      <c r="O287" s="96" t="e">
        <f aca="false">IF(G287="",(I286+E287+P286),(I286+N287+P286))</f>
        <v>#VALUE!</v>
      </c>
      <c r="P287" s="97" t="n">
        <f aca="false">IF(N287="",0,((E287/K286*K287)/30)*(30-DAY(F287)))</f>
        <v>0</v>
      </c>
      <c r="Q287" s="98" t="str">
        <f aca="false">IF(AND(I287&gt;=0,I288=""),I287,0)</f>
        <v/>
      </c>
      <c r="R287" s="99" t="str">
        <f aca="false">IF(G287="",E287,N287+P287)</f>
        <v/>
      </c>
      <c r="S287" s="94" t="e">
        <f aca="false">+T287</f>
        <v>#VALUE!</v>
      </c>
      <c r="T287" s="98" t="e">
        <f aca="false">IF(AND(MONTH($C$11)=MONTH(A287),YEAR($C$11)=YEAR(A287)),R287+$Q$22,R287)</f>
        <v>#VALUE!</v>
      </c>
      <c r="U287" s="16"/>
    </row>
    <row r="288" customFormat="false" ht="13.5" hidden="false" customHeight="false" outlineLevel="0" collapsed="false">
      <c r="A288" s="100" t="str">
        <f aca="false">IF($C$8=0,"",IF(A287&lt;$C$11,A287+31-M288,""))</f>
        <v/>
      </c>
      <c r="B288" s="101" t="str">
        <f aca="false">IF(A288="","",LOOKUP(A288,'TASAS DE INTERES BANCARIO'!$A:$A,'TASAS DE INTERES BANCARIO'!$B:$B))</f>
        <v/>
      </c>
      <c r="C288" s="102" t="str">
        <f aca="false">IF(B288="","",B288*1.5)</f>
        <v/>
      </c>
      <c r="D288" s="103" t="n">
        <f aca="false">ROUND(IF(C288="",0,((C288/100+1)^(1/12)-1)*100),2)</f>
        <v>0</v>
      </c>
      <c r="E288" s="97" t="str">
        <f aca="false">IF(A288="","",IF(D288&gt;$B$15,($B$15*(B$5-SUM(J$38:J287)-B$21))/100*L288,(D288*(B$5-SUM(J$38:J287)-B$21))/100*L288))</f>
        <v/>
      </c>
      <c r="F288" s="90"/>
      <c r="G288" s="104"/>
      <c r="H288" s="105"/>
      <c r="I288" s="97" t="str">
        <f aca="false">IF(E288="","",IF(G288&gt;O288,0,O288-G288))</f>
        <v/>
      </c>
      <c r="J288" s="106" t="n">
        <f aca="false">IF(I288=0,G288-O288,0)</f>
        <v>0</v>
      </c>
      <c r="K288" s="94" t="n">
        <f aca="false">IF(J288&gt;K287,"CUIDADO",IF(J288&gt;=0,K287-J288,""))</f>
        <v>6500000</v>
      </c>
      <c r="L288" s="107" t="str">
        <f aca="false">IF(A288="","",IF(AND(DAY(A287)&lt;DAY(C$11),A287+31&gt;$C$11),0,1))</f>
        <v/>
      </c>
      <c r="M288" s="107" t="str">
        <f aca="false">IF(A287="","",IF(DAY(A287)&gt;5,3,0))</f>
        <v/>
      </c>
      <c r="N288" s="94" t="str">
        <f aca="false">IF(G288&gt;0,((E288/K287*K287)/30)*DAY(F288),"")</f>
        <v/>
      </c>
      <c r="O288" s="96" t="e">
        <f aca="false">IF(G288="",(I287+E288+P287),(I287+N288+P287))</f>
        <v>#VALUE!</v>
      </c>
      <c r="P288" s="97" t="n">
        <f aca="false">IF(N288="",0,((E288/K287*K288)/30)*(30-DAY(F288)))</f>
        <v>0</v>
      </c>
      <c r="Q288" s="98" t="str">
        <f aca="false">IF(AND(I288&gt;=0,I289=""),I288,0)</f>
        <v/>
      </c>
      <c r="R288" s="99" t="str">
        <f aca="false">IF(G288="",E288,N288+P288)</f>
        <v/>
      </c>
      <c r="S288" s="94" t="e">
        <f aca="false">+T288</f>
        <v>#VALUE!</v>
      </c>
      <c r="T288" s="98" t="e">
        <f aca="false">IF(AND(MONTH($C$11)=MONTH(A288),YEAR($C$11)=YEAR(A288)),R288+$Q$22,R288)</f>
        <v>#VALUE!</v>
      </c>
      <c r="U288" s="16"/>
    </row>
    <row r="289" customFormat="false" ht="13.5" hidden="false" customHeight="false" outlineLevel="0" collapsed="false">
      <c r="A289" s="100" t="str">
        <f aca="false">IF($C$8=0,"",IF(A288&lt;$C$11,A288+31-M289,""))</f>
        <v/>
      </c>
      <c r="B289" s="101" t="str">
        <f aca="false">IF(A289="","",LOOKUP(A289,'TASAS DE INTERES BANCARIO'!$A:$A,'TASAS DE INTERES BANCARIO'!$B:$B))</f>
        <v/>
      </c>
      <c r="C289" s="102" t="str">
        <f aca="false">IF(B289="","",B289*1.5)</f>
        <v/>
      </c>
      <c r="D289" s="103" t="n">
        <f aca="false">ROUND(IF(C289="",0,((C289/100+1)^(1/12)-1)*100),2)</f>
        <v>0</v>
      </c>
      <c r="E289" s="97" t="str">
        <f aca="false">IF(A289="","",IF(D289&gt;$B$15,($B$15*(B$5-SUM(J$38:J288)-B$21))/100*L289,(D289*(B$5-SUM(J$38:J288)-B$21))/100*L289))</f>
        <v/>
      </c>
      <c r="F289" s="90"/>
      <c r="G289" s="104"/>
      <c r="H289" s="105"/>
      <c r="I289" s="97" t="str">
        <f aca="false">IF(E289="","",IF(G289&gt;O289,0,O289-G289))</f>
        <v/>
      </c>
      <c r="J289" s="106" t="n">
        <f aca="false">IF(I289=0,G289-O289,0)</f>
        <v>0</v>
      </c>
      <c r="K289" s="94" t="n">
        <f aca="false">IF(J289&gt;K288,"CUIDADO",IF(J289&gt;=0,K288-J289,""))</f>
        <v>6500000</v>
      </c>
      <c r="L289" s="107" t="str">
        <f aca="false">IF(A289="","",IF(AND(DAY(A288)&lt;DAY(C$11),A288+31&gt;$C$11),0,1))</f>
        <v/>
      </c>
      <c r="M289" s="107" t="str">
        <f aca="false">IF(A288="","",IF(DAY(A288)&gt;5,3,0))</f>
        <v/>
      </c>
      <c r="N289" s="94" t="str">
        <f aca="false">IF(G289&gt;0,((E289/K288*K288)/30)*DAY(F289),"")</f>
        <v/>
      </c>
      <c r="O289" s="96" t="e">
        <f aca="false">IF(G289="",(I288+E289+P288),(I288+N289+P288))</f>
        <v>#VALUE!</v>
      </c>
      <c r="P289" s="97" t="n">
        <f aca="false">IF(N289="",0,((E289/K288*K289)/30)*(30-DAY(F289)))</f>
        <v>0</v>
      </c>
      <c r="Q289" s="98" t="str">
        <f aca="false">IF(AND(I289&gt;=0,I290=""),I289,0)</f>
        <v/>
      </c>
      <c r="R289" s="99" t="str">
        <f aca="false">IF(G289="",E289,N289+P289)</f>
        <v/>
      </c>
      <c r="S289" s="94" t="e">
        <f aca="false">+T289</f>
        <v>#VALUE!</v>
      </c>
      <c r="T289" s="98" t="e">
        <f aca="false">IF(AND(MONTH($C$11)=MONTH(A289),YEAR($C$11)=YEAR(A289)),R289+$Q$22,R289)</f>
        <v>#VALUE!</v>
      </c>
      <c r="U289" s="16"/>
    </row>
    <row r="290" customFormat="false" ht="13.5" hidden="false" customHeight="false" outlineLevel="0" collapsed="false">
      <c r="A290" s="100" t="str">
        <f aca="false">IF($C$8=0,"",IF(A289&lt;$C$11,A289+31-M290,""))</f>
        <v/>
      </c>
      <c r="B290" s="101" t="str">
        <f aca="false">IF(A290="","",LOOKUP(A290,'TASAS DE INTERES BANCARIO'!$A:$A,'TASAS DE INTERES BANCARIO'!$B:$B))</f>
        <v/>
      </c>
      <c r="C290" s="102" t="str">
        <f aca="false">IF(B290="","",B290*1.5)</f>
        <v/>
      </c>
      <c r="D290" s="103" t="n">
        <f aca="false">ROUND(IF(C290="",0,((C290/100+1)^(1/12)-1)*100),2)</f>
        <v>0</v>
      </c>
      <c r="E290" s="97" t="str">
        <f aca="false">IF(A290="","",IF(D290&gt;$B$15,($B$15*(B$5-SUM(J$38:J289)-B$21))/100*L290,(D290*(B$5-SUM(J$38:J289)-B$21))/100*L290))</f>
        <v/>
      </c>
      <c r="F290" s="90"/>
      <c r="G290" s="104"/>
      <c r="H290" s="105"/>
      <c r="I290" s="97" t="str">
        <f aca="false">IF(E290="","",IF(G290&gt;O290,0,O290-G290))</f>
        <v/>
      </c>
      <c r="J290" s="106" t="n">
        <f aca="false">IF(I290=0,G290-O290,0)</f>
        <v>0</v>
      </c>
      <c r="K290" s="94" t="n">
        <f aca="false">IF(J290&gt;K289,"CUIDADO",IF(J290&gt;=0,K289-J290,""))</f>
        <v>6500000</v>
      </c>
      <c r="L290" s="107" t="str">
        <f aca="false">IF(A290="","",IF(AND(DAY(A289)&lt;DAY(C$11),A289+31&gt;$C$11),0,1))</f>
        <v/>
      </c>
      <c r="M290" s="107" t="str">
        <f aca="false">IF(A289="","",IF(DAY(A289)&gt;5,3,0))</f>
        <v/>
      </c>
      <c r="N290" s="94" t="str">
        <f aca="false">IF(G290&gt;0,((E290/K289*K289)/30)*DAY(F290),"")</f>
        <v/>
      </c>
      <c r="O290" s="96" t="e">
        <f aca="false">IF(G290="",(I289+E290+P289),(I289+N290+P289))</f>
        <v>#VALUE!</v>
      </c>
      <c r="P290" s="97" t="n">
        <f aca="false">IF(N290="",0,((E290/K289*K290)/30)*(30-DAY(F290)))</f>
        <v>0</v>
      </c>
      <c r="Q290" s="98" t="str">
        <f aca="false">IF(AND(I290&gt;=0,I291=""),I290,0)</f>
        <v/>
      </c>
      <c r="R290" s="99" t="str">
        <f aca="false">IF(G290="",E290,N290+P290)</f>
        <v/>
      </c>
      <c r="S290" s="94" t="e">
        <f aca="false">+T290</f>
        <v>#VALUE!</v>
      </c>
      <c r="T290" s="98" t="e">
        <f aca="false">IF(AND(MONTH($C$11)=MONTH(A290),YEAR($C$11)=YEAR(A290)),R290+$Q$22,R290)</f>
        <v>#VALUE!</v>
      </c>
      <c r="U290" s="16"/>
    </row>
    <row r="291" customFormat="false" ht="13.5" hidden="false" customHeight="false" outlineLevel="0" collapsed="false">
      <c r="A291" s="100" t="str">
        <f aca="false">IF($C$8=0,"",IF(A290&lt;$C$11,A290+31-M291,""))</f>
        <v/>
      </c>
      <c r="B291" s="101" t="str">
        <f aca="false">IF(A291="","",LOOKUP(A291,'TASAS DE INTERES BANCARIO'!$A:$A,'TASAS DE INTERES BANCARIO'!$B:$B))</f>
        <v/>
      </c>
      <c r="C291" s="102" t="str">
        <f aca="false">IF(B291="","",B291*1.5)</f>
        <v/>
      </c>
      <c r="D291" s="103" t="n">
        <f aca="false">ROUND(IF(C291="",0,((C291/100+1)^(1/12)-1)*100),2)</f>
        <v>0</v>
      </c>
      <c r="E291" s="97" t="str">
        <f aca="false">IF(A291="","",IF(D291&gt;$B$15,($B$15*(B$5-SUM(J$38:J290)-B$21))/100*L291,(D291*(B$5-SUM(J$38:J290)-B$21))/100*L291))</f>
        <v/>
      </c>
      <c r="F291" s="90"/>
      <c r="G291" s="104"/>
      <c r="H291" s="105"/>
      <c r="I291" s="97" t="str">
        <f aca="false">IF(E291="","",IF(G291&gt;O291,0,O291-G291))</f>
        <v/>
      </c>
      <c r="J291" s="106" t="n">
        <f aca="false">IF(I291=0,G291-O291,0)</f>
        <v>0</v>
      </c>
      <c r="K291" s="94" t="n">
        <f aca="false">IF(J291&gt;K290,"CUIDADO",IF(J291&gt;=0,K290-J291,""))</f>
        <v>6500000</v>
      </c>
      <c r="L291" s="107" t="str">
        <f aca="false">IF(A291="","",IF(AND(DAY(A290)&lt;DAY(C$11),A290+31&gt;$C$11),0,1))</f>
        <v/>
      </c>
      <c r="M291" s="107" t="str">
        <f aca="false">IF(A290="","",IF(DAY(A290)&gt;5,3,0))</f>
        <v/>
      </c>
      <c r="N291" s="94" t="str">
        <f aca="false">IF(G291&gt;0,((E291/K290*K290)/30)*DAY(F291),"")</f>
        <v/>
      </c>
      <c r="O291" s="96" t="e">
        <f aca="false">IF(G291="",(I290+E291+P290),(I290+N291+P290))</f>
        <v>#VALUE!</v>
      </c>
      <c r="P291" s="97" t="n">
        <f aca="false">IF(N291="",0,((E291/K290*K291)/30)*(30-DAY(F291)))</f>
        <v>0</v>
      </c>
      <c r="Q291" s="98" t="str">
        <f aca="false">IF(AND(I291&gt;=0,I292=""),I291,0)</f>
        <v/>
      </c>
      <c r="R291" s="99" t="str">
        <f aca="false">IF(G291="",E291,N291+P291)</f>
        <v/>
      </c>
      <c r="S291" s="94" t="e">
        <f aca="false">+T291</f>
        <v>#VALUE!</v>
      </c>
      <c r="T291" s="98" t="e">
        <f aca="false">IF(AND(MONTH($C$11)=MONTH(A291),YEAR($C$11)=YEAR(A291)),R291+$Q$22,R291)</f>
        <v>#VALUE!</v>
      </c>
      <c r="U291" s="16"/>
    </row>
    <row r="292" customFormat="false" ht="13.5" hidden="false" customHeight="false" outlineLevel="0" collapsed="false">
      <c r="A292" s="100" t="str">
        <f aca="false">IF($C$8=0,"",IF(A291&lt;$C$11,A291+31-M292,""))</f>
        <v/>
      </c>
      <c r="B292" s="101" t="str">
        <f aca="false">IF(A292="","",LOOKUP(A292,'TASAS DE INTERES BANCARIO'!$A:$A,'TASAS DE INTERES BANCARIO'!$B:$B))</f>
        <v/>
      </c>
      <c r="C292" s="102" t="str">
        <f aca="false">IF(B292="","",B292*1.5)</f>
        <v/>
      </c>
      <c r="D292" s="103" t="n">
        <f aca="false">ROUND(IF(C292="",0,((C292/100+1)^(1/12)-1)*100),2)</f>
        <v>0</v>
      </c>
      <c r="E292" s="97" t="str">
        <f aca="false">IF(A292="","",IF(D292&gt;$B$15,($B$15*(B$5-SUM(J$38:J291)-B$21))/100*L292,(D292*(B$5-SUM(J$38:J291)-B$21))/100*L292))</f>
        <v/>
      </c>
      <c r="F292" s="90"/>
      <c r="G292" s="104"/>
      <c r="H292" s="105"/>
      <c r="I292" s="97" t="str">
        <f aca="false">IF(E292="","",IF(G292&gt;O292,0,O292-G292))</f>
        <v/>
      </c>
      <c r="J292" s="106" t="n">
        <f aca="false">IF(I292=0,G292-O292,0)</f>
        <v>0</v>
      </c>
      <c r="K292" s="94" t="n">
        <f aca="false">IF(J292&gt;K291,"CUIDADO",IF(J292&gt;=0,K291-J292,""))</f>
        <v>6500000</v>
      </c>
      <c r="L292" s="107" t="str">
        <f aca="false">IF(A292="","",IF(AND(DAY(A291)&lt;DAY(C$11),A291+31&gt;$C$11),0,1))</f>
        <v/>
      </c>
      <c r="M292" s="107" t="str">
        <f aca="false">IF(A291="","",IF(DAY(A291)&gt;5,3,0))</f>
        <v/>
      </c>
      <c r="N292" s="94" t="str">
        <f aca="false">IF(G292&gt;0,((E292/K291*K291)/30)*DAY(F292),"")</f>
        <v/>
      </c>
      <c r="O292" s="96" t="e">
        <f aca="false">IF(G292="",(I291+E292+P291),(I291+N292+P291))</f>
        <v>#VALUE!</v>
      </c>
      <c r="P292" s="97" t="n">
        <f aca="false">IF(N292="",0,((E292/K291*K292)/30)*(30-DAY(F292)))</f>
        <v>0</v>
      </c>
      <c r="Q292" s="98" t="str">
        <f aca="false">IF(AND(I292&gt;=0,I293=""),I292,0)</f>
        <v/>
      </c>
      <c r="R292" s="99" t="str">
        <f aca="false">IF(G292="",E292,N292+P292)</f>
        <v/>
      </c>
      <c r="S292" s="94" t="e">
        <f aca="false">+T292</f>
        <v>#VALUE!</v>
      </c>
      <c r="T292" s="98" t="e">
        <f aca="false">IF(AND(MONTH($C$11)=MONTH(A292),YEAR($C$11)=YEAR(A292)),R292+$Q$22,R292)</f>
        <v>#VALUE!</v>
      </c>
      <c r="U292" s="16"/>
    </row>
    <row r="293" customFormat="false" ht="13.5" hidden="false" customHeight="false" outlineLevel="0" collapsed="false">
      <c r="A293" s="100" t="str">
        <f aca="false">IF($C$8=0,"",IF(A292&lt;$C$11,A292+31-M293,""))</f>
        <v/>
      </c>
      <c r="B293" s="101" t="str">
        <f aca="false">IF(A293="","",LOOKUP(A293,'TASAS DE INTERES BANCARIO'!$A:$A,'TASAS DE INTERES BANCARIO'!$B:$B))</f>
        <v/>
      </c>
      <c r="C293" s="102" t="str">
        <f aca="false">IF(B293="","",B293*1.5)</f>
        <v/>
      </c>
      <c r="D293" s="103" t="n">
        <f aca="false">ROUND(IF(C293="",0,((C293/100+1)^(1/12)-1)*100),2)</f>
        <v>0</v>
      </c>
      <c r="E293" s="97" t="str">
        <f aca="false">IF(A293="","",IF(D293&gt;$B$15,($B$15*(B$5-SUM(J$38:J292)-B$21))/100*L293,(D293*(B$5-SUM(J$38:J292)-B$21))/100*L293))</f>
        <v/>
      </c>
      <c r="F293" s="90"/>
      <c r="G293" s="104"/>
      <c r="H293" s="105"/>
      <c r="I293" s="97" t="str">
        <f aca="false">IF(E293="","",IF(G293&gt;O293,0,O293-G293))</f>
        <v/>
      </c>
      <c r="J293" s="106" t="n">
        <f aca="false">IF(I293=0,G293-O293,0)</f>
        <v>0</v>
      </c>
      <c r="K293" s="94" t="n">
        <f aca="false">IF(J293&gt;K292,"CUIDADO",IF(J293&gt;=0,K292-J293,""))</f>
        <v>6500000</v>
      </c>
      <c r="L293" s="107" t="str">
        <f aca="false">IF(A293="","",IF(AND(DAY(A292)&lt;DAY(C$11),A292+31&gt;$C$11),0,1))</f>
        <v/>
      </c>
      <c r="M293" s="107" t="str">
        <f aca="false">IF(A292="","",IF(DAY(A292)&gt;5,3,0))</f>
        <v/>
      </c>
      <c r="N293" s="94" t="str">
        <f aca="false">IF(G293&gt;0,((E293/K292*K292)/30)*DAY(F293),"")</f>
        <v/>
      </c>
      <c r="O293" s="96" t="e">
        <f aca="false">IF(G293="",(I292+E293+P292),(I292+N293+P292))</f>
        <v>#VALUE!</v>
      </c>
      <c r="P293" s="97" t="n">
        <f aca="false">IF(N293="",0,((E293/K292*K293)/30)*(30-DAY(F293)))</f>
        <v>0</v>
      </c>
      <c r="Q293" s="98" t="str">
        <f aca="false">IF(AND(I293&gt;=0,I294=""),I293,0)</f>
        <v/>
      </c>
      <c r="R293" s="99" t="str">
        <f aca="false">IF(G293="",E293,N293+P293)</f>
        <v/>
      </c>
      <c r="S293" s="94" t="e">
        <f aca="false">+T293</f>
        <v>#VALUE!</v>
      </c>
      <c r="T293" s="98" t="e">
        <f aca="false">IF(AND(MONTH($C$11)=MONTH(A293),YEAR($C$11)=YEAR(A293)),R293+$Q$22,R293)</f>
        <v>#VALUE!</v>
      </c>
      <c r="U293" s="16"/>
    </row>
    <row r="294" customFormat="false" ht="13.5" hidden="false" customHeight="false" outlineLevel="0" collapsed="false">
      <c r="A294" s="100" t="str">
        <f aca="false">IF($C$8=0,"",IF(A293&lt;$C$11,A293+31-M294,""))</f>
        <v/>
      </c>
      <c r="B294" s="101" t="str">
        <f aca="false">IF(A294="","",LOOKUP(A294,'TASAS DE INTERES BANCARIO'!$A:$A,'TASAS DE INTERES BANCARIO'!$B:$B))</f>
        <v/>
      </c>
      <c r="C294" s="102" t="str">
        <f aca="false">IF(B294="","",B294*1.5)</f>
        <v/>
      </c>
      <c r="D294" s="103" t="n">
        <f aca="false">ROUND(IF(C294="",0,((C294/100+1)^(1/12)-1)*100),2)</f>
        <v>0</v>
      </c>
      <c r="E294" s="97" t="str">
        <f aca="false">IF(A294="","",IF(D294&gt;$B$15,($B$15*(B$5-SUM(J$38:J293)-B$21))/100*L294,(D294*(B$5-SUM(J$38:J293)-B$21))/100*L294))</f>
        <v/>
      </c>
      <c r="F294" s="90"/>
      <c r="G294" s="104"/>
      <c r="H294" s="105"/>
      <c r="I294" s="97" t="str">
        <f aca="false">IF(E294="","",IF(G294&gt;O294,0,O294-G294))</f>
        <v/>
      </c>
      <c r="J294" s="106" t="n">
        <f aca="false">IF(I294=0,G294-O294,0)</f>
        <v>0</v>
      </c>
      <c r="K294" s="94" t="n">
        <f aca="false">IF(J294&gt;K293,"CUIDADO",IF(J294&gt;=0,K293-J294,""))</f>
        <v>6500000</v>
      </c>
      <c r="L294" s="107" t="str">
        <f aca="false">IF(A294="","",IF(AND(DAY(A293)&lt;DAY(C$11),A293+31&gt;$C$11),0,1))</f>
        <v/>
      </c>
      <c r="M294" s="107" t="str">
        <f aca="false">IF(A293="","",IF(DAY(A293)&gt;5,3,0))</f>
        <v/>
      </c>
      <c r="N294" s="94" t="str">
        <f aca="false">IF(G294&gt;0,((E294/K293*K293)/30)*DAY(F294),"")</f>
        <v/>
      </c>
      <c r="O294" s="96" t="e">
        <f aca="false">IF(G294="",(I293+E294+P293),(I293+N294+P293))</f>
        <v>#VALUE!</v>
      </c>
      <c r="P294" s="97" t="n">
        <f aca="false">IF(N294="",0,((E294/K293*K294)/30)*(30-DAY(F294)))</f>
        <v>0</v>
      </c>
      <c r="Q294" s="98" t="str">
        <f aca="false">IF(AND(I294&gt;=0,I295=""),I294,0)</f>
        <v/>
      </c>
      <c r="R294" s="99" t="str">
        <f aca="false">IF(G294="",E294,N294+P294)</f>
        <v/>
      </c>
      <c r="S294" s="94" t="e">
        <f aca="false">+T294</f>
        <v>#VALUE!</v>
      </c>
      <c r="T294" s="98" t="e">
        <f aca="false">IF(AND(MONTH($C$11)=MONTH(A294),YEAR($C$11)=YEAR(A294)),R294+$Q$22,R294)</f>
        <v>#VALUE!</v>
      </c>
      <c r="U294" s="16"/>
    </row>
    <row r="295" customFormat="false" ht="13.5" hidden="false" customHeight="false" outlineLevel="0" collapsed="false">
      <c r="A295" s="100" t="str">
        <f aca="false">IF($C$8=0,"",IF(A294&lt;$C$11,A294+31-M295,""))</f>
        <v/>
      </c>
      <c r="B295" s="101" t="str">
        <f aca="false">IF(A295="","",LOOKUP(A295,'TASAS DE INTERES BANCARIO'!$A:$A,'TASAS DE INTERES BANCARIO'!$B:$B))</f>
        <v/>
      </c>
      <c r="C295" s="102" t="str">
        <f aca="false">IF(B295="","",B295*1.5)</f>
        <v/>
      </c>
      <c r="D295" s="103" t="n">
        <f aca="false">ROUND(IF(C295="",0,((C295/100+1)^(1/12)-1)*100),2)</f>
        <v>0</v>
      </c>
      <c r="E295" s="97" t="str">
        <f aca="false">IF(A295="","",IF(D295&gt;$B$15,($B$15*(B$5-SUM(J$38:J294)-B$21))/100*L295,(D295*(B$5-SUM(J$38:J294)-B$21))/100*L295))</f>
        <v/>
      </c>
      <c r="F295" s="90"/>
      <c r="G295" s="104"/>
      <c r="H295" s="105"/>
      <c r="I295" s="97" t="str">
        <f aca="false">IF(E295="","",IF(G295&gt;O295,0,O295-G295))</f>
        <v/>
      </c>
      <c r="J295" s="106" t="n">
        <f aca="false">IF(I295=0,G295-O295,0)</f>
        <v>0</v>
      </c>
      <c r="K295" s="94" t="n">
        <f aca="false">IF(J295&gt;K294,"CUIDADO",IF(J295&gt;=0,K294-J295,""))</f>
        <v>6500000</v>
      </c>
      <c r="L295" s="107" t="str">
        <f aca="false">IF(A295="","",IF(AND(DAY(A294)&lt;DAY(C$11),A294+31&gt;$C$11),0,1))</f>
        <v/>
      </c>
      <c r="M295" s="107" t="str">
        <f aca="false">IF(A294="","",IF(DAY(A294)&gt;5,3,0))</f>
        <v/>
      </c>
      <c r="N295" s="94" t="str">
        <f aca="false">IF(G295&gt;0,((E295/K294*K294)/30)*DAY(F295),"")</f>
        <v/>
      </c>
      <c r="O295" s="96" t="e">
        <f aca="false">IF(G295="",(I294+E295+P294),(I294+N295+P294))</f>
        <v>#VALUE!</v>
      </c>
      <c r="P295" s="97" t="n">
        <f aca="false">IF(N295="",0,((E295/K294*K295)/30)*(30-DAY(F295)))</f>
        <v>0</v>
      </c>
      <c r="Q295" s="98" t="str">
        <f aca="false">IF(AND(I295&gt;=0,I296=""),I295,0)</f>
        <v/>
      </c>
      <c r="R295" s="99" t="str">
        <f aca="false">IF(G295="",E295,N295+P295)</f>
        <v/>
      </c>
      <c r="S295" s="94" t="e">
        <f aca="false">+T295</f>
        <v>#VALUE!</v>
      </c>
      <c r="T295" s="98" t="e">
        <f aca="false">IF(AND(MONTH($C$11)=MONTH(A295),YEAR($C$11)=YEAR(A295)),R295+$Q$22,R295)</f>
        <v>#VALUE!</v>
      </c>
      <c r="U295" s="16"/>
    </row>
    <row r="296" customFormat="false" ht="13.5" hidden="false" customHeight="false" outlineLevel="0" collapsed="false">
      <c r="A296" s="100" t="str">
        <f aca="false">IF($C$8=0,"",IF(A295&lt;$C$11,A295+31-M296,""))</f>
        <v/>
      </c>
      <c r="B296" s="101" t="str">
        <f aca="false">IF(A296="","",LOOKUP(A296,'TASAS DE INTERES BANCARIO'!$A:$A,'TASAS DE INTERES BANCARIO'!$B:$B))</f>
        <v/>
      </c>
      <c r="C296" s="102" t="str">
        <f aca="false">IF(B296="","",B296*1.5)</f>
        <v/>
      </c>
      <c r="D296" s="103" t="n">
        <f aca="false">ROUND(IF(C296="",0,((C296/100+1)^(1/12)-1)*100),2)</f>
        <v>0</v>
      </c>
      <c r="E296" s="97" t="str">
        <f aca="false">IF(A296="","",IF(D296&gt;$B$15,($B$15*(B$5-SUM(J$38:J295)-B$21))/100*L296,(D296*(B$5-SUM(J$38:J295)-B$21))/100*L296))</f>
        <v/>
      </c>
      <c r="F296" s="90"/>
      <c r="G296" s="104"/>
      <c r="H296" s="105"/>
      <c r="I296" s="97" t="str">
        <f aca="false">IF(E296="","",IF(G296&gt;O296,0,O296-G296))</f>
        <v/>
      </c>
      <c r="J296" s="106" t="n">
        <f aca="false">IF(I296=0,G296-O296,0)</f>
        <v>0</v>
      </c>
      <c r="K296" s="94" t="n">
        <f aca="false">IF(J296&gt;K295,"CUIDADO",IF(J296&gt;=0,K295-J296,""))</f>
        <v>6500000</v>
      </c>
      <c r="L296" s="107" t="str">
        <f aca="false">IF(A296="","",IF(AND(DAY(A295)&lt;DAY(C$11),A295+31&gt;$C$11),0,1))</f>
        <v/>
      </c>
      <c r="M296" s="107" t="str">
        <f aca="false">IF(A295="","",IF(DAY(A295)&gt;5,3,0))</f>
        <v/>
      </c>
      <c r="N296" s="94" t="str">
        <f aca="false">IF(G296&gt;0,((E296/K295*K295)/30)*DAY(F296),"")</f>
        <v/>
      </c>
      <c r="O296" s="96" t="e">
        <f aca="false">IF(G296="",(I295+E296+P295),(I295+N296+P295))</f>
        <v>#VALUE!</v>
      </c>
      <c r="P296" s="97" t="n">
        <f aca="false">IF(N296="",0,((E296/K295*K296)/30)*(30-DAY(F296)))</f>
        <v>0</v>
      </c>
      <c r="Q296" s="98" t="str">
        <f aca="false">IF(AND(I296&gt;=0,I297=""),I296,0)</f>
        <v/>
      </c>
      <c r="R296" s="99" t="str">
        <f aca="false">IF(G296="",E296,N296+P296)</f>
        <v/>
      </c>
      <c r="S296" s="94" t="e">
        <f aca="false">+T296</f>
        <v>#VALUE!</v>
      </c>
      <c r="T296" s="98" t="e">
        <f aca="false">IF(AND(MONTH($C$11)=MONTH(A296),YEAR($C$11)=YEAR(A296)),R296+$Q$22,R296)</f>
        <v>#VALUE!</v>
      </c>
      <c r="U296" s="16"/>
    </row>
    <row r="297" customFormat="false" ht="13.5" hidden="false" customHeight="false" outlineLevel="0" collapsed="false">
      <c r="A297" s="100" t="str">
        <f aca="false">IF($C$8=0,"",IF(A296&lt;$C$11,A296+31-M297,""))</f>
        <v/>
      </c>
      <c r="B297" s="101" t="str">
        <f aca="false">IF(A297="","",LOOKUP(A297,'TASAS DE INTERES BANCARIO'!$A:$A,'TASAS DE INTERES BANCARIO'!$B:$B))</f>
        <v/>
      </c>
      <c r="C297" s="102" t="str">
        <f aca="false">IF(B297="","",B297*1.5)</f>
        <v/>
      </c>
      <c r="D297" s="103" t="n">
        <f aca="false">ROUND(IF(C297="",0,((C297/100+1)^(1/12)-1)*100),2)</f>
        <v>0</v>
      </c>
      <c r="E297" s="97" t="str">
        <f aca="false">IF(A297="","",IF(D297&gt;$B$15,($B$15*(B$5-SUM(J$38:J296)-B$21))/100*L297,(D297*(B$5-SUM(J$38:J296)-B$21))/100*L297))</f>
        <v/>
      </c>
      <c r="F297" s="90"/>
      <c r="G297" s="104"/>
      <c r="H297" s="105"/>
      <c r="I297" s="97" t="str">
        <f aca="false">IF(E297="","",IF(G297&gt;O297,0,O297-G297))</f>
        <v/>
      </c>
      <c r="J297" s="106" t="n">
        <f aca="false">IF(I297=0,G297-O297,0)</f>
        <v>0</v>
      </c>
      <c r="K297" s="94" t="n">
        <f aca="false">IF(J297&gt;K296,"CUIDADO",IF(J297&gt;=0,K296-J297,""))</f>
        <v>6500000</v>
      </c>
      <c r="L297" s="107" t="str">
        <f aca="false">IF(A297="","",IF(AND(DAY(A296)&lt;DAY(C$11),A296+31&gt;$C$11),0,1))</f>
        <v/>
      </c>
      <c r="M297" s="107" t="str">
        <f aca="false">IF(A296="","",IF(DAY(A296)&gt;5,3,0))</f>
        <v/>
      </c>
      <c r="N297" s="94" t="str">
        <f aca="false">IF(G297&gt;0,((E297/K296*K296)/30)*DAY(F297),"")</f>
        <v/>
      </c>
      <c r="O297" s="96" t="e">
        <f aca="false">IF(G297="",(I296+E297+P296),(I296+N297+P296))</f>
        <v>#VALUE!</v>
      </c>
      <c r="P297" s="97" t="n">
        <f aca="false">IF(N297="",0,((E297/K296*K297)/30)*(30-DAY(F297)))</f>
        <v>0</v>
      </c>
      <c r="Q297" s="98" t="str">
        <f aca="false">IF(AND(I297&gt;=0,I298=""),I297,0)</f>
        <v/>
      </c>
      <c r="R297" s="99" t="str">
        <f aca="false">IF(G297="",E297,N297+P297)</f>
        <v/>
      </c>
      <c r="S297" s="94" t="e">
        <f aca="false">+T297</f>
        <v>#VALUE!</v>
      </c>
      <c r="T297" s="98" t="e">
        <f aca="false">IF(AND(MONTH($C$11)=MONTH(A297),YEAR($C$11)=YEAR(A297)),R297+$Q$22,R297)</f>
        <v>#VALUE!</v>
      </c>
      <c r="U297" s="16"/>
    </row>
    <row r="298" customFormat="false" ht="13.5" hidden="false" customHeight="false" outlineLevel="0" collapsed="false">
      <c r="A298" s="100" t="str">
        <f aca="false">IF($C$8=0,"",IF(A297&lt;$C$11,A297+31-M298,""))</f>
        <v/>
      </c>
      <c r="B298" s="101" t="str">
        <f aca="false">IF(A298="","",LOOKUP(A298,'TASAS DE INTERES BANCARIO'!$A:$A,'TASAS DE INTERES BANCARIO'!$B:$B))</f>
        <v/>
      </c>
      <c r="C298" s="102" t="str">
        <f aca="false">IF(B298="","",B298*1.5)</f>
        <v/>
      </c>
      <c r="D298" s="103" t="n">
        <f aca="false">ROUND(IF(C298="",0,((C298/100+1)^(1/12)-1)*100),2)</f>
        <v>0</v>
      </c>
      <c r="E298" s="97" t="str">
        <f aca="false">IF(A298="","",IF(D298&gt;$B$15,($B$15*(B$5-SUM(J$38:J297)-B$21))/100*L298,(D298*(B$5-SUM(J$38:J297)-B$21))/100*L298))</f>
        <v/>
      </c>
      <c r="F298" s="90"/>
      <c r="G298" s="104"/>
      <c r="H298" s="105"/>
      <c r="I298" s="97" t="str">
        <f aca="false">IF(E298="","",IF(G298&gt;O298,0,O298-G298))</f>
        <v/>
      </c>
      <c r="J298" s="106" t="n">
        <f aca="false">IF(I298=0,G298-O298,0)</f>
        <v>0</v>
      </c>
      <c r="K298" s="94" t="n">
        <f aca="false">IF(J298&gt;K297,"CUIDADO",IF(J298&gt;=0,K297-J298,""))</f>
        <v>6500000</v>
      </c>
      <c r="L298" s="107" t="str">
        <f aca="false">IF(A298="","",IF(AND(DAY(A297)&lt;DAY(C$11),A297+31&gt;$C$11),0,1))</f>
        <v/>
      </c>
      <c r="M298" s="107" t="str">
        <f aca="false">IF(A297="","",IF(DAY(A297)&gt;5,3,0))</f>
        <v/>
      </c>
      <c r="N298" s="94" t="str">
        <f aca="false">IF(G298&gt;0,((E298/K297*K297)/30)*DAY(F298),"")</f>
        <v/>
      </c>
      <c r="O298" s="96" t="e">
        <f aca="false">IF(G298="",(I297+E298+P297),(I297+N298+P297))</f>
        <v>#VALUE!</v>
      </c>
      <c r="P298" s="97" t="n">
        <f aca="false">IF(N298="",0,((E298/K297*K298)/30)*(30-DAY(F298)))</f>
        <v>0</v>
      </c>
      <c r="Q298" s="98" t="str">
        <f aca="false">IF(AND(I298&gt;=0,I299=""),I298,0)</f>
        <v/>
      </c>
      <c r="R298" s="99" t="str">
        <f aca="false">IF(G298="",E298,N298+P298)</f>
        <v/>
      </c>
      <c r="S298" s="94" t="e">
        <f aca="false">+T298</f>
        <v>#VALUE!</v>
      </c>
      <c r="T298" s="98" t="e">
        <f aca="false">IF(AND(MONTH($C$11)=MONTH(A298),YEAR($C$11)=YEAR(A298)),R298+$Q$22,R298)</f>
        <v>#VALUE!</v>
      </c>
      <c r="U298" s="16"/>
    </row>
    <row r="299" customFormat="false" ht="13.5" hidden="false" customHeight="false" outlineLevel="0" collapsed="false">
      <c r="A299" s="100" t="str">
        <f aca="false">IF($C$8=0,"",IF(A298&lt;$C$11,A298+31-M299,""))</f>
        <v/>
      </c>
      <c r="B299" s="101" t="str">
        <f aca="false">IF(A299="","",LOOKUP(A299,'TASAS DE INTERES BANCARIO'!$A:$A,'TASAS DE INTERES BANCARIO'!$B:$B))</f>
        <v/>
      </c>
      <c r="C299" s="102" t="str">
        <f aca="false">IF(B299="","",B299*1.5)</f>
        <v/>
      </c>
      <c r="D299" s="103" t="n">
        <f aca="false">ROUND(IF(C299="",0,((C299/100+1)^(1/12)-1)*100),2)</f>
        <v>0</v>
      </c>
      <c r="E299" s="97" t="str">
        <f aca="false">IF(A299="","",IF(D299&gt;$B$15,($B$15*(B$5-SUM(J$38:J298)-B$21))/100*L299,(D299*(B$5-SUM(J$38:J298)-B$21))/100*L299))</f>
        <v/>
      </c>
      <c r="F299" s="90"/>
      <c r="G299" s="104"/>
      <c r="H299" s="105"/>
      <c r="I299" s="97" t="str">
        <f aca="false">IF(E299="","",IF(G299&gt;O299,0,O299-G299))</f>
        <v/>
      </c>
      <c r="J299" s="106" t="n">
        <f aca="false">IF(I299=0,G299-O299,0)</f>
        <v>0</v>
      </c>
      <c r="K299" s="94" t="n">
        <f aca="false">IF(J299&gt;K298,"CUIDADO",IF(J299&gt;=0,K298-J299,""))</f>
        <v>6500000</v>
      </c>
      <c r="L299" s="107" t="str">
        <f aca="false">IF(A299="","",IF(AND(DAY(A298)&lt;DAY(C$11),A298+31&gt;$C$11),0,1))</f>
        <v/>
      </c>
      <c r="M299" s="107" t="str">
        <f aca="false">IF(A298="","",IF(DAY(A298)&gt;5,3,0))</f>
        <v/>
      </c>
      <c r="N299" s="94" t="str">
        <f aca="false">IF(G299&gt;0,((E299/K298*K298)/30)*DAY(F299),"")</f>
        <v/>
      </c>
      <c r="O299" s="96" t="e">
        <f aca="false">IF(G299="",(I298+E299+P298),(I298+N299+P298))</f>
        <v>#VALUE!</v>
      </c>
      <c r="P299" s="97" t="n">
        <f aca="false">IF(N299="",0,((E299/K298*K299)/30)*(30-DAY(F299)))</f>
        <v>0</v>
      </c>
      <c r="Q299" s="98" t="str">
        <f aca="false">IF(AND(I299&gt;=0,I300=""),I299,0)</f>
        <v/>
      </c>
      <c r="R299" s="99" t="str">
        <f aca="false">IF(G299="",E299,N299+P299)</f>
        <v/>
      </c>
      <c r="S299" s="94" t="e">
        <f aca="false">+T299</f>
        <v>#VALUE!</v>
      </c>
      <c r="T299" s="98" t="e">
        <f aca="false">IF(AND(MONTH($C$11)=MONTH(A299),YEAR($C$11)=YEAR(A299)),R299+$Q$22,R299)</f>
        <v>#VALUE!</v>
      </c>
      <c r="U299" s="16"/>
    </row>
    <row r="300" customFormat="false" ht="13.5" hidden="false" customHeight="false" outlineLevel="0" collapsed="false">
      <c r="A300" s="100" t="str">
        <f aca="false">IF($C$8=0,"",IF(A299&lt;$C$11,A299+31-M300,""))</f>
        <v/>
      </c>
      <c r="B300" s="101" t="str">
        <f aca="false">IF(A300="","",LOOKUP(A300,'TASAS DE INTERES BANCARIO'!$A:$A,'TASAS DE INTERES BANCARIO'!$B:$B))</f>
        <v/>
      </c>
      <c r="C300" s="102" t="str">
        <f aca="false">IF(B300="","",B300*1.5)</f>
        <v/>
      </c>
      <c r="D300" s="103" t="n">
        <f aca="false">ROUND(IF(C300="",0,((C300/100+1)^(1/12)-1)*100),2)</f>
        <v>0</v>
      </c>
      <c r="E300" s="97" t="str">
        <f aca="false">IF(A300="","",IF(D300&gt;$B$15,($B$15*(B$5-SUM(J$38:J299)-B$21))/100*L300,(D300*(B$5-SUM(J$38:J299)-B$21))/100*L300))</f>
        <v/>
      </c>
      <c r="F300" s="90"/>
      <c r="G300" s="104"/>
      <c r="H300" s="105"/>
      <c r="I300" s="97" t="str">
        <f aca="false">IF(E300="","",IF(G300&gt;O300,0,O300-G300))</f>
        <v/>
      </c>
      <c r="J300" s="106" t="n">
        <f aca="false">IF(I300=0,G300-O300,0)</f>
        <v>0</v>
      </c>
      <c r="K300" s="94" t="n">
        <f aca="false">IF(J300&gt;K299,"CUIDADO",IF(J300&gt;=0,K299-J300,""))</f>
        <v>6500000</v>
      </c>
      <c r="L300" s="107" t="str">
        <f aca="false">IF(A300="","",IF(AND(DAY(A299)&lt;DAY(C$11),A299+31&gt;$C$11),0,1))</f>
        <v/>
      </c>
      <c r="M300" s="107" t="str">
        <f aca="false">IF(A299="","",IF(DAY(A299)&gt;5,3,0))</f>
        <v/>
      </c>
      <c r="N300" s="94" t="str">
        <f aca="false">IF(G300&gt;0,((E300/K299*K299)/30)*DAY(F300),"")</f>
        <v/>
      </c>
      <c r="O300" s="96" t="e">
        <f aca="false">IF(G300="",(I299+E300+P299),(I299+N300+P299))</f>
        <v>#VALUE!</v>
      </c>
      <c r="P300" s="97" t="n">
        <f aca="false">IF(N300="",0,((E300/K299*K300)/30)*(30-DAY(F300)))</f>
        <v>0</v>
      </c>
      <c r="Q300" s="98" t="str">
        <f aca="false">IF(AND(I300&gt;=0,I301=""),I300,0)</f>
        <v/>
      </c>
      <c r="R300" s="99" t="str">
        <f aca="false">IF(G300="",E300,N300+P300)</f>
        <v/>
      </c>
      <c r="S300" s="94" t="e">
        <f aca="false">+T300</f>
        <v>#VALUE!</v>
      </c>
      <c r="T300" s="98" t="e">
        <f aca="false">IF(AND(MONTH($C$11)=MONTH(A300),YEAR($C$11)=YEAR(A300)),R300+$Q$22,R300)</f>
        <v>#VALUE!</v>
      </c>
      <c r="U300" s="16"/>
    </row>
    <row r="301" customFormat="false" ht="13.5" hidden="false" customHeight="false" outlineLevel="0" collapsed="false">
      <c r="A301" s="100" t="str">
        <f aca="false">IF($C$8=0,"",IF(A300&lt;$C$11,A300+31-M301,""))</f>
        <v/>
      </c>
      <c r="B301" s="101" t="str">
        <f aca="false">IF(A301="","",LOOKUP(A301,'TASAS DE INTERES BANCARIO'!$A:$A,'TASAS DE INTERES BANCARIO'!$B:$B))</f>
        <v/>
      </c>
      <c r="C301" s="102" t="str">
        <f aca="false">IF(B301="","",B301*1.5)</f>
        <v/>
      </c>
      <c r="D301" s="103" t="n">
        <f aca="false">ROUND(IF(C301="",0,((C301/100+1)^(1/12)-1)*100),2)</f>
        <v>0</v>
      </c>
      <c r="E301" s="97" t="str">
        <f aca="false">IF(A301="","",IF(D301&gt;$B$15,($B$15*(B$5-SUM(J$38:J300)-B$21))/100*L301,(D301*(B$5-SUM(J$38:J300)-B$21))/100*L301))</f>
        <v/>
      </c>
      <c r="F301" s="90"/>
      <c r="G301" s="104"/>
      <c r="H301" s="105"/>
      <c r="I301" s="97" t="str">
        <f aca="false">IF(E301="","",IF(G301&gt;O301,0,O301-G301))</f>
        <v/>
      </c>
      <c r="J301" s="106" t="n">
        <f aca="false">IF(I301=0,G301-O301,0)</f>
        <v>0</v>
      </c>
      <c r="K301" s="94" t="n">
        <f aca="false">IF(J301&gt;K300,"CUIDADO",IF(J301&gt;=0,K300-J301,""))</f>
        <v>6500000</v>
      </c>
      <c r="L301" s="107" t="str">
        <f aca="false">IF(A301="","",IF(AND(DAY(A300)&lt;DAY(C$11),A300+31&gt;$C$11),0,1))</f>
        <v/>
      </c>
      <c r="M301" s="107" t="str">
        <f aca="false">IF(A300="","",IF(DAY(A300)&gt;5,3,0))</f>
        <v/>
      </c>
      <c r="N301" s="94" t="str">
        <f aca="false">IF(G301&gt;0,((E301/K300*K300)/30)*DAY(F301),"")</f>
        <v/>
      </c>
      <c r="O301" s="96" t="e">
        <f aca="false">IF(G301="",(I300+E301+P300),(I300+N301+P300))</f>
        <v>#VALUE!</v>
      </c>
      <c r="P301" s="97" t="n">
        <f aca="false">IF(N301="",0,((E301/K300*K301)/30)*(30-DAY(F301)))</f>
        <v>0</v>
      </c>
      <c r="Q301" s="98" t="str">
        <f aca="false">IF(AND(I301&gt;=0,I302=""),I301,0)</f>
        <v/>
      </c>
      <c r="R301" s="99" t="str">
        <f aca="false">IF(G301="",E301,N301+P301)</f>
        <v/>
      </c>
      <c r="S301" s="94" t="e">
        <f aca="false">+T301</f>
        <v>#VALUE!</v>
      </c>
      <c r="T301" s="98" t="e">
        <f aca="false">IF(AND(MONTH($C$11)=MONTH(A301),YEAR($C$11)=YEAR(A301)),R301+$Q$22,R301)</f>
        <v>#VALUE!</v>
      </c>
      <c r="U301" s="16"/>
    </row>
    <row r="302" customFormat="false" ht="12.75" hidden="false" customHeight="false" outlineLevel="0" collapsed="false">
      <c r="A302" s="100" t="str">
        <f aca="false">IF($C$8=0,"",IF(A301&lt;$C$11,A301+31-M302,""))</f>
        <v/>
      </c>
      <c r="B302" s="101" t="str">
        <f aca="false">IF(A302="","",LOOKUP(A302,'TASAS DE INTERES BANCARIO'!$A:$A,'TASAS DE INTERES BANCARIO'!$B:$B))</f>
        <v/>
      </c>
      <c r="C302" s="102" t="str">
        <f aca="false">IF(B302="","",B302*1.5)</f>
        <v/>
      </c>
      <c r="D302" s="103" t="n">
        <f aca="false">ROUND(IF(C302="",0,((C302/100+1)^(1/12)-1)*100),2)</f>
        <v>0</v>
      </c>
      <c r="E302" s="97" t="str">
        <f aca="false">IF(A302="","",IF(D302&gt;$B$15,($B$15*(B$5-SUM(J$38:J301)-B$21))/100*L302,(D302*(B$5-SUM(J$38:J301)-B$21))/100*L302))</f>
        <v/>
      </c>
      <c r="F302" s="90"/>
      <c r="G302" s="104"/>
      <c r="H302" s="105"/>
      <c r="I302" s="97" t="str">
        <f aca="false">IF(E302="","",IF(G302&gt;O302,0,O302-G302))</f>
        <v/>
      </c>
      <c r="J302" s="106" t="n">
        <f aca="false">IF(I302=0,G302-O302,0)</f>
        <v>0</v>
      </c>
      <c r="K302" s="94" t="n">
        <f aca="false">IF(J302&gt;K301,"CUIDADO",IF(J302&gt;=0,K301-J302,""))</f>
        <v>6500000</v>
      </c>
      <c r="L302" s="107" t="str">
        <f aca="false">IF(A302="","",IF(AND(DAY(A301)&lt;DAY(C$11),A301+31&gt;$C$11),0,1))</f>
        <v/>
      </c>
      <c r="M302" s="107" t="str">
        <f aca="false">IF(A301="","",IF(DAY(A301)&gt;5,3,0))</f>
        <v/>
      </c>
      <c r="N302" s="94" t="str">
        <f aca="false">IF(G302&gt;0,((E302/K301*K301)/30)*DAY(F302),"")</f>
        <v/>
      </c>
      <c r="O302" s="96" t="e">
        <f aca="false">IF(G302="",(I301+E302+P301),(I301+N302+P301))</f>
        <v>#VALUE!</v>
      </c>
      <c r="P302" s="97" t="n">
        <f aca="false">IF(N302="",0,((E302/K301*K302)/30)*(30-DAY(F302)))</f>
        <v>0</v>
      </c>
      <c r="Q302" s="98" t="str">
        <f aca="false">IF(AND(I302&gt;=0,I303=""),I302,0)</f>
        <v/>
      </c>
      <c r="R302" s="99" t="str">
        <f aca="false">IF(G302="",E302,N302+P302)</f>
        <v/>
      </c>
      <c r="S302" s="94" t="e">
        <f aca="false">+T302</f>
        <v>#VALUE!</v>
      </c>
      <c r="T302" s="98" t="e">
        <f aca="false">IF(AND(MONTH($C$11)=MONTH(A302),YEAR($C$11)=YEAR(A302)),R302+$Q$22,R302)</f>
        <v>#VALUE!</v>
      </c>
      <c r="U302" s="16"/>
    </row>
    <row r="303" customFormat="false" ht="12.75" hidden="false" customHeight="false" outlineLevel="0" collapsed="false">
      <c r="A303" s="100" t="str">
        <f aca="false">IF($C$8=0,"",IF(A302&lt;$C$11,A302+31-M303,""))</f>
        <v/>
      </c>
      <c r="B303" s="101" t="str">
        <f aca="false">IF(A303="","",LOOKUP(A303,'TASAS DE INTERES BANCARIO'!$A:$A,'TASAS DE INTERES BANCARIO'!$B:$B))</f>
        <v/>
      </c>
      <c r="C303" s="102" t="str">
        <f aca="false">IF(B303="","",B303*1.5)</f>
        <v/>
      </c>
      <c r="D303" s="103" t="n">
        <f aca="false">ROUND(IF(C303="",0,((C303/100+1)^(1/12)-1)*100),2)</f>
        <v>0</v>
      </c>
      <c r="E303" s="97" t="str">
        <f aca="false">IF(A303="","",IF(D303&gt;$B$15,($B$15*(B$5-SUM(J$38:J302)-B$21))/100*L303,(D303*(B$5-SUM(J$38:J302)-B$21))/100*L303))</f>
        <v/>
      </c>
      <c r="F303" s="108"/>
      <c r="G303" s="104"/>
      <c r="H303" s="105"/>
      <c r="I303" s="97" t="str">
        <f aca="false">IF(E303="","",IF(G303&gt;O303,0,O303-G303))</f>
        <v/>
      </c>
      <c r="J303" s="106" t="n">
        <f aca="false">IF(I303=0,G303-O303,0)</f>
        <v>0</v>
      </c>
      <c r="K303" s="94" t="n">
        <f aca="false">IF(J303&gt;K302,"CUIDADO",IF(J303&gt;=0,K302-J303,""))</f>
        <v>6500000</v>
      </c>
      <c r="L303" s="107" t="str">
        <f aca="false">IF(A303="","",IF(AND(DAY(A302)&lt;DAY(C$11),A302+31&gt;$C$11),0,1))</f>
        <v/>
      </c>
      <c r="M303" s="107" t="str">
        <f aca="false">IF(A302="","",IF(DAY(A302)&gt;5,3,0))</f>
        <v/>
      </c>
      <c r="N303" s="94" t="str">
        <f aca="false">IF(G303&gt;0,((E303/K302*K302)/30)*DAY(F303),"")</f>
        <v/>
      </c>
      <c r="O303" s="96" t="e">
        <f aca="false">IF(G303="",(I302+E303+P302),(I302+N303+P302))</f>
        <v>#VALUE!</v>
      </c>
      <c r="P303" s="97" t="n">
        <f aca="false">IF(N303="",0,((E303/K302*K303)/30)*(30-DAY(F303)))</f>
        <v>0</v>
      </c>
      <c r="Q303" s="98" t="str">
        <f aca="false">IF(AND(I303&gt;=0,I304=""),I303,0)</f>
        <v/>
      </c>
      <c r="R303" s="99" t="str">
        <f aca="false">IF(G303="",E303,N303+P303)</f>
        <v/>
      </c>
      <c r="S303" s="94" t="e">
        <f aca="false">+T303</f>
        <v>#VALUE!</v>
      </c>
      <c r="T303" s="98" t="e">
        <f aca="false">IF(AND(MONTH($C$11)=MONTH(A303),YEAR($C$11)=YEAR(A303)),R303+$Q$22,R303)</f>
        <v>#VALUE!</v>
      </c>
      <c r="U303" s="16"/>
    </row>
    <row r="304" customFormat="false" ht="12.75" hidden="false" customHeight="false" outlineLevel="0" collapsed="false">
      <c r="A304" s="100" t="str">
        <f aca="false">IF($C$8=0,"",IF(A303&lt;$C$11,A303+31-M304,""))</f>
        <v/>
      </c>
      <c r="B304" s="101" t="str">
        <f aca="false">IF(A304="","",LOOKUP(A304,'TASAS DE INTERES BANCARIO'!$A:$A,'TASAS DE INTERES BANCARIO'!$B:$B))</f>
        <v/>
      </c>
      <c r="C304" s="102" t="str">
        <f aca="false">IF(B304="","",B304*1.5)</f>
        <v/>
      </c>
      <c r="D304" s="103" t="n">
        <f aca="false">ROUND(IF(C304="",0,((C304/100+1)^(1/12)-1)*100),2)</f>
        <v>0</v>
      </c>
      <c r="E304" s="97" t="str">
        <f aca="false">IF(A304="","",IF(D304&gt;$B$15,($B$15*(B$5-SUM(J$38:J303)-B$21))/100*L304,(D304*(B$5-SUM(J$38:J303)-B$21))/100*L304))</f>
        <v/>
      </c>
      <c r="F304" s="108"/>
      <c r="G304" s="104"/>
      <c r="H304" s="105"/>
      <c r="I304" s="97" t="str">
        <f aca="false">IF(E304="","",IF(G304&gt;O304,0,O304-G304))</f>
        <v/>
      </c>
      <c r="J304" s="106" t="n">
        <f aca="false">IF(I304=0,G304-O304,0)</f>
        <v>0</v>
      </c>
      <c r="K304" s="94" t="n">
        <f aca="false">IF(J304&gt;K303,"CUIDADO",IF(J304&gt;=0,K303-J304,""))</f>
        <v>6500000</v>
      </c>
      <c r="L304" s="107" t="str">
        <f aca="false">IF(A304="","",IF(AND(DAY(A303)&lt;DAY(C$11),A303+31&gt;$C$11),0,1))</f>
        <v/>
      </c>
      <c r="M304" s="107" t="str">
        <f aca="false">IF(A303="","",IF(DAY(A303)&gt;5,3,0))</f>
        <v/>
      </c>
      <c r="N304" s="94" t="str">
        <f aca="false">IF(G304&gt;0,((E304/K303*K303)/30)*DAY(F304),"")</f>
        <v/>
      </c>
      <c r="O304" s="96" t="e">
        <f aca="false">IF(G304="",(I303+E304+P303),(I303+N304+P303))</f>
        <v>#VALUE!</v>
      </c>
      <c r="P304" s="97" t="n">
        <f aca="false">IF(N304="",0,((E304/K303*K304)/30)*(30-DAY(F304)))</f>
        <v>0</v>
      </c>
      <c r="Q304" s="98" t="str">
        <f aca="false">IF(AND(I304&gt;=0,I305=""),I304,0)</f>
        <v/>
      </c>
      <c r="R304" s="99" t="str">
        <f aca="false">IF(G304="",E304,N304+P304)</f>
        <v/>
      </c>
      <c r="S304" s="94" t="e">
        <f aca="false">+T304</f>
        <v>#VALUE!</v>
      </c>
      <c r="T304" s="98" t="e">
        <f aca="false">IF(AND(MONTH($C$11)=MONTH(A304),YEAR($C$11)=YEAR(A304)),R304+$Q$22,R304)</f>
        <v>#VALUE!</v>
      </c>
      <c r="U304" s="16"/>
    </row>
    <row r="305" customFormat="false" ht="12.75" hidden="false" customHeight="false" outlineLevel="0" collapsed="false">
      <c r="A305" s="100" t="str">
        <f aca="false">IF($C$8=0,"",IF(A304&lt;$C$11,A304+31-M305,""))</f>
        <v/>
      </c>
      <c r="B305" s="101" t="str">
        <f aca="false">IF(A305="","",LOOKUP(A305,'TASAS DE INTERES BANCARIO'!$A:$A,'TASAS DE INTERES BANCARIO'!$B:$B))</f>
        <v/>
      </c>
      <c r="C305" s="102" t="str">
        <f aca="false">IF(B305="","",B305*1.5)</f>
        <v/>
      </c>
      <c r="D305" s="103" t="n">
        <f aca="false">ROUND(IF(C305="",0,((C305/100+1)^(1/12)-1)*100),2)</f>
        <v>0</v>
      </c>
      <c r="E305" s="97" t="str">
        <f aca="false">IF(A305="","",IF(D305&gt;$B$15,($B$15*(B$5-SUM(J$38:J304)-B$21))/100*L305,(D305*(B$5-SUM(J$38:J304)-B$21))/100*L305))</f>
        <v/>
      </c>
      <c r="F305" s="108"/>
      <c r="G305" s="104"/>
      <c r="H305" s="105"/>
      <c r="I305" s="97" t="str">
        <f aca="false">IF(E305="","",IF(G305&gt;O305,0,O305-G305))</f>
        <v/>
      </c>
      <c r="J305" s="106" t="n">
        <f aca="false">IF(I305=0,G305-O305,0)</f>
        <v>0</v>
      </c>
      <c r="K305" s="94" t="n">
        <f aca="false">IF(J305&gt;K304,"CUIDADO",IF(J305&gt;=0,K304-J305,""))</f>
        <v>6500000</v>
      </c>
      <c r="L305" s="107" t="str">
        <f aca="false">IF(A305="","",IF(AND(DAY(A304)&lt;DAY(C$11),A304+31&gt;$C$11),0,1))</f>
        <v/>
      </c>
      <c r="M305" s="107" t="str">
        <f aca="false">IF(A304="","",IF(DAY(A304)&gt;5,3,0))</f>
        <v/>
      </c>
      <c r="N305" s="94" t="str">
        <f aca="false">IF(G305&gt;0,((E305/K304*K304)/30)*DAY(F305),"")</f>
        <v/>
      </c>
      <c r="O305" s="96" t="e">
        <f aca="false">IF(G305="",(I304+E305+P304),(I304+N305+P304))</f>
        <v>#VALUE!</v>
      </c>
      <c r="P305" s="97" t="n">
        <f aca="false">IF(N305="",0,((E305/K304*K305)/30)*(30-DAY(F305)))</f>
        <v>0</v>
      </c>
      <c r="Q305" s="98" t="str">
        <f aca="false">IF(AND(I305&gt;=0,I306=""),I305,0)</f>
        <v/>
      </c>
      <c r="R305" s="99" t="str">
        <f aca="false">IF(G305="",E305,N305+P305)</f>
        <v/>
      </c>
      <c r="S305" s="94" t="e">
        <f aca="false">+T305</f>
        <v>#VALUE!</v>
      </c>
      <c r="T305" s="98" t="e">
        <f aca="false">IF(AND(MONTH($C$11)=MONTH(A305),YEAR($C$11)=YEAR(A305)),R305+$Q$22,R305)</f>
        <v>#VALUE!</v>
      </c>
      <c r="U305" s="16"/>
    </row>
    <row r="306" customFormat="false" ht="12.75" hidden="false" customHeight="false" outlineLevel="0" collapsed="false">
      <c r="A306" s="100" t="str">
        <f aca="false">IF($C$8=0,"",IF(A305&lt;$C$11,A305+31-M306,""))</f>
        <v/>
      </c>
      <c r="B306" s="101" t="str">
        <f aca="false">IF(A306="","",LOOKUP(A306,'TASAS DE INTERES BANCARIO'!$A:$A,'TASAS DE INTERES BANCARIO'!$B:$B))</f>
        <v/>
      </c>
      <c r="C306" s="102" t="str">
        <f aca="false">IF(B306="","",B306*1.5)</f>
        <v/>
      </c>
      <c r="D306" s="103" t="n">
        <f aca="false">ROUND(IF(C306="",0,((C306/100+1)^(1/12)-1)*100),2)</f>
        <v>0</v>
      </c>
      <c r="E306" s="97" t="str">
        <f aca="false">IF(A306="","",IF(D306&gt;$B$15,($B$15*(B$5-SUM(J$38:J305)-B$21))/100*L306,(D306*(B$5-SUM(J$38:J305)-B$21))/100*L306))</f>
        <v/>
      </c>
      <c r="F306" s="108"/>
      <c r="G306" s="104"/>
      <c r="H306" s="105"/>
      <c r="I306" s="97" t="str">
        <f aca="false">IF(E306="","",IF(G306&gt;O306,0,O306-G306))</f>
        <v/>
      </c>
      <c r="J306" s="106" t="n">
        <f aca="false">IF(I306=0,G306-O306,0)</f>
        <v>0</v>
      </c>
      <c r="K306" s="94" t="n">
        <f aca="false">IF(J306&gt;K305,"CUIDADO",IF(J306&gt;=0,K305-J306,""))</f>
        <v>6500000</v>
      </c>
      <c r="L306" s="107" t="str">
        <f aca="false">IF(A306="","",IF(AND(DAY(A305)&lt;DAY(C$11),A305+31&gt;$C$11),0,1))</f>
        <v/>
      </c>
      <c r="M306" s="107" t="str">
        <f aca="false">IF(A305="","",IF(DAY(A305)&gt;5,3,0))</f>
        <v/>
      </c>
      <c r="N306" s="94" t="str">
        <f aca="false">IF(G306&gt;0,((E306/K305*K305)/30)*DAY(F306),"")</f>
        <v/>
      </c>
      <c r="O306" s="96" t="e">
        <f aca="false">IF(G306="",(I305+E306+P305),(I305+N306+P305))</f>
        <v>#VALUE!</v>
      </c>
      <c r="P306" s="97" t="n">
        <f aca="false">IF(N306="",0,((E306/K305*K306)/30)*(30-DAY(F306)))</f>
        <v>0</v>
      </c>
      <c r="Q306" s="98" t="str">
        <f aca="false">IF(AND(I306&gt;=0,I307=""),I306,0)</f>
        <v/>
      </c>
      <c r="R306" s="99" t="str">
        <f aca="false">IF(G306="",E306,N306+P306)</f>
        <v/>
      </c>
      <c r="S306" s="94" t="e">
        <f aca="false">+T306</f>
        <v>#VALUE!</v>
      </c>
      <c r="T306" s="98" t="e">
        <f aca="false">IF(AND(MONTH($C$11)=MONTH(A306),YEAR($C$11)=YEAR(A306)),R306+$Q$22,R306)</f>
        <v>#VALUE!</v>
      </c>
      <c r="U306" s="16"/>
    </row>
    <row r="307" customFormat="false" ht="12.75" hidden="false" customHeight="false" outlineLevel="0" collapsed="false">
      <c r="A307" s="100" t="str">
        <f aca="false">IF($C$8=0,"",IF(A306&lt;$C$11,A306+31-M307,""))</f>
        <v/>
      </c>
      <c r="B307" s="101" t="str">
        <f aca="false">IF(A307="","",LOOKUP(A307,'TASAS DE INTERES BANCARIO'!$A:$A,'TASAS DE INTERES BANCARIO'!$B:$B))</f>
        <v/>
      </c>
      <c r="C307" s="102" t="str">
        <f aca="false">IF(B307="","",B307*1.5)</f>
        <v/>
      </c>
      <c r="D307" s="103" t="n">
        <f aca="false">ROUND(IF(C307="",0,((C307/100+1)^(1/12)-1)*100),2)</f>
        <v>0</v>
      </c>
      <c r="E307" s="97" t="str">
        <f aca="false">IF(A307="","",IF(D307&gt;$B$15,($B$15*(B$5-SUM(J$38:J306)-B$21))/100*L307,(D307*(B$5-SUM(J$38:J306)-B$21))/100*L307))</f>
        <v/>
      </c>
      <c r="F307" s="108"/>
      <c r="G307" s="104"/>
      <c r="H307" s="105"/>
      <c r="I307" s="97" t="str">
        <f aca="false">IF(E307="","",IF(G307&gt;O307,0,O307-G307))</f>
        <v/>
      </c>
      <c r="J307" s="106" t="n">
        <f aca="false">IF(I307=0,G307-O307,0)</f>
        <v>0</v>
      </c>
      <c r="K307" s="94" t="n">
        <f aca="false">IF(J307&gt;K306,"CUIDADO",IF(J307&gt;=0,K306-J307,""))</f>
        <v>6500000</v>
      </c>
      <c r="L307" s="107" t="str">
        <f aca="false">IF(A307="","",IF(AND(DAY(A306)&lt;DAY(C$11),A306+31&gt;$C$11),0,1))</f>
        <v/>
      </c>
      <c r="M307" s="107" t="str">
        <f aca="false">IF(A306="","",IF(DAY(A306)&gt;5,3,0))</f>
        <v/>
      </c>
      <c r="N307" s="94" t="str">
        <f aca="false">IF(G307&gt;0,((E307/K306*K306)/30)*DAY(F307),"")</f>
        <v/>
      </c>
      <c r="O307" s="96" t="e">
        <f aca="false">IF(G307="",(I306+E307+P306),(I306+N307+P306))</f>
        <v>#VALUE!</v>
      </c>
      <c r="P307" s="97" t="n">
        <f aca="false">IF(N307="",0,((E307/K306*K307)/30)*(30-DAY(F307)))</f>
        <v>0</v>
      </c>
      <c r="Q307" s="98" t="str">
        <f aca="false">IF(AND(I307&gt;=0,I308=""),I307,0)</f>
        <v/>
      </c>
      <c r="R307" s="99" t="str">
        <f aca="false">IF(G307="",E307,N307+P307)</f>
        <v/>
      </c>
      <c r="S307" s="94" t="e">
        <f aca="false">+T307</f>
        <v>#VALUE!</v>
      </c>
      <c r="T307" s="98" t="e">
        <f aca="false">IF(AND(MONTH($C$11)=MONTH(A307),YEAR($C$11)=YEAR(A307)),R307+$Q$22,R307)</f>
        <v>#VALUE!</v>
      </c>
      <c r="U307" s="16"/>
    </row>
    <row r="308" customFormat="false" ht="12.75" hidden="false" customHeight="false" outlineLevel="0" collapsed="false">
      <c r="A308" s="100" t="str">
        <f aca="false">IF($C$8=0,"",IF(A307&lt;$C$11,A307+31-M308,""))</f>
        <v/>
      </c>
      <c r="B308" s="101" t="str">
        <f aca="false">IF(A308="","",LOOKUP(A308,'TASAS DE INTERES BANCARIO'!$A:$A,'TASAS DE INTERES BANCARIO'!$B:$B))</f>
        <v/>
      </c>
      <c r="C308" s="102" t="str">
        <f aca="false">IF(B308="","",B308*1.5)</f>
        <v/>
      </c>
      <c r="D308" s="103" t="n">
        <f aca="false">ROUND(IF(C308="",0,((C308/100+1)^(1/12)-1)*100),2)</f>
        <v>0</v>
      </c>
      <c r="E308" s="97" t="str">
        <f aca="false">IF(A308="","",IF(D308&gt;$B$15,($B$15*(B$5-SUM(J$38:J307)-B$21))/100*L308,(D308*(B$5-SUM(J$38:J307)-B$21))/100*L308))</f>
        <v/>
      </c>
      <c r="F308" s="108"/>
      <c r="G308" s="104"/>
      <c r="H308" s="105"/>
      <c r="I308" s="97" t="str">
        <f aca="false">IF(E308="","",IF(G308&gt;O308,0,O308-G308))</f>
        <v/>
      </c>
      <c r="J308" s="106" t="n">
        <f aca="false">IF(I308=0,G308-O308,0)</f>
        <v>0</v>
      </c>
      <c r="K308" s="94" t="n">
        <f aca="false">IF(J308&gt;K307,"CUIDADO",IF(J308&gt;=0,K307-J308,""))</f>
        <v>6500000</v>
      </c>
      <c r="L308" s="107" t="str">
        <f aca="false">IF(A308="","",IF(AND(DAY(A307)&lt;DAY(C$11),A307+31&gt;$C$11),0,1))</f>
        <v/>
      </c>
      <c r="M308" s="107" t="str">
        <f aca="false">IF(A307="","",IF(DAY(A307)&gt;5,3,0))</f>
        <v/>
      </c>
      <c r="N308" s="94" t="str">
        <f aca="false">IF(G308&gt;0,((E308/K307*K307)/30)*DAY(F308),"")</f>
        <v/>
      </c>
      <c r="O308" s="96" t="e">
        <f aca="false">IF(G308="",(I307+E308+P307),(I307+N308+P307))</f>
        <v>#VALUE!</v>
      </c>
      <c r="P308" s="97" t="n">
        <f aca="false">IF(N308="",0,((E308/K307*K308)/30)*(30-DAY(F308)))</f>
        <v>0</v>
      </c>
      <c r="Q308" s="98" t="str">
        <f aca="false">IF(AND(I308&gt;=0,I309=""),I308,0)</f>
        <v/>
      </c>
      <c r="R308" s="99" t="str">
        <f aca="false">IF(G308="",E308,N308+P308)</f>
        <v/>
      </c>
      <c r="S308" s="94" t="e">
        <f aca="false">+T308</f>
        <v>#VALUE!</v>
      </c>
      <c r="T308" s="98" t="e">
        <f aca="false">IF(AND(MONTH($C$11)=MONTH(A308),YEAR($C$11)=YEAR(A308)),R308+$Q$22,R308)</f>
        <v>#VALUE!</v>
      </c>
      <c r="U308" s="16"/>
    </row>
    <row r="309" customFormat="false" ht="12.75" hidden="false" customHeight="false" outlineLevel="0" collapsed="false">
      <c r="A309" s="100" t="str">
        <f aca="false">IF($C$8=0,"",IF(A308&lt;$C$11,A308+31-M309,""))</f>
        <v/>
      </c>
      <c r="B309" s="101" t="str">
        <f aca="false">IF(A309="","",LOOKUP(A309,'TASAS DE INTERES BANCARIO'!$A:$A,'TASAS DE INTERES BANCARIO'!$B:$B))</f>
        <v/>
      </c>
      <c r="C309" s="102" t="str">
        <f aca="false">IF(B309="","",B309*1.5)</f>
        <v/>
      </c>
      <c r="D309" s="103" t="n">
        <f aca="false">ROUND(IF(C309="",0,((C309/100+1)^(1/12)-1)*100),2)</f>
        <v>0</v>
      </c>
      <c r="E309" s="97" t="str">
        <f aca="false">IF(A309="","",IF(D309&gt;$B$15,($B$15*(B$5-SUM(J$38:J308)-B$21))/100*L309,(D309*(B$5-SUM(J$38:J308)-B$21))/100*L309))</f>
        <v/>
      </c>
      <c r="F309" s="108"/>
      <c r="G309" s="104"/>
      <c r="H309" s="105"/>
      <c r="I309" s="97" t="str">
        <f aca="false">IF(E309="","",IF(G309&gt;O309,0,O309-G309))</f>
        <v/>
      </c>
      <c r="J309" s="106" t="n">
        <f aca="false">IF(I309=0,G309-O309,0)</f>
        <v>0</v>
      </c>
      <c r="K309" s="94" t="n">
        <f aca="false">IF(J309&gt;K308,"CUIDADO",IF(J309&gt;=0,K308-J309,""))</f>
        <v>6500000</v>
      </c>
      <c r="L309" s="107" t="str">
        <f aca="false">IF(A309="","",IF(AND(DAY(A308)&lt;DAY(C$11),A308+31&gt;$C$11),0,1))</f>
        <v/>
      </c>
      <c r="M309" s="107" t="str">
        <f aca="false">IF(A308="","",IF(DAY(A308)&gt;5,3,0))</f>
        <v/>
      </c>
      <c r="N309" s="94" t="str">
        <f aca="false">IF(G309&gt;0,((E309/K308*K308)/30)*DAY(F309),"")</f>
        <v/>
      </c>
      <c r="O309" s="96" t="e">
        <f aca="false">IF(G309="",(I308+E309+P308),(I308+N309+P308))</f>
        <v>#VALUE!</v>
      </c>
      <c r="P309" s="97" t="n">
        <f aca="false">IF(N309="",0,((E309/K308*K309)/30)*(30-DAY(F309)))</f>
        <v>0</v>
      </c>
      <c r="Q309" s="98" t="str">
        <f aca="false">IF(AND(I309&gt;=0,I310=""),I309,0)</f>
        <v/>
      </c>
      <c r="R309" s="99" t="str">
        <f aca="false">IF(G309="",E309,N309+P309)</f>
        <v/>
      </c>
      <c r="S309" s="94" t="e">
        <f aca="false">+T309</f>
        <v>#VALUE!</v>
      </c>
      <c r="T309" s="98" t="e">
        <f aca="false">IF(AND(MONTH($C$11)=MONTH(A309),YEAR($C$11)=YEAR(A309)),R309+$Q$22,R309)</f>
        <v>#VALUE!</v>
      </c>
      <c r="U309" s="16"/>
    </row>
    <row r="310" customFormat="false" ht="12.75" hidden="false" customHeight="false" outlineLevel="0" collapsed="false">
      <c r="A310" s="100" t="str">
        <f aca="false">IF($C$8=0,"",IF(A309&lt;$C$11,A309+31-M310,""))</f>
        <v/>
      </c>
      <c r="B310" s="101" t="str">
        <f aca="false">IF(A310="","",LOOKUP(A310,'TASAS DE INTERES BANCARIO'!$A:$A,'TASAS DE INTERES BANCARIO'!$B:$B))</f>
        <v/>
      </c>
      <c r="C310" s="102" t="str">
        <f aca="false">IF(B310="","",B310*1.5)</f>
        <v/>
      </c>
      <c r="D310" s="103" t="n">
        <f aca="false">ROUND(IF(C310="",0,((C310/100+1)^(1/12)-1)*100),2)</f>
        <v>0</v>
      </c>
      <c r="E310" s="97" t="str">
        <f aca="false">IF(A310="","",IF(D310&gt;$B$15,($B$15*(B$5-SUM(J$38:J309)-B$21))/100*L310,(D310*(B$5-SUM(J$38:J309)-B$21))/100*L310))</f>
        <v/>
      </c>
      <c r="F310" s="108"/>
      <c r="G310" s="104"/>
      <c r="H310" s="105"/>
      <c r="I310" s="97" t="str">
        <f aca="false">IF(E310="","",IF(G310&gt;O310,0,O310-G310))</f>
        <v/>
      </c>
      <c r="J310" s="106" t="n">
        <f aca="false">IF(I310=0,G310-O310,0)</f>
        <v>0</v>
      </c>
      <c r="K310" s="94" t="n">
        <f aca="false">IF(J310&gt;K309,"CUIDADO",IF(J310&gt;=0,K309-J310,""))</f>
        <v>6500000</v>
      </c>
      <c r="L310" s="107" t="str">
        <f aca="false">IF(A310="","",IF(AND(DAY(A309)&lt;DAY(C$11),A309+31&gt;$C$11),0,1))</f>
        <v/>
      </c>
      <c r="M310" s="107" t="str">
        <f aca="false">IF(A309="","",IF(DAY(A309)&gt;5,3,0))</f>
        <v/>
      </c>
      <c r="N310" s="94" t="str">
        <f aca="false">IF(G310&gt;0,((E310/K309*K309)/30)*DAY(F310),"")</f>
        <v/>
      </c>
      <c r="O310" s="96" t="e">
        <f aca="false">IF(G310="",(I309+E310+P309),(I309+N310+P309))</f>
        <v>#VALUE!</v>
      </c>
      <c r="P310" s="97" t="n">
        <f aca="false">IF(N310="",0,((E310/K309*K310)/30)*(30-DAY(F310)))</f>
        <v>0</v>
      </c>
      <c r="Q310" s="98" t="str">
        <f aca="false">IF(AND(I310&gt;=0,I311=""),I310,0)</f>
        <v/>
      </c>
      <c r="R310" s="99" t="str">
        <f aca="false">IF(G310="",E310,N310+P310)</f>
        <v/>
      </c>
      <c r="S310" s="94" t="e">
        <f aca="false">+T310</f>
        <v>#VALUE!</v>
      </c>
      <c r="T310" s="98" t="e">
        <f aca="false">IF(AND(MONTH($C$11)=MONTH(A310),YEAR($C$11)=YEAR(A310)),R310+$Q$22,R310)</f>
        <v>#VALUE!</v>
      </c>
      <c r="U310" s="16"/>
    </row>
    <row r="311" customFormat="false" ht="12.75" hidden="false" customHeight="false" outlineLevel="0" collapsed="false">
      <c r="A311" s="100" t="str">
        <f aca="false">IF($C$8=0,"",IF(A310&lt;$C$11,A310+31-M311,""))</f>
        <v/>
      </c>
      <c r="B311" s="101" t="str">
        <f aca="false">IF(A311="","",LOOKUP(A311,'TASAS DE INTERES BANCARIO'!$A:$A,'TASAS DE INTERES BANCARIO'!$B:$B))</f>
        <v/>
      </c>
      <c r="C311" s="102" t="str">
        <f aca="false">IF(B311="","",B311*1.5)</f>
        <v/>
      </c>
      <c r="D311" s="103" t="n">
        <f aca="false">ROUND(IF(C311="",0,((C311/100+1)^(1/12)-1)*100),2)</f>
        <v>0</v>
      </c>
      <c r="E311" s="97" t="str">
        <f aca="false">IF(A311="","",IF(D311&gt;$B$15,($B$15*(B$5-SUM(J$38:J310)-B$21))/100*L311,(D311*(B$5-SUM(J$38:J310)-B$21))/100*L311))</f>
        <v/>
      </c>
      <c r="F311" s="108"/>
      <c r="G311" s="104"/>
      <c r="H311" s="105"/>
      <c r="I311" s="97" t="str">
        <f aca="false">IF(E311="","",IF(G311&gt;O311,0,O311-G311))</f>
        <v/>
      </c>
      <c r="J311" s="106" t="n">
        <f aca="false">IF(I311=0,G311-O311,0)</f>
        <v>0</v>
      </c>
      <c r="K311" s="94" t="n">
        <f aca="false">IF(J311&gt;K310,"CUIDADO",IF(J311&gt;=0,K310-J311,""))</f>
        <v>6500000</v>
      </c>
      <c r="L311" s="107" t="str">
        <f aca="false">IF(A311="","",IF(AND(DAY(A310)&lt;DAY(C$11),A310+31&gt;$C$11),0,1))</f>
        <v/>
      </c>
      <c r="M311" s="107" t="str">
        <f aca="false">IF(A310="","",IF(DAY(A310)&gt;5,3,0))</f>
        <v/>
      </c>
      <c r="N311" s="94" t="str">
        <f aca="false">IF(G311&gt;0,((E311/K310*K310)/30)*DAY(F311),"")</f>
        <v/>
      </c>
      <c r="O311" s="96" t="e">
        <f aca="false">IF(G311="",(I310+E311+P310),(I310+N311+P310))</f>
        <v>#VALUE!</v>
      </c>
      <c r="P311" s="97" t="n">
        <f aca="false">IF(N311="",0,((E311/K310*K311)/30)*(30-DAY(F311)))</f>
        <v>0</v>
      </c>
      <c r="Q311" s="98" t="str">
        <f aca="false">IF(AND(I311&gt;=0,I312=""),I311,0)</f>
        <v/>
      </c>
      <c r="R311" s="99" t="str">
        <f aca="false">IF(G311="",E311,N311+P311)</f>
        <v/>
      </c>
      <c r="S311" s="94" t="e">
        <f aca="false">+T311</f>
        <v>#VALUE!</v>
      </c>
      <c r="T311" s="98" t="e">
        <f aca="false">IF(AND(MONTH($C$11)=MONTH(A311),YEAR($C$11)=YEAR(A311)),R311+$Q$22,R311)</f>
        <v>#VALUE!</v>
      </c>
      <c r="U311" s="16"/>
    </row>
    <row r="312" customFormat="false" ht="12.75" hidden="false" customHeight="false" outlineLevel="0" collapsed="false">
      <c r="A312" s="100" t="str">
        <f aca="false">IF($C$8=0,"",IF(A311&lt;$C$11,A311+31-M312,""))</f>
        <v/>
      </c>
      <c r="B312" s="101" t="str">
        <f aca="false">IF(A312="","",LOOKUP(A312,'TASAS DE INTERES BANCARIO'!$A:$A,'TASAS DE INTERES BANCARIO'!$B:$B))</f>
        <v/>
      </c>
      <c r="C312" s="102" t="str">
        <f aca="false">IF(B312="","",B312*1.5)</f>
        <v/>
      </c>
      <c r="D312" s="103" t="n">
        <f aca="false">ROUND(IF(C312="",0,((C312/100+1)^(1/12)-1)*100),2)</f>
        <v>0</v>
      </c>
      <c r="E312" s="97" t="str">
        <f aca="false">IF(A312="","",IF(D312&gt;$B$15,($B$15*(B$5-SUM(J$38:J311)-B$21))/100*L312,(D312*(B$5-SUM(J$38:J311)-B$21))/100*L312))</f>
        <v/>
      </c>
      <c r="F312" s="108"/>
      <c r="G312" s="104"/>
      <c r="H312" s="105"/>
      <c r="I312" s="97" t="str">
        <f aca="false">IF(E312="","",IF(G312&gt;O312,0,O312-G312))</f>
        <v/>
      </c>
      <c r="J312" s="106" t="n">
        <f aca="false">IF(I312=0,G312-O312,0)</f>
        <v>0</v>
      </c>
      <c r="K312" s="94" t="n">
        <f aca="false">IF(J312&gt;K311,"CUIDADO",IF(J312&gt;=0,K311-J312,""))</f>
        <v>6500000</v>
      </c>
      <c r="L312" s="107" t="str">
        <f aca="false">IF(A312="","",IF(AND(DAY(A311)&lt;DAY(C$11),A311+31&gt;$C$11),0,1))</f>
        <v/>
      </c>
      <c r="M312" s="107" t="str">
        <f aca="false">IF(A311="","",IF(DAY(A311)&gt;5,3,0))</f>
        <v/>
      </c>
      <c r="N312" s="94" t="str">
        <f aca="false">IF(G312&gt;0,((E312/K311*K311)/30)*DAY(F312),"")</f>
        <v/>
      </c>
      <c r="O312" s="96" t="e">
        <f aca="false">IF(G312="",(I311+E312+P311),(I311+N312+P311))</f>
        <v>#VALUE!</v>
      </c>
      <c r="P312" s="97" t="n">
        <f aca="false">IF(N312="",0,((E312/K311*K312)/30)*(30-DAY(F312)))</f>
        <v>0</v>
      </c>
      <c r="Q312" s="98" t="str">
        <f aca="false">IF(AND(I312&gt;=0,I313=""),I312,0)</f>
        <v/>
      </c>
      <c r="R312" s="99" t="str">
        <f aca="false">IF(G312="",E312,N312+P312)</f>
        <v/>
      </c>
      <c r="S312" s="94" t="e">
        <f aca="false">+T312</f>
        <v>#VALUE!</v>
      </c>
      <c r="T312" s="98" t="e">
        <f aca="false">IF(AND(MONTH($C$11)=MONTH(A312),YEAR($C$11)=YEAR(A312)),R312+$Q$22,R312)</f>
        <v>#VALUE!</v>
      </c>
      <c r="U312" s="16"/>
    </row>
    <row r="313" customFormat="false" ht="12.75" hidden="false" customHeight="false" outlineLevel="0" collapsed="false">
      <c r="A313" s="100" t="str">
        <f aca="false">IF($C$8=0,"",IF(A312&lt;$C$11,A312+31-M313,""))</f>
        <v/>
      </c>
      <c r="B313" s="101" t="str">
        <f aca="false">IF(A313="","",LOOKUP(A313,'TASAS DE INTERES BANCARIO'!$A:$A,'TASAS DE INTERES BANCARIO'!$B:$B))</f>
        <v/>
      </c>
      <c r="C313" s="102" t="str">
        <f aca="false">IF(B313="","",B313*1.5)</f>
        <v/>
      </c>
      <c r="D313" s="103" t="n">
        <f aca="false">ROUND(IF(C313="",0,((C313/100+1)^(1/12)-1)*100),2)</f>
        <v>0</v>
      </c>
      <c r="E313" s="97" t="str">
        <f aca="false">IF(A313="","",IF(D313&gt;$B$15,($B$15*(B$5-SUM(J$38:J312)-B$21))/100*L313,(D313*(B$5-SUM(J$38:J312)-B$21))/100*L313))</f>
        <v/>
      </c>
      <c r="F313" s="108"/>
      <c r="G313" s="104"/>
      <c r="H313" s="105"/>
      <c r="I313" s="97" t="str">
        <f aca="false">IF(E313="","",IF(G313&gt;O313,0,O313-G313))</f>
        <v/>
      </c>
      <c r="J313" s="106" t="n">
        <f aca="false">IF(I313=0,G313-O313,0)</f>
        <v>0</v>
      </c>
      <c r="K313" s="94" t="n">
        <f aca="false">IF(J313&gt;K312,"CUIDADO",IF(J313&gt;=0,K312-J313,""))</f>
        <v>6500000</v>
      </c>
      <c r="L313" s="107" t="str">
        <f aca="false">IF(A313="","",IF(AND(DAY(A312)&lt;DAY(C$11),A312+31&gt;$C$11),0,1))</f>
        <v/>
      </c>
      <c r="M313" s="107" t="str">
        <f aca="false">IF(A312="","",IF(DAY(A312)&gt;5,3,0))</f>
        <v/>
      </c>
      <c r="N313" s="94" t="str">
        <f aca="false">IF(G313&gt;0,((E313/K312*K312)/30)*DAY(F313),"")</f>
        <v/>
      </c>
      <c r="O313" s="96" t="e">
        <f aca="false">IF(G313="",(I312+E313+P312),(I312+N313+P312))</f>
        <v>#VALUE!</v>
      </c>
      <c r="P313" s="97" t="n">
        <f aca="false">IF(N313="",0,((E313/K312*K313)/30)*(30-DAY(F313)))</f>
        <v>0</v>
      </c>
      <c r="Q313" s="98" t="str">
        <f aca="false">IF(AND(I313&gt;=0,I314=""),I313,0)</f>
        <v/>
      </c>
      <c r="R313" s="99" t="str">
        <f aca="false">IF(G313="",E313,N313+P313)</f>
        <v/>
      </c>
      <c r="S313" s="94" t="e">
        <f aca="false">+T313</f>
        <v>#VALUE!</v>
      </c>
      <c r="T313" s="98" t="e">
        <f aca="false">IF(AND(MONTH($C$11)=MONTH(A313),YEAR($C$11)=YEAR(A313)),R313+$Q$22,R313)</f>
        <v>#VALUE!</v>
      </c>
      <c r="U313" s="16"/>
    </row>
    <row r="314" customFormat="false" ht="12.75" hidden="false" customHeight="false" outlineLevel="0" collapsed="false">
      <c r="A314" s="100" t="str">
        <f aca="false">IF($C$8=0,"",IF(A313&lt;$C$11,A313+31-M314,""))</f>
        <v/>
      </c>
      <c r="B314" s="101" t="str">
        <f aca="false">IF(A314="","",LOOKUP(A314,'TASAS DE INTERES BANCARIO'!$A:$A,'TASAS DE INTERES BANCARIO'!$B:$B))</f>
        <v/>
      </c>
      <c r="C314" s="102" t="str">
        <f aca="false">IF(B314="","",B314*1.5)</f>
        <v/>
      </c>
      <c r="D314" s="103" t="n">
        <f aca="false">ROUND(IF(C314="",0,((C314/100+1)^(1/12)-1)*100),2)</f>
        <v>0</v>
      </c>
      <c r="E314" s="97" t="str">
        <f aca="false">IF(A314="","",IF(D314&gt;$B$15,($B$15*(B$5-SUM(J$38:J313)-B$21))/100*L314,(D314*(B$5-SUM(J$38:J313)-B$21))/100*L314))</f>
        <v/>
      </c>
      <c r="F314" s="108"/>
      <c r="G314" s="104"/>
      <c r="H314" s="105"/>
      <c r="I314" s="97" t="str">
        <f aca="false">IF(E314="","",IF(G314&gt;O314,0,O314-G314))</f>
        <v/>
      </c>
      <c r="J314" s="106" t="n">
        <f aca="false">IF(I314=0,G314-O314,0)</f>
        <v>0</v>
      </c>
      <c r="K314" s="94" t="n">
        <f aca="false">IF(J314&gt;K313,"CUIDADO",IF(J314&gt;=0,K313-J314,""))</f>
        <v>6500000</v>
      </c>
      <c r="L314" s="107" t="str">
        <f aca="false">IF(A314="","",IF(AND(DAY(A313)&lt;DAY(C$11),A313+31&gt;$C$11),0,1))</f>
        <v/>
      </c>
      <c r="M314" s="107" t="str">
        <f aca="false">IF(A313="","",IF(DAY(A313)&gt;5,3,0))</f>
        <v/>
      </c>
      <c r="N314" s="94" t="str">
        <f aca="false">IF(G314&gt;0,((E314/K313*K313)/30)*DAY(F314),"")</f>
        <v/>
      </c>
      <c r="O314" s="96" t="e">
        <f aca="false">IF(G314="",(I313+E314+P313),(I313+N314+P313))</f>
        <v>#VALUE!</v>
      </c>
      <c r="P314" s="97" t="n">
        <f aca="false">IF(N314="",0,((E314/K313*K314)/30)*(30-DAY(F314)))</f>
        <v>0</v>
      </c>
      <c r="Q314" s="98" t="str">
        <f aca="false">IF(AND(I314&gt;=0,I315=""),I314,0)</f>
        <v/>
      </c>
      <c r="R314" s="99" t="str">
        <f aca="false">IF(G314="",E314,N314+P314)</f>
        <v/>
      </c>
      <c r="S314" s="94" t="e">
        <f aca="false">+T314</f>
        <v>#VALUE!</v>
      </c>
      <c r="T314" s="98" t="e">
        <f aca="false">IF(AND(MONTH($C$11)=MONTH(A314),YEAR($C$11)=YEAR(A314)),R314+$Q$22,R314)</f>
        <v>#VALUE!</v>
      </c>
      <c r="U314" s="16"/>
    </row>
    <row r="315" customFormat="false" ht="12.75" hidden="false" customHeight="false" outlineLevel="0" collapsed="false">
      <c r="A315" s="100" t="str">
        <f aca="false">IF($C$8=0,"",IF(A314&lt;$C$11,A314+31-M315,""))</f>
        <v/>
      </c>
      <c r="B315" s="101" t="str">
        <f aca="false">IF(A315="","",LOOKUP(A315,'TASAS DE INTERES BANCARIO'!$A:$A,'TASAS DE INTERES BANCARIO'!$B:$B))</f>
        <v/>
      </c>
      <c r="C315" s="102" t="str">
        <f aca="false">IF(B315="","",B315*1.5)</f>
        <v/>
      </c>
      <c r="D315" s="103" t="n">
        <f aca="false">ROUND(IF(C315="",0,((C315/100+1)^(1/12)-1)*100),2)</f>
        <v>0</v>
      </c>
      <c r="E315" s="97" t="str">
        <f aca="false">IF(A315="","",IF(D315&gt;$B$15,($B$15*(B$5-SUM(J$38:J314)-B$21))/100*L315,(D315*(B$5-SUM(J$38:J314)-B$21))/100*L315))</f>
        <v/>
      </c>
      <c r="F315" s="108"/>
      <c r="G315" s="104"/>
      <c r="H315" s="105"/>
      <c r="I315" s="97" t="str">
        <f aca="false">IF(E315="","",IF(G315&gt;O315,0,O315-G315))</f>
        <v/>
      </c>
      <c r="J315" s="106" t="n">
        <f aca="false">IF(I315=0,G315-O315,0)</f>
        <v>0</v>
      </c>
      <c r="K315" s="94" t="n">
        <f aca="false">IF(J315&gt;K314,"CUIDADO",IF(J315&gt;=0,K314-J315,""))</f>
        <v>6500000</v>
      </c>
      <c r="L315" s="107" t="str">
        <f aca="false">IF(A315="","",IF(AND(DAY(A314)&lt;DAY(C$11),A314+31&gt;$C$11),0,1))</f>
        <v/>
      </c>
      <c r="M315" s="107" t="str">
        <f aca="false">IF(A314="","",IF(DAY(A314)&gt;5,3,0))</f>
        <v/>
      </c>
      <c r="N315" s="94" t="str">
        <f aca="false">IF(G315&gt;0,((E315/K314*K314)/30)*DAY(F315),"")</f>
        <v/>
      </c>
      <c r="O315" s="96" t="e">
        <f aca="false">IF(G315="",(I314+E315+P314),(I314+N315+P314))</f>
        <v>#VALUE!</v>
      </c>
      <c r="P315" s="97" t="n">
        <f aca="false">IF(N315="",0,((E315/K314*K315)/30)*(30-DAY(F315)))</f>
        <v>0</v>
      </c>
      <c r="Q315" s="98" t="str">
        <f aca="false">IF(AND(I315&gt;=0,I316=""),I315,0)</f>
        <v/>
      </c>
      <c r="R315" s="99" t="str">
        <f aca="false">IF(G315="",E315,N315+P315)</f>
        <v/>
      </c>
      <c r="S315" s="94" t="e">
        <f aca="false">+T315</f>
        <v>#VALUE!</v>
      </c>
      <c r="T315" s="98" t="e">
        <f aca="false">IF(AND(MONTH($C$11)=MONTH(A315),YEAR($C$11)=YEAR(A315)),R315+$Q$22,R315)</f>
        <v>#VALUE!</v>
      </c>
      <c r="U315" s="16"/>
    </row>
    <row r="316" customFormat="false" ht="12.75" hidden="false" customHeight="false" outlineLevel="0" collapsed="false">
      <c r="A316" s="100" t="str">
        <f aca="false">IF($C$8=0,"",IF(A315&lt;$C$11,A315+31-M316,""))</f>
        <v/>
      </c>
      <c r="B316" s="101" t="str">
        <f aca="false">IF(A316="","",LOOKUP(A316,'TASAS DE INTERES BANCARIO'!$A:$A,'TASAS DE INTERES BANCARIO'!$B:$B))</f>
        <v/>
      </c>
      <c r="C316" s="102" t="str">
        <f aca="false">IF(B316="","",B316*1.5)</f>
        <v/>
      </c>
      <c r="D316" s="103" t="n">
        <f aca="false">ROUND(IF(C316="",0,((C316/100+1)^(1/12)-1)*100),2)</f>
        <v>0</v>
      </c>
      <c r="E316" s="97" t="str">
        <f aca="false">IF(A316="","",IF(D316&gt;$B$15,($B$15*(B$5-SUM(J$38:J315)-B$21))/100*L316,(D316*(B$5-SUM(J$38:J315)-B$21))/100*L316))</f>
        <v/>
      </c>
      <c r="F316" s="108"/>
      <c r="G316" s="104"/>
      <c r="H316" s="105"/>
      <c r="I316" s="97" t="str">
        <f aca="false">IF(E316="","",IF(G316&gt;O316,0,O316-G316))</f>
        <v/>
      </c>
      <c r="J316" s="106" t="n">
        <f aca="false">IF(I316=0,G316-O316,0)</f>
        <v>0</v>
      </c>
      <c r="K316" s="94" t="n">
        <f aca="false">IF(J316&gt;K315,"CUIDADO",IF(J316&gt;=0,K315-J316,""))</f>
        <v>6500000</v>
      </c>
      <c r="L316" s="107" t="str">
        <f aca="false">IF(A316="","",IF(AND(DAY(A315)&lt;DAY(C$11),A315+31&gt;$C$11),0,1))</f>
        <v/>
      </c>
      <c r="M316" s="107" t="str">
        <f aca="false">IF(A315="","",IF(DAY(A315)&gt;5,3,0))</f>
        <v/>
      </c>
      <c r="N316" s="94" t="str">
        <f aca="false">IF(G316&gt;0,((E316/K315*K315)/30)*DAY(F316),"")</f>
        <v/>
      </c>
      <c r="O316" s="96" t="e">
        <f aca="false">IF(G316="",(I315+E316+P315),(I315+N316+P315))</f>
        <v>#VALUE!</v>
      </c>
      <c r="P316" s="97" t="n">
        <f aca="false">IF(N316="",0,((E316/K315*K316)/30)*(30-DAY(F316)))</f>
        <v>0</v>
      </c>
      <c r="Q316" s="98" t="str">
        <f aca="false">IF(AND(I316&gt;=0,I317=""),I316,0)</f>
        <v/>
      </c>
      <c r="R316" s="99" t="str">
        <f aca="false">IF(G316="",E316,N316+P316)</f>
        <v/>
      </c>
      <c r="S316" s="94" t="e">
        <f aca="false">+T316</f>
        <v>#VALUE!</v>
      </c>
      <c r="T316" s="98" t="e">
        <f aca="false">IF(AND(MONTH($C$11)=MONTH(A316),YEAR($C$11)=YEAR(A316)),R316+$Q$22,R316)</f>
        <v>#VALUE!</v>
      </c>
      <c r="U316" s="16"/>
    </row>
    <row r="317" customFormat="false" ht="12.75" hidden="false" customHeight="false" outlineLevel="0" collapsed="false">
      <c r="A317" s="100" t="str">
        <f aca="false">IF($C$8=0,"",IF(A316&lt;$C$11,A316+31-M317,""))</f>
        <v/>
      </c>
      <c r="B317" s="101" t="str">
        <f aca="false">IF(A317="","",LOOKUP(A317,'TASAS DE INTERES BANCARIO'!$A:$A,'TASAS DE INTERES BANCARIO'!$B:$B))</f>
        <v/>
      </c>
      <c r="C317" s="102" t="str">
        <f aca="false">IF(B317="","",B317*1.5)</f>
        <v/>
      </c>
      <c r="D317" s="103" t="n">
        <f aca="false">ROUND(IF(C317="",0,((C317/100+1)^(1/12)-1)*100),2)</f>
        <v>0</v>
      </c>
      <c r="E317" s="97" t="str">
        <f aca="false">IF(A317="","",IF(D317&gt;$B$15,($B$15*(B$5-SUM(J$38:J316)-B$21))/100*L317,(D317*(B$5-SUM(J$38:J316)-B$21))/100*L317))</f>
        <v/>
      </c>
      <c r="F317" s="108"/>
      <c r="G317" s="104"/>
      <c r="H317" s="105"/>
      <c r="I317" s="97" t="str">
        <f aca="false">IF(E317="","",IF(G317&gt;O317,0,O317-G317))</f>
        <v/>
      </c>
      <c r="J317" s="106" t="n">
        <f aca="false">IF(I317=0,G317-O317,0)</f>
        <v>0</v>
      </c>
      <c r="K317" s="94" t="n">
        <f aca="false">IF(J317&gt;K316,"CUIDADO",IF(J317&gt;=0,K316-J317,""))</f>
        <v>6500000</v>
      </c>
      <c r="L317" s="107" t="str">
        <f aca="false">IF(A317="","",IF(AND(DAY(A316)&lt;DAY(C$11),A316+31&gt;$C$11),0,1))</f>
        <v/>
      </c>
      <c r="M317" s="107" t="str">
        <f aca="false">IF(A316="","",IF(DAY(A316)&gt;5,3,0))</f>
        <v/>
      </c>
      <c r="N317" s="94" t="str">
        <f aca="false">IF(G317&gt;0,((E317/K316*K316)/30)*DAY(F317),"")</f>
        <v/>
      </c>
      <c r="O317" s="96" t="e">
        <f aca="false">IF(G317="",(I316+E317+P316),(I316+N317+P316))</f>
        <v>#VALUE!</v>
      </c>
      <c r="P317" s="97" t="n">
        <f aca="false">IF(N317="",0,((E317/K316*K317)/30)*(30-DAY(F317)))</f>
        <v>0</v>
      </c>
      <c r="Q317" s="98" t="str">
        <f aca="false">IF(AND(I317&gt;=0,I318=""),I317,0)</f>
        <v/>
      </c>
      <c r="R317" s="99" t="str">
        <f aca="false">IF(G317="",E317,N317+P317)</f>
        <v/>
      </c>
      <c r="S317" s="94" t="e">
        <f aca="false">+T317</f>
        <v>#VALUE!</v>
      </c>
      <c r="T317" s="98" t="e">
        <f aca="false">IF(AND(MONTH($C$11)=MONTH(A317),YEAR($C$11)=YEAR(A317)),R317+$Q$22,R317)</f>
        <v>#VALUE!</v>
      </c>
      <c r="U317" s="16"/>
    </row>
    <row r="318" customFormat="false" ht="12.75" hidden="false" customHeight="false" outlineLevel="0" collapsed="false">
      <c r="A318" s="100" t="str">
        <f aca="false">IF($C$8=0,"",IF(A317&lt;$C$11,A317+31-M318,""))</f>
        <v/>
      </c>
      <c r="B318" s="101" t="str">
        <f aca="false">IF(A318="","",LOOKUP(A318,'TASAS DE INTERES BANCARIO'!$A:$A,'TASAS DE INTERES BANCARIO'!$B:$B))</f>
        <v/>
      </c>
      <c r="C318" s="102" t="str">
        <f aca="false">IF(B318="","",B318*1.5)</f>
        <v/>
      </c>
      <c r="D318" s="103" t="n">
        <f aca="false">ROUND(IF(C318="",0,((C318/100+1)^(1/12)-1)*100),2)</f>
        <v>0</v>
      </c>
      <c r="E318" s="97" t="str">
        <f aca="false">IF(A318="","",IF(D318&gt;$B$15,($B$15*(B$5-SUM(J$38:J317)-B$21))/100*L318,(D318*(B$5-SUM(J$38:J317)-B$21))/100*L318))</f>
        <v/>
      </c>
      <c r="F318" s="108"/>
      <c r="G318" s="104"/>
      <c r="H318" s="105"/>
      <c r="I318" s="97" t="str">
        <f aca="false">IF(E318="","",IF(G318&gt;O318,0,O318-G318))</f>
        <v/>
      </c>
      <c r="J318" s="106" t="n">
        <f aca="false">IF(I318=0,G318-O318,0)</f>
        <v>0</v>
      </c>
      <c r="K318" s="94" t="n">
        <f aca="false">IF(J318&gt;K317,"CUIDADO",IF(J318&gt;=0,K317-J318,""))</f>
        <v>6500000</v>
      </c>
      <c r="L318" s="107" t="str">
        <f aca="false">IF(A318="","",IF(AND(DAY(A317)&lt;DAY(C$11),A317+31&gt;$C$11),0,1))</f>
        <v/>
      </c>
      <c r="M318" s="107" t="str">
        <f aca="false">IF(A317="","",IF(DAY(A317)&gt;5,3,0))</f>
        <v/>
      </c>
      <c r="N318" s="94" t="str">
        <f aca="false">IF(G318&gt;0,((E318/K317*K317)/30)*DAY(F318),"")</f>
        <v/>
      </c>
      <c r="O318" s="96" t="e">
        <f aca="false">IF(G318="",(I317+E318+P317),(I317+N318+P317))</f>
        <v>#VALUE!</v>
      </c>
      <c r="P318" s="97" t="n">
        <f aca="false">IF(N318="",0,((E318/K317*K318)/30)*(30-DAY(F318)))</f>
        <v>0</v>
      </c>
      <c r="Q318" s="98" t="str">
        <f aca="false">IF(AND(I318&gt;=0,I319=""),I318,0)</f>
        <v/>
      </c>
      <c r="R318" s="99" t="str">
        <f aca="false">IF(G318="",E318,N318+P318)</f>
        <v/>
      </c>
      <c r="S318" s="94" t="e">
        <f aca="false">+T318</f>
        <v>#VALUE!</v>
      </c>
      <c r="T318" s="98" t="e">
        <f aca="false">IF(AND(MONTH($C$11)=MONTH(A318),YEAR($C$11)=YEAR(A318)),R318+$Q$22,R318)</f>
        <v>#VALUE!</v>
      </c>
      <c r="U318" s="16"/>
    </row>
    <row r="319" customFormat="false" ht="12.75" hidden="false" customHeight="false" outlineLevel="0" collapsed="false">
      <c r="A319" s="100" t="str">
        <f aca="false">IF($C$8=0,"",IF(A318&lt;$C$11,A318+31-M319,""))</f>
        <v/>
      </c>
      <c r="B319" s="101" t="str">
        <f aca="false">IF(A319="","",LOOKUP(A319,'TASAS DE INTERES BANCARIO'!$A:$A,'TASAS DE INTERES BANCARIO'!$B:$B))</f>
        <v/>
      </c>
      <c r="C319" s="102" t="str">
        <f aca="false">IF(B319="","",B319*1.5)</f>
        <v/>
      </c>
      <c r="D319" s="103" t="n">
        <f aca="false">ROUND(IF(C319="",0,((C319/100+1)^(1/12)-1)*100),2)</f>
        <v>0</v>
      </c>
      <c r="E319" s="97" t="str">
        <f aca="false">IF(A319="","",IF(D319&gt;$B$15,($B$15*(B$5-SUM(J$38:J318)-B$21))/100*L319,(D319*(B$5-SUM(J$38:J318)-B$21))/100*L319))</f>
        <v/>
      </c>
      <c r="F319" s="108"/>
      <c r="G319" s="104"/>
      <c r="H319" s="105"/>
      <c r="I319" s="97" t="str">
        <f aca="false">IF(E319="","",IF(G319&gt;O319,0,O319-G319))</f>
        <v/>
      </c>
      <c r="J319" s="106" t="n">
        <f aca="false">IF(I319=0,G319-O319,0)</f>
        <v>0</v>
      </c>
      <c r="K319" s="94" t="n">
        <f aca="false">IF(J319&gt;K318,"CUIDADO",IF(J319&gt;=0,K318-J319,""))</f>
        <v>6500000</v>
      </c>
      <c r="L319" s="107" t="str">
        <f aca="false">IF(A319="","",IF(AND(DAY(A318)&lt;DAY(C$11),A318+31&gt;$C$11),0,1))</f>
        <v/>
      </c>
      <c r="M319" s="107" t="str">
        <f aca="false">IF(A318="","",IF(DAY(A318)&gt;5,3,0))</f>
        <v/>
      </c>
      <c r="N319" s="94" t="str">
        <f aca="false">IF(G319&gt;0,((E319/K318*K318)/30)*DAY(F319),"")</f>
        <v/>
      </c>
      <c r="O319" s="96" t="e">
        <f aca="false">IF(G319="",(I318+E319+P318),(I318+N319+P318))</f>
        <v>#VALUE!</v>
      </c>
      <c r="P319" s="97" t="n">
        <f aca="false">IF(N319="",0,((E319/K318*K319)/30)*(30-DAY(F319)))</f>
        <v>0</v>
      </c>
      <c r="Q319" s="98" t="str">
        <f aca="false">IF(AND(I319&gt;=0,I320=""),I319,0)</f>
        <v/>
      </c>
      <c r="R319" s="99" t="str">
        <f aca="false">IF(G319="",E319,N319+P319)</f>
        <v/>
      </c>
      <c r="S319" s="94" t="e">
        <f aca="false">+T319</f>
        <v>#VALUE!</v>
      </c>
      <c r="T319" s="98" t="e">
        <f aca="false">IF(AND(MONTH($C$11)=MONTH(A319),YEAR($C$11)=YEAR(A319)),R319+$Q$22,R319)</f>
        <v>#VALUE!</v>
      </c>
      <c r="U319" s="16"/>
    </row>
    <row r="320" customFormat="false" ht="12.75" hidden="false" customHeight="false" outlineLevel="0" collapsed="false">
      <c r="A320" s="100" t="str">
        <f aca="false">IF($C$8=0,"",IF(A319&lt;$C$11,A319+31-M320,""))</f>
        <v/>
      </c>
      <c r="B320" s="101" t="str">
        <f aca="false">IF(A320="","",LOOKUP(A320,'TASAS DE INTERES BANCARIO'!$A:$A,'TASAS DE INTERES BANCARIO'!$B:$B))</f>
        <v/>
      </c>
      <c r="C320" s="102" t="str">
        <f aca="false">IF(B320="","",B320*1.5)</f>
        <v/>
      </c>
      <c r="D320" s="103" t="n">
        <f aca="false">ROUND(IF(C320="",0,((C320/100+1)^(1/12)-1)*100),2)</f>
        <v>0</v>
      </c>
      <c r="E320" s="97" t="str">
        <f aca="false">IF(A320="","",IF(D320&gt;$B$15,($B$15*(B$5-SUM(J$38:J319)-B$21))/100*L320,(D320*(B$5-SUM(J$38:J319)-B$21))/100*L320))</f>
        <v/>
      </c>
      <c r="F320" s="108"/>
      <c r="G320" s="104"/>
      <c r="H320" s="105"/>
      <c r="I320" s="97" t="str">
        <f aca="false">IF(E320="","",IF(G320&gt;O320,0,O320-G320))</f>
        <v/>
      </c>
      <c r="J320" s="106" t="n">
        <f aca="false">IF(I320=0,G320-O320,0)</f>
        <v>0</v>
      </c>
      <c r="K320" s="94" t="n">
        <f aca="false">IF(J320&gt;K319,"CUIDADO",IF(J320&gt;=0,K319-J320,""))</f>
        <v>6500000</v>
      </c>
      <c r="L320" s="107" t="str">
        <f aca="false">IF(A320="","",IF(AND(DAY(A319)&lt;DAY(C$11),A319+31&gt;$C$11),0,1))</f>
        <v/>
      </c>
      <c r="M320" s="107" t="str">
        <f aca="false">IF(A319="","",IF(DAY(A319)&gt;5,3,0))</f>
        <v/>
      </c>
      <c r="N320" s="94" t="str">
        <f aca="false">IF(G320&gt;0,((E320/K319*K319)/30)*DAY(F320),"")</f>
        <v/>
      </c>
      <c r="O320" s="96" t="e">
        <f aca="false">IF(G320="",(I319+E320+P319),(I319+N320+P319))</f>
        <v>#VALUE!</v>
      </c>
      <c r="P320" s="97" t="n">
        <f aca="false">IF(N320="",0,((E320/K319*K320)/30)*(30-DAY(F320)))</f>
        <v>0</v>
      </c>
      <c r="Q320" s="98" t="str">
        <f aca="false">IF(AND(I320&gt;=0,I321=""),I320,0)</f>
        <v/>
      </c>
      <c r="R320" s="99" t="str">
        <f aca="false">IF(G320="",E320,N320+P320)</f>
        <v/>
      </c>
      <c r="S320" s="94" t="e">
        <f aca="false">+T320</f>
        <v>#VALUE!</v>
      </c>
      <c r="T320" s="98" t="e">
        <f aca="false">IF(AND(MONTH($C$11)=MONTH(A320),YEAR($C$11)=YEAR(A320)),R320+$Q$22,R320)</f>
        <v>#VALUE!</v>
      </c>
      <c r="U320" s="16"/>
    </row>
    <row r="321" customFormat="false" ht="12.75" hidden="false" customHeight="false" outlineLevel="0" collapsed="false">
      <c r="A321" s="100" t="str">
        <f aca="false">IF($C$8=0,"",IF(A320&lt;$C$11,A320+31-M321,""))</f>
        <v/>
      </c>
      <c r="B321" s="101" t="str">
        <f aca="false">IF(A321="","",LOOKUP(A321,'TASAS DE INTERES BANCARIO'!$A:$A,'TASAS DE INTERES BANCARIO'!$B:$B))</f>
        <v/>
      </c>
      <c r="C321" s="102" t="str">
        <f aca="false">IF(B321="","",B321*1.5)</f>
        <v/>
      </c>
      <c r="D321" s="103" t="n">
        <f aca="false">ROUND(IF(C321="",0,((C321/100+1)^(1/12)-1)*100),2)</f>
        <v>0</v>
      </c>
      <c r="E321" s="97" t="str">
        <f aca="false">IF(A321="","",IF(D321&gt;$B$15,($B$15*(B$5-SUM(J$38:J320)-B$21))/100*L321,(D321*(B$5-SUM(J$38:J320)-B$21))/100*L321))</f>
        <v/>
      </c>
      <c r="F321" s="108"/>
      <c r="G321" s="104"/>
      <c r="H321" s="105"/>
      <c r="I321" s="97" t="str">
        <f aca="false">IF(E321="","",IF(G321&gt;O321,0,O321-G321))</f>
        <v/>
      </c>
      <c r="J321" s="106" t="n">
        <f aca="false">IF(I321=0,G321-O321,0)</f>
        <v>0</v>
      </c>
      <c r="K321" s="94" t="n">
        <f aca="false">IF(J321&gt;K320,"CUIDADO",IF(J321&gt;=0,K320-J321,""))</f>
        <v>6500000</v>
      </c>
      <c r="L321" s="107" t="str">
        <f aca="false">IF(A321="","",IF(AND(DAY(A320)&lt;DAY(C$11),A320+31&gt;$C$11),0,1))</f>
        <v/>
      </c>
      <c r="M321" s="107" t="str">
        <f aca="false">IF(A320="","",IF(DAY(A320)&gt;5,3,0))</f>
        <v/>
      </c>
      <c r="N321" s="94" t="str">
        <f aca="false">IF(G321&gt;0,((E321/K320*K320)/30)*DAY(F321),"")</f>
        <v/>
      </c>
      <c r="O321" s="96" t="e">
        <f aca="false">IF(G321="",(I320+E321+P320),(I320+N321+P320))</f>
        <v>#VALUE!</v>
      </c>
      <c r="P321" s="97" t="n">
        <f aca="false">IF(N321="",0,((E321/K320*K321)/30)*(30-DAY(F321)))</f>
        <v>0</v>
      </c>
      <c r="Q321" s="98" t="str">
        <f aca="false">IF(AND(I321&gt;=0,I322=""),I321,0)</f>
        <v/>
      </c>
      <c r="R321" s="99" t="str">
        <f aca="false">IF(G321="",E321,N321+P321)</f>
        <v/>
      </c>
      <c r="S321" s="94" t="e">
        <f aca="false">+T321</f>
        <v>#VALUE!</v>
      </c>
      <c r="T321" s="98" t="e">
        <f aca="false">IF(AND(MONTH($C$11)=MONTH(A321),YEAR($C$11)=YEAR(A321)),R321+$Q$22,R321)</f>
        <v>#VALUE!</v>
      </c>
      <c r="U321" s="16"/>
    </row>
    <row r="322" customFormat="false" ht="12.75" hidden="false" customHeight="false" outlineLevel="0" collapsed="false">
      <c r="A322" s="100" t="str">
        <f aca="false">IF($C$8=0,"",IF(A321&lt;$C$11,A321+31-M322,""))</f>
        <v/>
      </c>
      <c r="B322" s="101" t="str">
        <f aca="false">IF(A322="","",LOOKUP(A322,'TASAS DE INTERES BANCARIO'!$A:$A,'TASAS DE INTERES BANCARIO'!$B:$B))</f>
        <v/>
      </c>
      <c r="C322" s="102" t="str">
        <f aca="false">IF(B322="","",B322*1.5)</f>
        <v/>
      </c>
      <c r="D322" s="103" t="n">
        <f aca="false">ROUND(IF(C322="",0,((C322/100+1)^(1/12)-1)*100),2)</f>
        <v>0</v>
      </c>
      <c r="E322" s="97" t="str">
        <f aca="false">IF(A322="","",IF(D322&gt;$B$15,($B$15*(B$5-SUM(J$38:J321)-B$21))/100*L322,(D322*(B$5-SUM(J$38:J321)-B$21))/100*L322))</f>
        <v/>
      </c>
      <c r="F322" s="108"/>
      <c r="G322" s="104"/>
      <c r="H322" s="105"/>
      <c r="I322" s="97" t="str">
        <f aca="false">IF(E322="","",IF(G322&gt;O322,0,O322-G322))</f>
        <v/>
      </c>
      <c r="J322" s="106" t="n">
        <f aca="false">IF(I322=0,G322-O322,0)</f>
        <v>0</v>
      </c>
      <c r="K322" s="94" t="n">
        <f aca="false">IF(J322&gt;K321,"CUIDADO",IF(J322&gt;=0,K321-J322,""))</f>
        <v>6500000</v>
      </c>
      <c r="L322" s="107" t="str">
        <f aca="false">IF(A322="","",IF(AND(DAY(A321)&lt;DAY(C$11),A321+31&gt;$C$11),0,1))</f>
        <v/>
      </c>
      <c r="M322" s="107" t="str">
        <f aca="false">IF(A321="","",IF(DAY(A321)&gt;5,3,0))</f>
        <v/>
      </c>
      <c r="N322" s="94" t="str">
        <f aca="false">IF(G322&gt;0,((E322/K321*K321)/30)*DAY(F322),"")</f>
        <v/>
      </c>
      <c r="O322" s="96" t="e">
        <f aca="false">IF(G322="",(I321+E322+P321),(I321+N322+P321))</f>
        <v>#VALUE!</v>
      </c>
      <c r="P322" s="97" t="n">
        <f aca="false">IF(N322="",0,((E322/K321*K322)/30)*(30-DAY(F322)))</f>
        <v>0</v>
      </c>
      <c r="Q322" s="98" t="str">
        <f aca="false">IF(AND(I322&gt;=0,I323=""),I322,0)</f>
        <v/>
      </c>
      <c r="R322" s="99" t="str">
        <f aca="false">IF(G322="",E322,N322+P322)</f>
        <v/>
      </c>
      <c r="S322" s="94" t="e">
        <f aca="false">+T322</f>
        <v>#VALUE!</v>
      </c>
      <c r="T322" s="98" t="e">
        <f aca="false">IF(AND(MONTH($C$11)=MONTH(A322),YEAR($C$11)=YEAR(A322)),R322+$Q$22,R322)</f>
        <v>#VALUE!</v>
      </c>
      <c r="U322" s="16"/>
    </row>
    <row r="323" customFormat="false" ht="12.75" hidden="false" customHeight="false" outlineLevel="0" collapsed="false">
      <c r="A323" s="100" t="str">
        <f aca="false">IF($C$8=0,"",IF(A322&lt;$C$11,A322+31-M323,""))</f>
        <v/>
      </c>
      <c r="B323" s="101" t="str">
        <f aca="false">IF(A323="","",LOOKUP(A323,'TASAS DE INTERES BANCARIO'!$A:$A,'TASAS DE INTERES BANCARIO'!$B:$B))</f>
        <v/>
      </c>
      <c r="C323" s="102" t="str">
        <f aca="false">IF(B323="","",B323*1.5)</f>
        <v/>
      </c>
      <c r="D323" s="103" t="n">
        <f aca="false">ROUND(IF(C323="",0,((C323/100+1)^(1/12)-1)*100),2)</f>
        <v>0</v>
      </c>
      <c r="E323" s="97" t="str">
        <f aca="false">IF(A323="","",IF(D323&gt;$B$15,($B$15*(B$5-SUM(J$38:J322)-B$21))/100*L323,(D323*(B$5-SUM(J$38:J322)-B$21))/100*L323))</f>
        <v/>
      </c>
      <c r="F323" s="108"/>
      <c r="G323" s="104"/>
      <c r="H323" s="105"/>
      <c r="I323" s="97" t="str">
        <f aca="false">IF(E323="","",IF(G323&gt;O323,0,O323-G323))</f>
        <v/>
      </c>
      <c r="J323" s="106" t="n">
        <f aca="false">IF(I323=0,G323-O323,0)</f>
        <v>0</v>
      </c>
      <c r="K323" s="94" t="n">
        <f aca="false">IF(J323&gt;K322,"CUIDADO",IF(J323&gt;=0,K322-J323,""))</f>
        <v>6500000</v>
      </c>
      <c r="L323" s="107" t="str">
        <f aca="false">IF(A323="","",IF(AND(DAY(A322)&lt;DAY(C$11),A322+31&gt;$C$11),0,1))</f>
        <v/>
      </c>
      <c r="M323" s="107" t="str">
        <f aca="false">IF(A322="","",IF(DAY(A322)&gt;5,3,0))</f>
        <v/>
      </c>
      <c r="N323" s="94" t="str">
        <f aca="false">IF(G323&gt;0,((E323/K322*K322)/30)*DAY(F323),"")</f>
        <v/>
      </c>
      <c r="O323" s="96" t="e">
        <f aca="false">IF(G323="",(I322+E323+P322),(I322+N323+P322))</f>
        <v>#VALUE!</v>
      </c>
      <c r="P323" s="97" t="n">
        <f aca="false">IF(N323="",0,((E323/K322*K323)/30)*(30-DAY(F323)))</f>
        <v>0</v>
      </c>
      <c r="Q323" s="98" t="str">
        <f aca="false">IF(AND(I323&gt;=0,I324=""),I323,0)</f>
        <v/>
      </c>
      <c r="R323" s="99" t="str">
        <f aca="false">IF(G323="",E323,N323+P323)</f>
        <v/>
      </c>
      <c r="S323" s="94" t="e">
        <f aca="false">+T323</f>
        <v>#VALUE!</v>
      </c>
      <c r="T323" s="98" t="e">
        <f aca="false">IF(AND(MONTH($C$11)=MONTH(A323),YEAR($C$11)=YEAR(A323)),R323+$Q$22,R323)</f>
        <v>#VALUE!</v>
      </c>
      <c r="U323" s="16"/>
    </row>
    <row r="324" customFormat="false" ht="12.75" hidden="false" customHeight="false" outlineLevel="0" collapsed="false">
      <c r="A324" s="100" t="str">
        <f aca="false">IF($C$8=0,"",IF(A323&lt;$C$11,A323+31-M324,""))</f>
        <v/>
      </c>
      <c r="B324" s="101" t="str">
        <f aca="false">IF(A324="","",LOOKUP(A324,'TASAS DE INTERES BANCARIO'!$A:$A,'TASAS DE INTERES BANCARIO'!$B:$B))</f>
        <v/>
      </c>
      <c r="C324" s="102" t="str">
        <f aca="false">IF(B324="","",B324*1.5)</f>
        <v/>
      </c>
      <c r="D324" s="103" t="n">
        <f aca="false">ROUND(IF(C324="",0,((C324/100+1)^(1/12)-1)*100),2)</f>
        <v>0</v>
      </c>
      <c r="E324" s="97" t="str">
        <f aca="false">IF(A324="","",IF(D324&gt;$B$15,($B$15*(B$5-SUM(J$38:J323)-B$21))/100*L324,(D324*(B$5-SUM(J$38:J323)-B$21))/100*L324))</f>
        <v/>
      </c>
      <c r="F324" s="108"/>
      <c r="G324" s="104"/>
      <c r="H324" s="105"/>
      <c r="I324" s="97" t="str">
        <f aca="false">IF(E324="","",IF(G324&gt;O324,0,O324-G324))</f>
        <v/>
      </c>
      <c r="J324" s="106" t="n">
        <f aca="false">IF(I324=0,G324-O324,0)</f>
        <v>0</v>
      </c>
      <c r="K324" s="94" t="n">
        <f aca="false">IF(J324&gt;K323,"CUIDADO",IF(J324&gt;=0,K323-J324,""))</f>
        <v>6500000</v>
      </c>
      <c r="L324" s="107" t="str">
        <f aca="false">IF(A324="","",IF(AND(DAY(A323)&lt;DAY(C$11),A323+31&gt;$C$11),0,1))</f>
        <v/>
      </c>
      <c r="M324" s="107" t="str">
        <f aca="false">IF(A323="","",IF(DAY(A323)&gt;5,3,0))</f>
        <v/>
      </c>
      <c r="N324" s="94" t="str">
        <f aca="false">IF(G324&gt;0,((E324/K323*K323)/30)*DAY(F324),"")</f>
        <v/>
      </c>
      <c r="O324" s="96" t="e">
        <f aca="false">IF(G324="",(I323+E324+P323),(I323+N324+P323))</f>
        <v>#VALUE!</v>
      </c>
      <c r="P324" s="97" t="n">
        <f aca="false">IF(N324="",0,((E324/K323*K324)/30)*(30-DAY(F324)))</f>
        <v>0</v>
      </c>
      <c r="Q324" s="98" t="str">
        <f aca="false">IF(AND(I324&gt;=0,I325=""),I324,0)</f>
        <v/>
      </c>
      <c r="R324" s="99" t="str">
        <f aca="false">IF(G324="",E324,N324+P324)</f>
        <v/>
      </c>
      <c r="S324" s="94" t="e">
        <f aca="false">+T324</f>
        <v>#VALUE!</v>
      </c>
      <c r="T324" s="98" t="e">
        <f aca="false">IF(AND(MONTH($C$11)=MONTH(A324),YEAR($C$11)=YEAR(A324)),R324+$Q$22,R324)</f>
        <v>#VALUE!</v>
      </c>
      <c r="U324" s="16"/>
    </row>
    <row r="325" customFormat="false" ht="12.75" hidden="false" customHeight="false" outlineLevel="0" collapsed="false">
      <c r="A325" s="100" t="str">
        <f aca="false">IF($C$8=0,"",IF(A324&lt;$C$11,A324+31-M325,""))</f>
        <v/>
      </c>
      <c r="B325" s="101" t="str">
        <f aca="false">IF(A325="","",LOOKUP(A325,'TASAS DE INTERES BANCARIO'!$A:$A,'TASAS DE INTERES BANCARIO'!$B:$B))</f>
        <v/>
      </c>
      <c r="C325" s="102" t="str">
        <f aca="false">IF(B325="","",B325*1.5)</f>
        <v/>
      </c>
      <c r="D325" s="103" t="n">
        <f aca="false">ROUND(IF(C325="",0,((C325/100+1)^(1/12)-1)*100),2)</f>
        <v>0</v>
      </c>
      <c r="E325" s="97" t="str">
        <f aca="false">IF(A325="","",IF(D325&gt;$B$15,($B$15*(B$5-SUM(J$38:J324)-B$21))/100*L325,(D325*(B$5-SUM(J$38:J324)-B$21))/100*L325))</f>
        <v/>
      </c>
      <c r="F325" s="108"/>
      <c r="G325" s="104"/>
      <c r="H325" s="105"/>
      <c r="I325" s="97" t="str">
        <f aca="false">IF(E325="","",IF(G325&gt;O325,0,O325-G325))</f>
        <v/>
      </c>
      <c r="J325" s="106" t="n">
        <f aca="false">IF(I325=0,G325-O325,0)</f>
        <v>0</v>
      </c>
      <c r="K325" s="94" t="n">
        <f aca="false">IF(J325&gt;K324,"CUIDADO",IF(J325&gt;=0,K324-J325,""))</f>
        <v>6500000</v>
      </c>
      <c r="L325" s="107" t="str">
        <f aca="false">IF(A325="","",IF(AND(DAY(A324)&lt;DAY(C$11),A324+31&gt;$C$11),0,1))</f>
        <v/>
      </c>
      <c r="M325" s="107" t="str">
        <f aca="false">IF(A324="","",IF(DAY(A324)&gt;5,3,0))</f>
        <v/>
      </c>
      <c r="N325" s="94" t="str">
        <f aca="false">IF(G325&gt;0,((E325/K324*K324)/30)*DAY(F325),"")</f>
        <v/>
      </c>
      <c r="O325" s="96" t="e">
        <f aca="false">IF(G325="",(I324+E325+P324),(I324+N325+P324))</f>
        <v>#VALUE!</v>
      </c>
      <c r="P325" s="97" t="n">
        <f aca="false">IF(N325="",0,((E325/K324*K325)/30)*(30-DAY(F325)))</f>
        <v>0</v>
      </c>
      <c r="Q325" s="98" t="str">
        <f aca="false">IF(AND(I325&gt;=0,I326=""),I325,0)</f>
        <v/>
      </c>
      <c r="R325" s="99" t="str">
        <f aca="false">IF(G325="",E325,N325+P325)</f>
        <v/>
      </c>
      <c r="S325" s="94" t="e">
        <f aca="false">+T325</f>
        <v>#VALUE!</v>
      </c>
      <c r="T325" s="98" t="e">
        <f aca="false">IF(AND(MONTH($C$11)=MONTH(A325),YEAR($C$11)=YEAR(A325)),R325+$Q$22,R325)</f>
        <v>#VALUE!</v>
      </c>
      <c r="U325" s="16"/>
    </row>
    <row r="326" customFormat="false" ht="12.75" hidden="false" customHeight="false" outlineLevel="0" collapsed="false">
      <c r="A326" s="100" t="str">
        <f aca="false">IF($C$8=0,"",IF(A325&lt;$C$11,A325+31-M326,""))</f>
        <v/>
      </c>
      <c r="B326" s="101" t="str">
        <f aca="false">IF(A326="","",LOOKUP(A326,'TASAS DE INTERES BANCARIO'!$A:$A,'TASAS DE INTERES BANCARIO'!$B:$B))</f>
        <v/>
      </c>
      <c r="C326" s="102" t="str">
        <f aca="false">IF(B326="","",B326*1.5)</f>
        <v/>
      </c>
      <c r="D326" s="103" t="n">
        <f aca="false">ROUND(IF(C326="",0,((C326/100+1)^(1/12)-1)*100),2)</f>
        <v>0</v>
      </c>
      <c r="E326" s="97" t="str">
        <f aca="false">IF(A326="","",IF(D326&gt;$B$15,($B$15*(B$5-SUM(J$38:J325)-B$21))/100*L326,(D326*(B$5-SUM(J$38:J325)-B$21))/100*L326))</f>
        <v/>
      </c>
      <c r="F326" s="108"/>
      <c r="G326" s="104"/>
      <c r="H326" s="105"/>
      <c r="I326" s="97" t="str">
        <f aca="false">IF(E326="","",IF(G326&gt;O326,0,O326-G326))</f>
        <v/>
      </c>
      <c r="J326" s="106" t="n">
        <f aca="false">IF(I326=0,G326-O326,0)</f>
        <v>0</v>
      </c>
      <c r="K326" s="94" t="n">
        <f aca="false">IF(J326&gt;K325,"CUIDADO",IF(J326&gt;=0,K325-J326,""))</f>
        <v>6500000</v>
      </c>
      <c r="L326" s="107" t="str">
        <f aca="false">IF(A326="","",IF(AND(DAY(A325)&lt;DAY(C$11),A325+31&gt;$C$11),0,1))</f>
        <v/>
      </c>
      <c r="M326" s="107" t="str">
        <f aca="false">IF(A325="","",IF(DAY(A325)&gt;5,3,0))</f>
        <v/>
      </c>
      <c r="N326" s="94" t="str">
        <f aca="false">IF(G326&gt;0,((E326/K325*K325)/30)*DAY(F326),"")</f>
        <v/>
      </c>
      <c r="O326" s="96" t="e">
        <f aca="false">IF(G326="",(I325+E326+P325),(I325+N326+P325))</f>
        <v>#VALUE!</v>
      </c>
      <c r="P326" s="97" t="n">
        <f aca="false">IF(N326="",0,((E326/K325*K326)/30)*(30-DAY(F326)))</f>
        <v>0</v>
      </c>
      <c r="Q326" s="98" t="str">
        <f aca="false">IF(AND(I326&gt;=0,I327=""),I326,0)</f>
        <v/>
      </c>
      <c r="R326" s="99" t="str">
        <f aca="false">IF(G326="",E326,N326+P326)</f>
        <v/>
      </c>
      <c r="S326" s="94" t="e">
        <f aca="false">+T326</f>
        <v>#VALUE!</v>
      </c>
      <c r="T326" s="98" t="e">
        <f aca="false">IF(AND(MONTH($C$11)=MONTH(A326),YEAR($C$11)=YEAR(A326)),R326+$Q$22,R326)</f>
        <v>#VALUE!</v>
      </c>
      <c r="U326" s="16"/>
    </row>
    <row r="327" customFormat="false" ht="12.75" hidden="false" customHeight="false" outlineLevel="0" collapsed="false">
      <c r="A327" s="100" t="str">
        <f aca="false">IF($C$8=0,"",IF(A326&lt;$C$11,A326+31-M327,""))</f>
        <v/>
      </c>
      <c r="B327" s="101" t="str">
        <f aca="false">IF(A327="","",LOOKUP(A327,'TASAS DE INTERES BANCARIO'!$A:$A,'TASAS DE INTERES BANCARIO'!$B:$B))</f>
        <v/>
      </c>
      <c r="C327" s="102" t="str">
        <f aca="false">IF(B327="","",B327*1.5)</f>
        <v/>
      </c>
      <c r="D327" s="103" t="n">
        <f aca="false">ROUND(IF(C327="",0,((C327/100+1)^(1/12)-1)*100),2)</f>
        <v>0</v>
      </c>
      <c r="E327" s="97" t="str">
        <f aca="false">IF(A327="","",IF(D327&gt;$B$15,($B$15*(B$5-SUM(J$38:J326)-B$21))/100*L327,(D327*(B$5-SUM(J$38:J326)-B$21))/100*L327))</f>
        <v/>
      </c>
      <c r="F327" s="108"/>
      <c r="G327" s="104"/>
      <c r="H327" s="105"/>
      <c r="I327" s="97" t="str">
        <f aca="false">IF(E327="","",IF(G327&gt;O327,0,O327-G327))</f>
        <v/>
      </c>
      <c r="J327" s="106" t="n">
        <f aca="false">IF(I327=0,G327-O327,0)</f>
        <v>0</v>
      </c>
      <c r="K327" s="94" t="n">
        <f aca="false">IF(J327&gt;K326,"CUIDADO",IF(J327&gt;=0,K326-J327,""))</f>
        <v>6500000</v>
      </c>
      <c r="L327" s="107" t="str">
        <f aca="false">IF(A327="","",IF(AND(DAY(A326)&lt;DAY(C$11),A326+31&gt;$C$11),0,1))</f>
        <v/>
      </c>
      <c r="M327" s="107" t="str">
        <f aca="false">IF(A326="","",IF(DAY(A326)&gt;5,3,0))</f>
        <v/>
      </c>
      <c r="N327" s="94" t="str">
        <f aca="false">IF(G327&gt;0,((E327/K326*K326)/30)*DAY(F327),"")</f>
        <v/>
      </c>
      <c r="O327" s="96" t="e">
        <f aca="false">IF(G327="",(I326+E327+P326),(I326+N327+P326))</f>
        <v>#VALUE!</v>
      </c>
      <c r="P327" s="97" t="n">
        <f aca="false">IF(N327="",0,((E327/K326*K327)/30)*(30-DAY(F327)))</f>
        <v>0</v>
      </c>
      <c r="Q327" s="98" t="str">
        <f aca="false">IF(AND(I327&gt;=0,I328=""),I327,0)</f>
        <v/>
      </c>
      <c r="R327" s="99" t="str">
        <f aca="false">IF(G327="",E327,N327+P327)</f>
        <v/>
      </c>
      <c r="S327" s="94" t="e">
        <f aca="false">+T327</f>
        <v>#VALUE!</v>
      </c>
      <c r="T327" s="98" t="e">
        <f aca="false">IF(AND(MONTH($C$11)=MONTH(A327),YEAR($C$11)=YEAR(A327)),R327+$Q$22,R327)</f>
        <v>#VALUE!</v>
      </c>
      <c r="U327" s="16"/>
    </row>
    <row r="328" customFormat="false" ht="12.75" hidden="false" customHeight="false" outlineLevel="0" collapsed="false">
      <c r="A328" s="100" t="str">
        <f aca="false">IF($C$8=0,"",IF(A327&lt;$C$11,A327+31-M328,""))</f>
        <v/>
      </c>
      <c r="B328" s="101" t="str">
        <f aca="false">IF(A328="","",LOOKUP(A328,'TASAS DE INTERES BANCARIO'!$A:$A,'TASAS DE INTERES BANCARIO'!$B:$B))</f>
        <v/>
      </c>
      <c r="C328" s="102" t="str">
        <f aca="false">IF(B328="","",B328*1.5)</f>
        <v/>
      </c>
      <c r="D328" s="103" t="n">
        <f aca="false">ROUND(IF(C328="",0,((C328/100+1)^(1/12)-1)*100),2)</f>
        <v>0</v>
      </c>
      <c r="E328" s="97" t="str">
        <f aca="false">IF(A328="","",IF(D328&gt;$B$15,($B$15*(B$5-SUM(J$38:J327)-B$21))/100*L328,(D328*(B$5-SUM(J$38:J327)-B$21))/100*L328))</f>
        <v/>
      </c>
      <c r="F328" s="108"/>
      <c r="G328" s="104"/>
      <c r="H328" s="105"/>
      <c r="I328" s="97" t="str">
        <f aca="false">IF(E328="","",IF(G328&gt;O328,0,O328-G328))</f>
        <v/>
      </c>
      <c r="J328" s="106" t="n">
        <f aca="false">IF(I328=0,G328-O328,0)</f>
        <v>0</v>
      </c>
      <c r="K328" s="94" t="n">
        <f aca="false">IF(J328&gt;K327,"CUIDADO",IF(J328&gt;=0,K327-J328,""))</f>
        <v>6500000</v>
      </c>
      <c r="L328" s="107" t="str">
        <f aca="false">IF(A328="","",IF(AND(DAY(A327)&lt;DAY(C$11),A327+31&gt;$C$11),0,1))</f>
        <v/>
      </c>
      <c r="M328" s="107" t="str">
        <f aca="false">IF(A327="","",IF(DAY(A327)&gt;5,3,0))</f>
        <v/>
      </c>
      <c r="N328" s="94" t="str">
        <f aca="false">IF(G328&gt;0,((E328/K327*K327)/30)*DAY(F328),"")</f>
        <v/>
      </c>
      <c r="O328" s="96" t="e">
        <f aca="false">IF(G328="",(I327+E328+P327),(I327+N328+P327))</f>
        <v>#VALUE!</v>
      </c>
      <c r="P328" s="97" t="n">
        <f aca="false">IF(N328="",0,((E328/K327*K328)/30)*(30-DAY(F328)))</f>
        <v>0</v>
      </c>
      <c r="Q328" s="98" t="str">
        <f aca="false">IF(AND(I328&gt;=0,I329=""),I328,0)</f>
        <v/>
      </c>
      <c r="R328" s="99" t="str">
        <f aca="false">IF(G328="",E328,N328+P328)</f>
        <v/>
      </c>
      <c r="S328" s="94" t="e">
        <f aca="false">+T328</f>
        <v>#VALUE!</v>
      </c>
      <c r="T328" s="98" t="e">
        <f aca="false">IF(AND(MONTH($C$11)=MONTH(A328),YEAR($C$11)=YEAR(A328)),R328+$Q$22,R328)</f>
        <v>#VALUE!</v>
      </c>
      <c r="U328" s="16"/>
    </row>
    <row r="329" customFormat="false" ht="12.75" hidden="false" customHeight="false" outlineLevel="0" collapsed="false">
      <c r="A329" s="100" t="str">
        <f aca="false">IF($C$8=0,"",IF(A328&lt;$C$11,A328+31-M329,""))</f>
        <v/>
      </c>
      <c r="B329" s="101" t="str">
        <f aca="false">IF(A329="","",LOOKUP(A329,'TASAS DE INTERES BANCARIO'!$A:$A,'TASAS DE INTERES BANCARIO'!$B:$B))</f>
        <v/>
      </c>
      <c r="C329" s="102" t="str">
        <f aca="false">IF(B329="","",B329*1.5)</f>
        <v/>
      </c>
      <c r="D329" s="103" t="n">
        <f aca="false">ROUND(IF(C329="",0,((C329/100+1)^(1/12)-1)*100),2)</f>
        <v>0</v>
      </c>
      <c r="E329" s="97" t="str">
        <f aca="false">IF(A329="","",IF(D329&gt;$B$15,($B$15*(B$5-SUM(J$38:J328)-B$21))/100*L329,(D329*(B$5-SUM(J$38:J328)-B$21))/100*L329))</f>
        <v/>
      </c>
      <c r="F329" s="108"/>
      <c r="G329" s="104"/>
      <c r="H329" s="105"/>
      <c r="I329" s="97" t="str">
        <f aca="false">IF(E329="","",IF(G329&gt;O329,0,O329-G329))</f>
        <v/>
      </c>
      <c r="J329" s="106" t="n">
        <f aca="false">IF(I329=0,G329-O329,0)</f>
        <v>0</v>
      </c>
      <c r="K329" s="94" t="n">
        <f aca="false">IF(J329&gt;K328,"CUIDADO",IF(J329&gt;=0,K328-J329,""))</f>
        <v>6500000</v>
      </c>
      <c r="L329" s="107" t="str">
        <f aca="false">IF(A329="","",IF(AND(DAY(A328)&lt;DAY(C$11),A328+31&gt;$C$11),0,1))</f>
        <v/>
      </c>
      <c r="M329" s="107" t="str">
        <f aca="false">IF(A328="","",IF(DAY(A328)&gt;5,3,0))</f>
        <v/>
      </c>
      <c r="N329" s="94" t="str">
        <f aca="false">IF(G329&gt;0,((E329/K328*K328)/30)*DAY(F329),"")</f>
        <v/>
      </c>
      <c r="O329" s="96" t="e">
        <f aca="false">IF(G329="",(I328+E329+P328),(I328+N329+P328))</f>
        <v>#VALUE!</v>
      </c>
      <c r="P329" s="97" t="n">
        <f aca="false">IF(N329="",0,((E329/K328*K329)/30)*(30-DAY(F329)))</f>
        <v>0</v>
      </c>
      <c r="Q329" s="98" t="str">
        <f aca="false">IF(AND(I329&gt;=0,I330=""),I329,0)</f>
        <v/>
      </c>
      <c r="R329" s="99" t="str">
        <f aca="false">IF(G329="",E329,N329+P329)</f>
        <v/>
      </c>
      <c r="S329" s="94" t="e">
        <f aca="false">+T329</f>
        <v>#VALUE!</v>
      </c>
      <c r="T329" s="98" t="e">
        <f aca="false">IF(AND(MONTH($C$11)=MONTH(A329),YEAR($C$11)=YEAR(A329)),R329+$Q$22,R329)</f>
        <v>#VALUE!</v>
      </c>
      <c r="U329" s="16"/>
    </row>
    <row r="330" customFormat="false" ht="12.75" hidden="false" customHeight="false" outlineLevel="0" collapsed="false">
      <c r="A330" s="100" t="str">
        <f aca="false">IF($C$8=0,"",IF(A329&lt;$C$11,A329+31-M330,""))</f>
        <v/>
      </c>
      <c r="B330" s="101" t="str">
        <f aca="false">IF(A330="","",LOOKUP(A330,'TASAS DE INTERES BANCARIO'!$A:$A,'TASAS DE INTERES BANCARIO'!$B:$B))</f>
        <v/>
      </c>
      <c r="C330" s="102" t="str">
        <f aca="false">IF(B330="","",B330*1.5)</f>
        <v/>
      </c>
      <c r="D330" s="103" t="n">
        <f aca="false">ROUND(IF(C330="",0,((C330/100+1)^(1/12)-1)*100),2)</f>
        <v>0</v>
      </c>
      <c r="E330" s="97" t="str">
        <f aca="false">IF(A330="","",IF(D330&gt;$B$15,($B$15*(B$5-SUM(J$38:J329)-B$21))/100*L330,(D330*(B$5-SUM(J$38:J329)-B$21))/100*L330))</f>
        <v/>
      </c>
      <c r="F330" s="108"/>
      <c r="G330" s="104"/>
      <c r="H330" s="105"/>
      <c r="I330" s="97" t="str">
        <f aca="false">IF(E330="","",IF(G330&gt;O330,0,O330-G330))</f>
        <v/>
      </c>
      <c r="J330" s="106" t="n">
        <f aca="false">IF(I330=0,G330-O330,0)</f>
        <v>0</v>
      </c>
      <c r="K330" s="94" t="n">
        <f aca="false">IF(J330&gt;K329,"CUIDADO",IF(J330&gt;=0,K329-J330,""))</f>
        <v>6500000</v>
      </c>
      <c r="L330" s="107" t="str">
        <f aca="false">IF(A330="","",IF(AND(DAY(A329)&lt;DAY(C$11),A329+31&gt;$C$11),0,1))</f>
        <v/>
      </c>
      <c r="M330" s="107" t="str">
        <f aca="false">IF(A329="","",IF(DAY(A329)&gt;5,3,0))</f>
        <v/>
      </c>
      <c r="N330" s="94" t="str">
        <f aca="false">IF(G330&gt;0,((E330/K329*K329)/30)*DAY(F330),"")</f>
        <v/>
      </c>
      <c r="O330" s="96" t="e">
        <f aca="false">IF(G330="",(I329+E330+P329),(I329+N330+P329))</f>
        <v>#VALUE!</v>
      </c>
      <c r="P330" s="97" t="n">
        <f aca="false">IF(N330="",0,((E330/K329*K330)/30)*(30-DAY(F330)))</f>
        <v>0</v>
      </c>
      <c r="Q330" s="98" t="str">
        <f aca="false">IF(AND(I330&gt;=0,I331=""),I330,0)</f>
        <v/>
      </c>
      <c r="R330" s="99" t="str">
        <f aca="false">IF(G330="",E330,N330+P330)</f>
        <v/>
      </c>
      <c r="S330" s="94" t="e">
        <f aca="false">+T330</f>
        <v>#VALUE!</v>
      </c>
      <c r="T330" s="98" t="e">
        <f aca="false">IF(AND(MONTH($C$11)=MONTH(A330),YEAR($C$11)=YEAR(A330)),R330+$Q$22,R330)</f>
        <v>#VALUE!</v>
      </c>
      <c r="U330" s="16"/>
    </row>
    <row r="331" customFormat="false" ht="12.75" hidden="false" customHeight="false" outlineLevel="0" collapsed="false">
      <c r="A331" s="100" t="str">
        <f aca="false">IF($C$8=0,"",IF(A330&lt;$C$11,A330+31-M331,""))</f>
        <v/>
      </c>
      <c r="B331" s="101" t="str">
        <f aca="false">IF(A331="","",LOOKUP(A331,'TASAS DE INTERES BANCARIO'!$A:$A,'TASAS DE INTERES BANCARIO'!$B:$B))</f>
        <v/>
      </c>
      <c r="C331" s="102" t="str">
        <f aca="false">IF(B331="","",B331*1.5)</f>
        <v/>
      </c>
      <c r="D331" s="103" t="n">
        <f aca="false">ROUND(IF(C331="",0,((C331/100+1)^(1/12)-1)*100),2)</f>
        <v>0</v>
      </c>
      <c r="E331" s="97" t="str">
        <f aca="false">IF(A331="","",IF(D331&gt;$B$15,($B$15*(B$5-SUM(J$38:J330)-B$21))/100*L331,(D331*(B$5-SUM(J$38:J330)-B$21))/100*L331))</f>
        <v/>
      </c>
      <c r="F331" s="108"/>
      <c r="G331" s="104"/>
      <c r="H331" s="105"/>
      <c r="I331" s="97" t="str">
        <f aca="false">IF(E331="","",IF(G331&gt;O331,0,O331-G331))</f>
        <v/>
      </c>
      <c r="J331" s="106" t="n">
        <f aca="false">IF(I331=0,G331-O331,0)</f>
        <v>0</v>
      </c>
      <c r="K331" s="94" t="n">
        <f aca="false">IF(J331&gt;K330,"CUIDADO",IF(J331&gt;=0,K330-J331,""))</f>
        <v>6500000</v>
      </c>
      <c r="L331" s="107" t="str">
        <f aca="false">IF(A331="","",IF(AND(DAY(A330)&lt;DAY(C$11),A330+31&gt;$C$11),0,1))</f>
        <v/>
      </c>
      <c r="M331" s="107" t="str">
        <f aca="false">IF(A330="","",IF(DAY(A330)&gt;5,3,0))</f>
        <v/>
      </c>
      <c r="N331" s="94" t="str">
        <f aca="false">IF(G331&gt;0,((E331/K330*K330)/30)*DAY(F331),"")</f>
        <v/>
      </c>
      <c r="O331" s="96" t="e">
        <f aca="false">IF(G331="",(I330+E331+P330),(I330+N331+P330))</f>
        <v>#VALUE!</v>
      </c>
      <c r="P331" s="97" t="n">
        <f aca="false">IF(N331="",0,((E331/K330*K331)/30)*(30-DAY(F331)))</f>
        <v>0</v>
      </c>
      <c r="Q331" s="98" t="str">
        <f aca="false">IF(AND(I331&gt;=0,I332=""),I331,0)</f>
        <v/>
      </c>
      <c r="R331" s="99" t="str">
        <f aca="false">IF(G331="",E331,N331+P331)</f>
        <v/>
      </c>
      <c r="S331" s="94" t="e">
        <f aca="false">+T331</f>
        <v>#VALUE!</v>
      </c>
      <c r="T331" s="98" t="e">
        <f aca="false">IF(AND(MONTH($C$11)=MONTH(A331),YEAR($C$11)=YEAR(A331)),R331+$Q$22,R331)</f>
        <v>#VALUE!</v>
      </c>
      <c r="U331" s="16"/>
    </row>
    <row r="332" customFormat="false" ht="12.75" hidden="false" customHeight="false" outlineLevel="0" collapsed="false">
      <c r="A332" s="100" t="str">
        <f aca="false">IF($C$8=0,"",IF(A331&lt;$C$11,A331+31-M332,""))</f>
        <v/>
      </c>
      <c r="B332" s="101" t="str">
        <f aca="false">IF(A332="","",LOOKUP(A332,'TASAS DE INTERES BANCARIO'!$A:$A,'TASAS DE INTERES BANCARIO'!$B:$B))</f>
        <v/>
      </c>
      <c r="C332" s="102" t="str">
        <f aca="false">IF(B332="","",B332*1.5)</f>
        <v/>
      </c>
      <c r="D332" s="103" t="n">
        <f aca="false">ROUND(IF(C332="",0,((C332/100+1)^(1/12)-1)*100),2)</f>
        <v>0</v>
      </c>
      <c r="E332" s="97" t="str">
        <f aca="false">IF(A332="","",IF(D332&gt;$B$15,($B$15*(B$5-SUM(J$38:J331)-B$21))/100*L332,(D332*(B$5-SUM(J$38:J331)-B$21))/100*L332))</f>
        <v/>
      </c>
      <c r="F332" s="108"/>
      <c r="G332" s="104"/>
      <c r="H332" s="105"/>
      <c r="I332" s="97" t="str">
        <f aca="false">IF(E332="","",IF(G332&gt;O332,0,O332-G332))</f>
        <v/>
      </c>
      <c r="J332" s="106" t="n">
        <f aca="false">IF(I332=0,G332-O332,0)</f>
        <v>0</v>
      </c>
      <c r="K332" s="94" t="n">
        <f aca="false">IF(J332&gt;K331,"CUIDADO",IF(J332&gt;=0,K331-J332,""))</f>
        <v>6500000</v>
      </c>
      <c r="L332" s="107" t="str">
        <f aca="false">IF(A332="","",IF(AND(DAY(A331)&lt;DAY(C$11),A331+31&gt;$C$11),0,1))</f>
        <v/>
      </c>
      <c r="M332" s="107" t="str">
        <f aca="false">IF(A331="","",IF(DAY(A331)&gt;5,3,0))</f>
        <v/>
      </c>
      <c r="N332" s="94" t="str">
        <f aca="false">IF(G332&gt;0,((E332/K331*K331)/30)*DAY(F332),"")</f>
        <v/>
      </c>
      <c r="O332" s="96" t="e">
        <f aca="false">IF(G332="",(I331+E332+P331),(I331+N332+P331))</f>
        <v>#VALUE!</v>
      </c>
      <c r="P332" s="97" t="n">
        <f aca="false">IF(N332="",0,((E332/K331*K332)/30)*(30-DAY(F332)))</f>
        <v>0</v>
      </c>
      <c r="Q332" s="98" t="str">
        <f aca="false">IF(AND(I332&gt;=0,I333=""),I332,0)</f>
        <v/>
      </c>
      <c r="R332" s="99" t="str">
        <f aca="false">IF(G332="",E332,N332+P332)</f>
        <v/>
      </c>
      <c r="S332" s="94" t="e">
        <f aca="false">+T332</f>
        <v>#VALUE!</v>
      </c>
      <c r="T332" s="98" t="e">
        <f aca="false">IF(AND(MONTH($C$11)=MONTH(A332),YEAR($C$11)=YEAR(A332)),R332+$Q$22,R332)</f>
        <v>#VALUE!</v>
      </c>
      <c r="U332" s="16"/>
    </row>
    <row r="333" customFormat="false" ht="12.75" hidden="false" customHeight="false" outlineLevel="0" collapsed="false">
      <c r="A333" s="100" t="str">
        <f aca="false">IF($C$8=0,"",IF(A332&lt;$C$11,A332+31-M333,""))</f>
        <v/>
      </c>
      <c r="B333" s="101" t="str">
        <f aca="false">IF(A333="","",LOOKUP(A333,'TASAS DE INTERES BANCARIO'!$A:$A,'TASAS DE INTERES BANCARIO'!$B:$B))</f>
        <v/>
      </c>
      <c r="C333" s="102" t="str">
        <f aca="false">IF(B333="","",B333*1.5)</f>
        <v/>
      </c>
      <c r="D333" s="103" t="n">
        <f aca="false">ROUND(IF(C333="",0,((C333/100+1)^(1/12)-1)*100),2)</f>
        <v>0</v>
      </c>
      <c r="E333" s="97" t="str">
        <f aca="false">IF(A333="","",IF(D333&gt;$B$15,($B$15*(B$5-SUM(J$38:J332)-B$21))/100*L333,(D333*(B$5-SUM(J$38:J332)-B$21))/100*L333))</f>
        <v/>
      </c>
      <c r="F333" s="108"/>
      <c r="G333" s="104"/>
      <c r="H333" s="105"/>
      <c r="I333" s="97" t="str">
        <f aca="false">IF(E333="","",IF(G333&gt;O333,0,O333-G333))</f>
        <v/>
      </c>
      <c r="J333" s="106" t="n">
        <f aca="false">IF(I333=0,G333-O333,0)</f>
        <v>0</v>
      </c>
      <c r="K333" s="94" t="n">
        <f aca="false">IF(J333&gt;K332,"CUIDADO",IF(J333&gt;=0,K332-J333,""))</f>
        <v>6500000</v>
      </c>
      <c r="L333" s="107" t="str">
        <f aca="false">IF(A333="","",IF(AND(DAY(A332)&lt;DAY(C$11),A332+31&gt;$C$11),0,1))</f>
        <v/>
      </c>
      <c r="M333" s="107" t="str">
        <f aca="false">IF(A332="","",IF(DAY(A332)&gt;5,3,0))</f>
        <v/>
      </c>
      <c r="N333" s="94" t="str">
        <f aca="false">IF(G333&gt;0,((E333/K332*K332)/30)*DAY(F333),"")</f>
        <v/>
      </c>
      <c r="O333" s="96" t="e">
        <f aca="false">IF(G333="",(I332+E333+P332),(I332+N333+P332))</f>
        <v>#VALUE!</v>
      </c>
      <c r="P333" s="97" t="n">
        <f aca="false">IF(N333="",0,((E333/K332*K333)/30)*(30-DAY(F333)))</f>
        <v>0</v>
      </c>
      <c r="Q333" s="98" t="str">
        <f aca="false">IF(AND(I333&gt;=0,I334=""),I333,0)</f>
        <v/>
      </c>
      <c r="R333" s="99" t="str">
        <f aca="false">IF(G333="",E333,N333+P333)</f>
        <v/>
      </c>
      <c r="S333" s="94" t="e">
        <f aca="false">+T333</f>
        <v>#VALUE!</v>
      </c>
      <c r="T333" s="98" t="e">
        <f aca="false">IF(AND(MONTH($C$11)=MONTH(A333),YEAR($C$11)=YEAR(A333)),R333+$Q$22,R333)</f>
        <v>#VALUE!</v>
      </c>
      <c r="U333" s="16"/>
    </row>
    <row r="334" customFormat="false" ht="12.75" hidden="false" customHeight="false" outlineLevel="0" collapsed="false">
      <c r="A334" s="100" t="str">
        <f aca="false">IF($C$8=0,"",IF(A333&lt;$C$11,A333+31-M334,""))</f>
        <v/>
      </c>
      <c r="B334" s="101" t="str">
        <f aca="false">IF(A334="","",LOOKUP(A334,'TASAS DE INTERES BANCARIO'!$A:$A,'TASAS DE INTERES BANCARIO'!$B:$B))</f>
        <v/>
      </c>
      <c r="C334" s="102" t="str">
        <f aca="false">IF(B334="","",B334*1.5)</f>
        <v/>
      </c>
      <c r="D334" s="103" t="n">
        <f aca="false">ROUND(IF(C334="",0,((C334/100+1)^(1/12)-1)*100),2)</f>
        <v>0</v>
      </c>
      <c r="E334" s="97" t="str">
        <f aca="false">IF(A334="","",IF(D334&gt;$B$15,($B$15*(B$5-SUM(J$38:J333)-B$21))/100*L334,(D334*(B$5-SUM(J$38:J333)-B$21))/100*L334))</f>
        <v/>
      </c>
      <c r="F334" s="108"/>
      <c r="G334" s="104"/>
      <c r="H334" s="105"/>
      <c r="I334" s="97" t="str">
        <f aca="false">IF(E334="","",IF(G334&gt;O334,0,O334-G334))</f>
        <v/>
      </c>
      <c r="J334" s="106" t="n">
        <f aca="false">IF(I334=0,G334-O334,0)</f>
        <v>0</v>
      </c>
      <c r="K334" s="94" t="n">
        <f aca="false">IF(J334&gt;K333,"CUIDADO",IF(J334&gt;=0,K333-J334,""))</f>
        <v>6500000</v>
      </c>
      <c r="L334" s="107" t="str">
        <f aca="false">IF(A334="","",IF(AND(DAY(A333)&lt;DAY(C$11),A333+31&gt;$C$11),0,1))</f>
        <v/>
      </c>
      <c r="M334" s="107" t="str">
        <f aca="false">IF(A333="","",IF(DAY(A333)&gt;5,3,0))</f>
        <v/>
      </c>
      <c r="N334" s="94" t="str">
        <f aca="false">IF(G334&gt;0,((E334/K333*K333)/30)*DAY(F334),"")</f>
        <v/>
      </c>
      <c r="O334" s="96" t="e">
        <f aca="false">IF(G334="",(I333+E334+P333),(I333+N334+P333))</f>
        <v>#VALUE!</v>
      </c>
      <c r="P334" s="97" t="n">
        <f aca="false">IF(N334="",0,((E334/K333*K334)/30)*(30-DAY(F334)))</f>
        <v>0</v>
      </c>
      <c r="Q334" s="98" t="str">
        <f aca="false">IF(AND(I334&gt;=0,I335=""),I334,0)</f>
        <v/>
      </c>
      <c r="R334" s="99" t="str">
        <f aca="false">IF(G334="",E334,N334+P334)</f>
        <v/>
      </c>
      <c r="S334" s="94" t="e">
        <f aca="false">+T334</f>
        <v>#VALUE!</v>
      </c>
      <c r="T334" s="98" t="e">
        <f aca="false">IF(AND(MONTH($C$11)=MONTH(A334),YEAR($C$11)=YEAR(A334)),R334+$Q$22,R334)</f>
        <v>#VALUE!</v>
      </c>
      <c r="U334" s="16"/>
    </row>
    <row r="335" customFormat="false" ht="12.75" hidden="false" customHeight="false" outlineLevel="0" collapsed="false">
      <c r="A335" s="100" t="str">
        <f aca="false">IF($C$8=0,"",IF(A334&lt;$C$11,A334+31-M335,""))</f>
        <v/>
      </c>
      <c r="B335" s="101" t="str">
        <f aca="false">IF(A335="","",LOOKUP(A335,'TASAS DE INTERES BANCARIO'!$A:$A,'TASAS DE INTERES BANCARIO'!$B:$B))</f>
        <v/>
      </c>
      <c r="C335" s="102" t="str">
        <f aca="false">IF(B335="","",B335*1.5)</f>
        <v/>
      </c>
      <c r="D335" s="103" t="n">
        <f aca="false">ROUND(IF(C335="",0,((C335/100+1)^(1/12)-1)*100),2)</f>
        <v>0</v>
      </c>
      <c r="E335" s="97" t="str">
        <f aca="false">IF(A335="","",IF(D335&gt;$B$15,($B$15*(B$5-SUM(J$38:J334)-B$21))/100*L335,(D335*(B$5-SUM(J$38:J334)-B$21))/100*L335))</f>
        <v/>
      </c>
      <c r="F335" s="108"/>
      <c r="G335" s="104"/>
      <c r="H335" s="105"/>
      <c r="I335" s="97" t="str">
        <f aca="false">IF(E335="","",IF(G335&gt;O335,0,O335-G335))</f>
        <v/>
      </c>
      <c r="J335" s="106" t="n">
        <f aca="false">IF(I335=0,G335-O335,0)</f>
        <v>0</v>
      </c>
      <c r="K335" s="94" t="n">
        <f aca="false">IF(J335&gt;K334,"CUIDADO",IF(J335&gt;=0,K334-J335,""))</f>
        <v>6500000</v>
      </c>
      <c r="L335" s="107" t="str">
        <f aca="false">IF(A335="","",IF(AND(DAY(A334)&lt;DAY(C$11),A334+31&gt;$C$11),0,1))</f>
        <v/>
      </c>
      <c r="M335" s="107" t="str">
        <f aca="false">IF(A334="","",IF(DAY(A334)&gt;5,3,0))</f>
        <v/>
      </c>
      <c r="N335" s="94" t="str">
        <f aca="false">IF(G335&gt;0,((E335/K334*K334)/30)*DAY(F335),"")</f>
        <v/>
      </c>
      <c r="O335" s="96" t="e">
        <f aca="false">IF(G335="",(I334+E335+P334),(I334+N335+P334))</f>
        <v>#VALUE!</v>
      </c>
      <c r="P335" s="97" t="n">
        <f aca="false">IF(N335="",0,((E335/K334*K335)/30)*(30-DAY(F335)))</f>
        <v>0</v>
      </c>
      <c r="Q335" s="98" t="str">
        <f aca="false">IF(AND(I335&gt;=0,I336=""),I335,0)</f>
        <v/>
      </c>
      <c r="R335" s="99" t="str">
        <f aca="false">IF(G335="",E335,N335+P335)</f>
        <v/>
      </c>
      <c r="S335" s="94" t="e">
        <f aca="false">+T335</f>
        <v>#VALUE!</v>
      </c>
      <c r="T335" s="98" t="e">
        <f aca="false">IF(AND(MONTH($C$11)=MONTH(A335),YEAR($C$11)=YEAR(A335)),R335+$Q$22,R335)</f>
        <v>#VALUE!</v>
      </c>
      <c r="U335" s="16"/>
    </row>
    <row r="336" customFormat="false" ht="12.75" hidden="false" customHeight="false" outlineLevel="0" collapsed="false">
      <c r="A336" s="100" t="str">
        <f aca="false">IF($C$8=0,"",IF(A335&lt;$C$11,A335+31-M336,""))</f>
        <v/>
      </c>
      <c r="B336" s="101" t="str">
        <f aca="false">IF(A336="","",LOOKUP(A336,'TASAS DE INTERES BANCARIO'!$A:$A,'TASAS DE INTERES BANCARIO'!$B:$B))</f>
        <v/>
      </c>
      <c r="C336" s="102" t="str">
        <f aca="false">IF(B336="","",B336*1.5)</f>
        <v/>
      </c>
      <c r="D336" s="103" t="n">
        <f aca="false">ROUND(IF(C336="",0,((C336/100+1)^(1/12)-1)*100),2)</f>
        <v>0</v>
      </c>
      <c r="E336" s="97" t="str">
        <f aca="false">IF(A336="","",IF(D336&gt;$B$15,($B$15*(B$5-SUM(J$38:J335)-B$21))/100*L336,(D336*(B$5-SUM(J$38:J335)-B$21))/100*L336))</f>
        <v/>
      </c>
      <c r="F336" s="108"/>
      <c r="G336" s="104"/>
      <c r="H336" s="105"/>
      <c r="I336" s="97" t="str">
        <f aca="false">IF(E336="","",IF(G336&gt;O336,0,O336-G336))</f>
        <v/>
      </c>
      <c r="J336" s="106" t="n">
        <f aca="false">IF(I336=0,G336-O336,0)</f>
        <v>0</v>
      </c>
      <c r="K336" s="94" t="n">
        <f aca="false">IF(J336&gt;K335,"CUIDADO",IF(J336&gt;=0,K335-J336,""))</f>
        <v>6500000</v>
      </c>
      <c r="L336" s="107" t="str">
        <f aca="false">IF(A336="","",IF(AND(DAY(A335)&lt;DAY(C$11),A335+31&gt;$C$11),0,1))</f>
        <v/>
      </c>
      <c r="M336" s="107" t="str">
        <f aca="false">IF(A335="","",IF(DAY(A335)&gt;5,3,0))</f>
        <v/>
      </c>
      <c r="N336" s="94" t="str">
        <f aca="false">IF(G336&gt;0,((E336/K335*K335)/30)*DAY(F336),"")</f>
        <v/>
      </c>
      <c r="O336" s="96" t="e">
        <f aca="false">IF(G336="",(I335+E336+P335),(I335+N336+P335))</f>
        <v>#VALUE!</v>
      </c>
      <c r="P336" s="97" t="n">
        <f aca="false">IF(N336="",0,((E336/K335*K336)/30)*(30-DAY(F336)))</f>
        <v>0</v>
      </c>
      <c r="Q336" s="98" t="str">
        <f aca="false">IF(AND(I336&gt;=0,I337=""),I336,0)</f>
        <v/>
      </c>
      <c r="R336" s="99" t="str">
        <f aca="false">IF(G336="",E336,N336+P336)</f>
        <v/>
      </c>
      <c r="S336" s="94" t="e">
        <f aca="false">+T336</f>
        <v>#VALUE!</v>
      </c>
      <c r="T336" s="98" t="e">
        <f aca="false">IF(AND(MONTH($C$11)=MONTH(A336),YEAR($C$11)=YEAR(A336)),R336+$Q$22,R336)</f>
        <v>#VALUE!</v>
      </c>
      <c r="U336" s="16"/>
    </row>
    <row r="337" customFormat="false" ht="12.75" hidden="false" customHeight="false" outlineLevel="0" collapsed="false">
      <c r="A337" s="100" t="str">
        <f aca="false">IF($C$8=0,"",IF(A336&lt;$C$11,A336+31-M337,""))</f>
        <v/>
      </c>
      <c r="B337" s="101" t="str">
        <f aca="false">IF(A337="","",LOOKUP(A337,'TASAS DE INTERES BANCARIO'!$A:$A,'TASAS DE INTERES BANCARIO'!$B:$B))</f>
        <v/>
      </c>
      <c r="C337" s="102" t="str">
        <f aca="false">IF(B337="","",B337*1.5)</f>
        <v/>
      </c>
      <c r="D337" s="103" t="n">
        <f aca="false">ROUND(IF(C337="",0,((C337/100+1)^(1/12)-1)*100),2)</f>
        <v>0</v>
      </c>
      <c r="E337" s="97" t="str">
        <f aca="false">IF(A337="","",IF(D337&gt;$B$15,($B$15*(B$5-SUM(J$38:J336)-B$21))/100*L337,(D337*(B$5-SUM(J$38:J336)-B$21))/100*L337))</f>
        <v/>
      </c>
      <c r="F337" s="108"/>
      <c r="G337" s="104"/>
      <c r="H337" s="105"/>
      <c r="I337" s="97" t="str">
        <f aca="false">IF(E337="","",IF(G337&gt;O337,0,O337-G337))</f>
        <v/>
      </c>
      <c r="J337" s="106" t="n">
        <f aca="false">IF(I337=0,G337-O337,0)</f>
        <v>0</v>
      </c>
      <c r="K337" s="94" t="n">
        <f aca="false">IF(J337&gt;K336,"CUIDADO",IF(J337&gt;=0,K336-J337,""))</f>
        <v>6500000</v>
      </c>
      <c r="L337" s="107" t="str">
        <f aca="false">IF(A337="","",IF(AND(DAY(A336)&lt;DAY(C$11),A336+31&gt;$C$11),0,1))</f>
        <v/>
      </c>
      <c r="M337" s="107" t="str">
        <f aca="false">IF(A336="","",IF(DAY(A336)&gt;5,3,0))</f>
        <v/>
      </c>
      <c r="N337" s="94" t="str">
        <f aca="false">IF(G337&gt;0,((E337/K336*K336)/30)*DAY(F337),"")</f>
        <v/>
      </c>
      <c r="O337" s="96" t="e">
        <f aca="false">IF(G337="",(I336+E337+P336),(I336+N337+P336))</f>
        <v>#VALUE!</v>
      </c>
      <c r="P337" s="97" t="n">
        <f aca="false">IF(N337="",0,((E337/K336*K337)/30)*(30-DAY(F337)))</f>
        <v>0</v>
      </c>
      <c r="Q337" s="98" t="str">
        <f aca="false">IF(AND(I337&gt;=0,I338=""),I337,0)</f>
        <v/>
      </c>
      <c r="R337" s="99" t="str">
        <f aca="false">IF(G337="",E337,N337+P337)</f>
        <v/>
      </c>
      <c r="S337" s="94" t="e">
        <f aca="false">+T337</f>
        <v>#VALUE!</v>
      </c>
      <c r="T337" s="98" t="e">
        <f aca="false">IF(AND(MONTH($C$11)=MONTH(A337),YEAR($C$11)=YEAR(A337)),R337+$Q$22,R337)</f>
        <v>#VALUE!</v>
      </c>
      <c r="U337" s="16"/>
    </row>
    <row r="338" customFormat="false" ht="12.75" hidden="false" customHeight="false" outlineLevel="0" collapsed="false">
      <c r="A338" s="100" t="str">
        <f aca="false">IF($C$8=0,"",IF(A337&lt;$C$11,A337+31-M338,""))</f>
        <v/>
      </c>
      <c r="B338" s="101" t="str">
        <f aca="false">IF(A338="","",LOOKUP(A338,'TASAS DE INTERES BANCARIO'!$A:$A,'TASAS DE INTERES BANCARIO'!$B:$B))</f>
        <v/>
      </c>
      <c r="C338" s="102" t="str">
        <f aca="false">IF(B338="","",B338*1.5)</f>
        <v/>
      </c>
      <c r="D338" s="103" t="n">
        <f aca="false">ROUND(IF(C338="",0,((C338/100+1)^(1/12)-1)*100),2)</f>
        <v>0</v>
      </c>
      <c r="E338" s="97" t="str">
        <f aca="false">IF(A338="","",IF(D338&gt;$B$15,($B$15*(B$5-SUM(J$38:J337)-B$21))/100*L338,(D338*(B$5-SUM(J$38:J337)-B$21))/100*L338))</f>
        <v/>
      </c>
      <c r="F338" s="108"/>
      <c r="G338" s="104"/>
      <c r="H338" s="105"/>
      <c r="I338" s="97" t="str">
        <f aca="false">IF(E338="","",IF(G338&gt;O338,0,O338-G338))</f>
        <v/>
      </c>
      <c r="J338" s="106" t="n">
        <f aca="false">IF(I338=0,G338-O338,0)</f>
        <v>0</v>
      </c>
      <c r="K338" s="94" t="n">
        <f aca="false">IF(J338&gt;K337,"CUIDADO",IF(J338&gt;=0,K337-J338,""))</f>
        <v>6500000</v>
      </c>
      <c r="L338" s="107" t="str">
        <f aca="false">IF(A338="","",IF(AND(DAY(A337)&lt;DAY(C$11),A337+31&gt;$C$11),0,1))</f>
        <v/>
      </c>
      <c r="M338" s="107" t="str">
        <f aca="false">IF(A337="","",IF(DAY(A337)&gt;5,3,0))</f>
        <v/>
      </c>
      <c r="N338" s="94" t="str">
        <f aca="false">IF(G338&gt;0,((E338/K337*K337)/30)*DAY(F338),"")</f>
        <v/>
      </c>
      <c r="O338" s="96" t="e">
        <f aca="false">IF(G338="",(I337+E338+P337),(I337+N338+P337))</f>
        <v>#VALUE!</v>
      </c>
      <c r="P338" s="97" t="n">
        <f aca="false">IF(N338="",0,((E338/K337*K338)/30)*(30-DAY(F338)))</f>
        <v>0</v>
      </c>
      <c r="Q338" s="98" t="str">
        <f aca="false">IF(AND(I338&gt;=0,I339=""),I338,0)</f>
        <v/>
      </c>
      <c r="R338" s="99" t="str">
        <f aca="false">IF(G338="",E338,N338+P338)</f>
        <v/>
      </c>
      <c r="S338" s="94" t="e">
        <f aca="false">+T338</f>
        <v>#VALUE!</v>
      </c>
      <c r="T338" s="98" t="e">
        <f aca="false">IF(AND(MONTH($C$11)=MONTH(A338),YEAR($C$11)=YEAR(A338)),R338+$Q$22,R338)</f>
        <v>#VALUE!</v>
      </c>
      <c r="U338" s="16"/>
    </row>
    <row r="339" customFormat="false" ht="12.75" hidden="false" customHeight="false" outlineLevel="0" collapsed="false">
      <c r="A339" s="100" t="str">
        <f aca="false">IF($C$8=0,"",IF(A338&lt;$C$11,A338+31-M339,""))</f>
        <v/>
      </c>
      <c r="B339" s="101" t="str">
        <f aca="false">IF(A339="","",LOOKUP(A339,'TASAS DE INTERES BANCARIO'!$A:$A,'TASAS DE INTERES BANCARIO'!$B:$B))</f>
        <v/>
      </c>
      <c r="C339" s="102" t="str">
        <f aca="false">IF(B339="","",B339*1.5)</f>
        <v/>
      </c>
      <c r="D339" s="103" t="n">
        <f aca="false">ROUND(IF(C339="",0,((C339/100+1)^(1/12)-1)*100),2)</f>
        <v>0</v>
      </c>
      <c r="E339" s="97" t="str">
        <f aca="false">IF(A339="","",IF(D339&gt;$B$15,($B$15*(B$5-SUM(J$38:J338)-B$21))/100*L339,(D339*(B$5-SUM(J$38:J338)-B$21))/100*L339))</f>
        <v/>
      </c>
      <c r="F339" s="108"/>
      <c r="G339" s="104"/>
      <c r="H339" s="105"/>
      <c r="I339" s="97" t="str">
        <f aca="false">IF(E339="","",IF(G339&gt;O339,0,O339-G339))</f>
        <v/>
      </c>
      <c r="J339" s="106" t="n">
        <f aca="false">IF(I339=0,G339-O339,0)</f>
        <v>0</v>
      </c>
      <c r="K339" s="94" t="n">
        <f aca="false">IF(J339&gt;K338,"CUIDADO",IF(J339&gt;=0,K338-J339,""))</f>
        <v>6500000</v>
      </c>
      <c r="L339" s="107" t="str">
        <f aca="false">IF(A339="","",IF(AND(DAY(A338)&lt;DAY(C$11),A338+31&gt;$C$11),0,1))</f>
        <v/>
      </c>
      <c r="M339" s="107" t="str">
        <f aca="false">IF(A338="","",IF(DAY(A338)&gt;5,3,0))</f>
        <v/>
      </c>
      <c r="N339" s="94" t="str">
        <f aca="false">IF(G339&gt;0,((E339/K338*K338)/30)*DAY(F339),"")</f>
        <v/>
      </c>
      <c r="O339" s="96" t="e">
        <f aca="false">IF(G339="",(I338+E339+P338),(I338+N339+P338))</f>
        <v>#VALUE!</v>
      </c>
      <c r="P339" s="97" t="n">
        <f aca="false">IF(N339="",0,((E339/K338*K339)/30)*(30-DAY(F339)))</f>
        <v>0</v>
      </c>
      <c r="Q339" s="98" t="str">
        <f aca="false">IF(AND(I339&gt;=0,I340=""),I339,0)</f>
        <v/>
      </c>
      <c r="R339" s="99" t="str">
        <f aca="false">IF(G339="",E339,N339+P339)</f>
        <v/>
      </c>
      <c r="S339" s="94" t="e">
        <f aca="false">+T339</f>
        <v>#VALUE!</v>
      </c>
      <c r="T339" s="98" t="e">
        <f aca="false">IF(AND(MONTH($C$11)=MONTH(A339),YEAR($C$11)=YEAR(A339)),R339+$Q$22,R339)</f>
        <v>#VALUE!</v>
      </c>
      <c r="U339" s="16"/>
    </row>
    <row r="340" customFormat="false" ht="12.75" hidden="false" customHeight="false" outlineLevel="0" collapsed="false">
      <c r="A340" s="100" t="str">
        <f aca="false">IF($C$8=0,"",IF(A339&lt;$C$11,A339+31-M340,""))</f>
        <v/>
      </c>
      <c r="B340" s="101" t="str">
        <f aca="false">IF(A340="","",LOOKUP(A340,'TASAS DE INTERES BANCARIO'!$A:$A,'TASAS DE INTERES BANCARIO'!$B:$B))</f>
        <v/>
      </c>
      <c r="C340" s="102" t="str">
        <f aca="false">IF(B340="","",B340*1.5)</f>
        <v/>
      </c>
      <c r="D340" s="103" t="n">
        <f aca="false">ROUND(IF(C340="",0,((C340/100+1)^(1/12)-1)*100),2)</f>
        <v>0</v>
      </c>
      <c r="E340" s="97" t="str">
        <f aca="false">IF(A340="","",IF(D340&gt;$B$15,($B$15*(B$5-SUM(J$38:J339)-B$21))/100*L340,(D340*(B$5-SUM(J$38:J339)-B$21))/100*L340))</f>
        <v/>
      </c>
      <c r="F340" s="108"/>
      <c r="G340" s="104"/>
      <c r="H340" s="105"/>
      <c r="I340" s="97" t="str">
        <f aca="false">IF(E340="","",IF(G340&gt;O340,0,O340-G340))</f>
        <v/>
      </c>
      <c r="J340" s="106" t="n">
        <f aca="false">IF(I340=0,G340-O340,0)</f>
        <v>0</v>
      </c>
      <c r="K340" s="94" t="n">
        <f aca="false">IF(J340&gt;K339,"CUIDADO",IF(J340&gt;=0,K339-J340,""))</f>
        <v>6500000</v>
      </c>
      <c r="L340" s="107" t="str">
        <f aca="false">IF(A340="","",IF(AND(DAY(A339)&lt;DAY(C$11),A339+31&gt;$C$11),0,1))</f>
        <v/>
      </c>
      <c r="M340" s="107" t="str">
        <f aca="false">IF(A339="","",IF(DAY(A339)&gt;5,3,0))</f>
        <v/>
      </c>
      <c r="N340" s="94" t="str">
        <f aca="false">IF(G340&gt;0,((E340/K339*K339)/30)*DAY(F340),"")</f>
        <v/>
      </c>
      <c r="O340" s="96" t="e">
        <f aca="false">IF(G340="",(I339+E340+P339),(I339+N340+P339))</f>
        <v>#VALUE!</v>
      </c>
      <c r="P340" s="97" t="n">
        <f aca="false">IF(N340="",0,((E340/K339*K340)/30)*(30-DAY(F340)))</f>
        <v>0</v>
      </c>
      <c r="Q340" s="98" t="str">
        <f aca="false">IF(AND(I340&gt;=0,I341=""),I340,0)</f>
        <v/>
      </c>
      <c r="R340" s="99" t="str">
        <f aca="false">IF(G340="",E340,N340+P340)</f>
        <v/>
      </c>
      <c r="S340" s="94" t="e">
        <f aca="false">+T340</f>
        <v>#VALUE!</v>
      </c>
      <c r="T340" s="98" t="e">
        <f aca="false">IF(AND(MONTH($C$11)=MONTH(A340),YEAR($C$11)=YEAR(A340)),R340+$Q$22,R340)</f>
        <v>#VALUE!</v>
      </c>
      <c r="U340" s="16"/>
    </row>
    <row r="341" customFormat="false" ht="12.75" hidden="false" customHeight="false" outlineLevel="0" collapsed="false">
      <c r="A341" s="100" t="str">
        <f aca="false">IF($C$8=0,"",IF(A340&lt;$C$11,A340+31-M341,""))</f>
        <v/>
      </c>
      <c r="B341" s="101" t="str">
        <f aca="false">IF(A341="","",LOOKUP(A341,'TASAS DE INTERES BANCARIO'!$A:$A,'TASAS DE INTERES BANCARIO'!$B:$B))</f>
        <v/>
      </c>
      <c r="C341" s="102" t="str">
        <f aca="false">IF(B341="","",B341*1.5)</f>
        <v/>
      </c>
      <c r="D341" s="103" t="n">
        <f aca="false">ROUND(IF(C341="",0,((C341/100+1)^(1/12)-1)*100),2)</f>
        <v>0</v>
      </c>
      <c r="E341" s="97" t="str">
        <f aca="false">IF(A341="","",IF(D341&gt;$B$15,($B$15*(B$5-SUM(J$38:J340)-B$21))/100*L341,(D341*(B$5-SUM(J$38:J340)-B$21))/100*L341))</f>
        <v/>
      </c>
      <c r="F341" s="108"/>
      <c r="G341" s="104"/>
      <c r="H341" s="105"/>
      <c r="I341" s="97" t="str">
        <f aca="false">IF(E341="","",IF(G341&gt;O341,0,O341-G341))</f>
        <v/>
      </c>
      <c r="J341" s="106" t="n">
        <f aca="false">IF(I341=0,G341-O341,0)</f>
        <v>0</v>
      </c>
      <c r="K341" s="94" t="n">
        <f aca="false">IF(J341&gt;K340,"CUIDADO",IF(J341&gt;=0,K340-J341,""))</f>
        <v>6500000</v>
      </c>
      <c r="L341" s="107" t="str">
        <f aca="false">IF(A341="","",IF(AND(DAY(A340)&lt;DAY(C$11),A340+31&gt;$C$11),0,1))</f>
        <v/>
      </c>
      <c r="M341" s="107" t="str">
        <f aca="false">IF(A340="","",IF(DAY(A340)&gt;5,3,0))</f>
        <v/>
      </c>
      <c r="N341" s="94" t="str">
        <f aca="false">IF(G341&gt;0,((E341/K340*K340)/30)*DAY(F341),"")</f>
        <v/>
      </c>
      <c r="O341" s="96" t="e">
        <f aca="false">IF(G341="",(I340+E341+P340),(I340+N341+P340))</f>
        <v>#VALUE!</v>
      </c>
      <c r="P341" s="97" t="n">
        <f aca="false">IF(N341="",0,((E341/K340*K341)/30)*(30-DAY(F341)))</f>
        <v>0</v>
      </c>
      <c r="Q341" s="98" t="str">
        <f aca="false">IF(AND(I341&gt;=0,I342=""),I341,0)</f>
        <v/>
      </c>
      <c r="R341" s="99" t="str">
        <f aca="false">IF(G341="",E341,N341+P341)</f>
        <v/>
      </c>
      <c r="S341" s="94" t="e">
        <f aca="false">+T341</f>
        <v>#VALUE!</v>
      </c>
      <c r="T341" s="98" t="e">
        <f aca="false">IF(AND(MONTH($C$11)=MONTH(A341),YEAR($C$11)=YEAR(A341)),R341+$Q$22,R341)</f>
        <v>#VALUE!</v>
      </c>
      <c r="U341" s="16"/>
    </row>
    <row r="342" customFormat="false" ht="12.75" hidden="false" customHeight="false" outlineLevel="0" collapsed="false">
      <c r="A342" s="100" t="str">
        <f aca="false">IF($C$8=0,"",IF(A341&lt;$C$11,A341+31-M342,""))</f>
        <v/>
      </c>
      <c r="B342" s="101" t="str">
        <f aca="false">IF(A342="","",LOOKUP(A342,'TASAS DE INTERES BANCARIO'!$A:$A,'TASAS DE INTERES BANCARIO'!$B:$B))</f>
        <v/>
      </c>
      <c r="C342" s="102" t="str">
        <f aca="false">IF(B342="","",B342*1.5)</f>
        <v/>
      </c>
      <c r="D342" s="103" t="n">
        <f aca="false">ROUND(IF(C342="",0,((C342/100+1)^(1/12)-1)*100),2)</f>
        <v>0</v>
      </c>
      <c r="E342" s="97" t="str">
        <f aca="false">IF(A342="","",IF(D342&gt;$B$15,($B$15*(B$5-SUM(J$38:J341)-B$21))/100*L342,(D342*(B$5-SUM(J$38:J341)-B$21))/100*L342))</f>
        <v/>
      </c>
      <c r="F342" s="108"/>
      <c r="G342" s="104"/>
      <c r="H342" s="105"/>
      <c r="I342" s="97" t="str">
        <f aca="false">IF(E342="","",IF(G342&gt;O342,0,O342-G342))</f>
        <v/>
      </c>
      <c r="J342" s="106" t="n">
        <f aca="false">IF(I342=0,G342-O342,0)</f>
        <v>0</v>
      </c>
      <c r="K342" s="94" t="n">
        <f aca="false">IF(J342&gt;K341,"CUIDADO",IF(J342&gt;=0,K341-J342,""))</f>
        <v>6500000</v>
      </c>
      <c r="L342" s="107" t="str">
        <f aca="false">IF(A342="","",IF(AND(DAY(A341)&lt;DAY(C$11),A341+31&gt;$C$11),0,1))</f>
        <v/>
      </c>
      <c r="M342" s="107" t="str">
        <f aca="false">IF(A341="","",IF(DAY(A341)&gt;5,3,0))</f>
        <v/>
      </c>
      <c r="N342" s="94" t="str">
        <f aca="false">IF(G342&gt;0,((E342/K341*K341)/30)*DAY(F342),"")</f>
        <v/>
      </c>
      <c r="O342" s="96" t="e">
        <f aca="false">IF(G342="",(I341+E342+P341),(I341+N342+P341))</f>
        <v>#VALUE!</v>
      </c>
      <c r="P342" s="97" t="n">
        <f aca="false">IF(N342="",0,((E342/K341*K342)/30)*(30-DAY(F342)))</f>
        <v>0</v>
      </c>
      <c r="Q342" s="98" t="str">
        <f aca="false">IF(AND(I342&gt;=0,I343=""),I342,0)</f>
        <v/>
      </c>
      <c r="R342" s="99" t="str">
        <f aca="false">IF(G342="",E342,N342+P342)</f>
        <v/>
      </c>
      <c r="S342" s="94" t="e">
        <f aca="false">+T342</f>
        <v>#VALUE!</v>
      </c>
      <c r="T342" s="98" t="e">
        <f aca="false">IF(AND(MONTH($C$11)=MONTH(A342),YEAR($C$11)=YEAR(A342)),R342+$Q$22,R342)</f>
        <v>#VALUE!</v>
      </c>
      <c r="U342" s="16"/>
    </row>
    <row r="343" customFormat="false" ht="12.75" hidden="false" customHeight="false" outlineLevel="0" collapsed="false">
      <c r="A343" s="100" t="str">
        <f aca="false">IF($C$8=0,"",IF(A342&lt;$C$11,A342+31-M343,""))</f>
        <v/>
      </c>
      <c r="B343" s="101" t="str">
        <f aca="false">IF(A343="","",LOOKUP(A343,'TASAS DE INTERES BANCARIO'!$A:$A,'TASAS DE INTERES BANCARIO'!$B:$B))</f>
        <v/>
      </c>
      <c r="C343" s="102" t="str">
        <f aca="false">IF(B343="","",B343*1.5)</f>
        <v/>
      </c>
      <c r="D343" s="103" t="n">
        <f aca="false">ROUND(IF(C343="",0,((C343/100+1)^(1/12)-1)*100),2)</f>
        <v>0</v>
      </c>
      <c r="E343" s="97" t="str">
        <f aca="false">IF(A343="","",IF(D343&gt;$B$15,($B$15*(B$5-SUM(J$38:J342)-B$21))/100*L343,(D343*(B$5-SUM(J$38:J342)-B$21))/100*L343))</f>
        <v/>
      </c>
      <c r="F343" s="108"/>
      <c r="G343" s="104"/>
      <c r="H343" s="105"/>
      <c r="I343" s="97" t="str">
        <f aca="false">IF(E343="","",IF(G343&gt;O343,0,O343-G343))</f>
        <v/>
      </c>
      <c r="J343" s="106" t="n">
        <f aca="false">IF(I343=0,G343-O343,0)</f>
        <v>0</v>
      </c>
      <c r="K343" s="94" t="n">
        <f aca="false">IF(J343&gt;K342,"CUIDADO",IF(J343&gt;=0,K342-J343,""))</f>
        <v>6500000</v>
      </c>
      <c r="L343" s="107" t="str">
        <f aca="false">IF(A343="","",IF(AND(DAY(A342)&lt;DAY(C$11),A342+31&gt;$C$11),0,1))</f>
        <v/>
      </c>
      <c r="M343" s="107" t="str">
        <f aca="false">IF(A342="","",IF(DAY(A342)&gt;5,3,0))</f>
        <v/>
      </c>
      <c r="N343" s="94" t="str">
        <f aca="false">IF(G343&gt;0,((E343/K342*K342)/30)*DAY(F343),"")</f>
        <v/>
      </c>
      <c r="O343" s="96" t="e">
        <f aca="false">IF(G343="",(I342+E343+P342),(I342+N343+P342))</f>
        <v>#VALUE!</v>
      </c>
      <c r="P343" s="97" t="n">
        <f aca="false">IF(N343="",0,((E343/K342*K343)/30)*(30-DAY(F343)))</f>
        <v>0</v>
      </c>
      <c r="Q343" s="98" t="str">
        <f aca="false">IF(AND(I343&gt;=0,I344=""),I343,0)</f>
        <v/>
      </c>
      <c r="R343" s="99" t="str">
        <f aca="false">IF(G343="",E343,N343+P343)</f>
        <v/>
      </c>
      <c r="S343" s="94" t="e">
        <f aca="false">+T343</f>
        <v>#VALUE!</v>
      </c>
      <c r="T343" s="98" t="e">
        <f aca="false">IF(AND(MONTH($C$11)=MONTH(A343),YEAR($C$11)=YEAR(A343)),R343+$Q$22,R343)</f>
        <v>#VALUE!</v>
      </c>
      <c r="U343" s="16"/>
    </row>
    <row r="344" customFormat="false" ht="12.75" hidden="false" customHeight="false" outlineLevel="0" collapsed="false">
      <c r="A344" s="100" t="str">
        <f aca="false">IF($C$8=0,"",IF(A343&lt;$C$11,A343+31-M344,""))</f>
        <v/>
      </c>
      <c r="B344" s="101" t="str">
        <f aca="false">IF(A344="","",LOOKUP(A344,'TASAS DE INTERES BANCARIO'!$A:$A,'TASAS DE INTERES BANCARIO'!$B:$B))</f>
        <v/>
      </c>
      <c r="C344" s="102" t="str">
        <f aca="false">IF(B344="","",B344*1.5)</f>
        <v/>
      </c>
      <c r="D344" s="103" t="n">
        <f aca="false">ROUND(IF(C344="",0,((C344/100+1)^(1/12)-1)*100),2)</f>
        <v>0</v>
      </c>
      <c r="E344" s="97" t="str">
        <f aca="false">IF(A344="","",IF(D344&gt;$B$15,($B$15*(B$5-SUM(J$38:J343)-B$21))/100*L344,(D344*(B$5-SUM(J$38:J343)-B$21))/100*L344))</f>
        <v/>
      </c>
      <c r="F344" s="108"/>
      <c r="G344" s="104"/>
      <c r="H344" s="105"/>
      <c r="I344" s="97" t="str">
        <f aca="false">IF(E344="","",IF(G344&gt;O344,0,O344-G344))</f>
        <v/>
      </c>
      <c r="J344" s="106" t="n">
        <f aca="false">IF(I344=0,G344-O344,0)</f>
        <v>0</v>
      </c>
      <c r="K344" s="94" t="n">
        <f aca="false">IF(J344&gt;K343,"CUIDADO",IF(J344&gt;=0,K343-J344,""))</f>
        <v>6500000</v>
      </c>
      <c r="L344" s="107" t="str">
        <f aca="false">IF(A344="","",IF(AND(DAY(A343)&lt;DAY(C$11),A343+31&gt;$C$11),0,1))</f>
        <v/>
      </c>
      <c r="M344" s="107" t="str">
        <f aca="false">IF(A343="","",IF(DAY(A343)&gt;5,3,0))</f>
        <v/>
      </c>
      <c r="N344" s="94" t="str">
        <f aca="false">IF(G344&gt;0,((E344/K343*K343)/30)*DAY(F344),"")</f>
        <v/>
      </c>
      <c r="O344" s="96" t="e">
        <f aca="false">IF(G344="",(I343+E344+P343),(I343+N344+P343))</f>
        <v>#VALUE!</v>
      </c>
      <c r="P344" s="97" t="n">
        <f aca="false">IF(N344="",0,((E344/K343*K344)/30)*(30-DAY(F344)))</f>
        <v>0</v>
      </c>
      <c r="Q344" s="98" t="str">
        <f aca="false">IF(AND(I344&gt;=0,I345=""),I344,0)</f>
        <v/>
      </c>
      <c r="R344" s="99" t="str">
        <f aca="false">IF(G344="",E344,N344+P344)</f>
        <v/>
      </c>
      <c r="S344" s="94" t="e">
        <f aca="false">+T344</f>
        <v>#VALUE!</v>
      </c>
      <c r="T344" s="98" t="e">
        <f aca="false">IF(AND(MONTH($C$11)=MONTH(A344),YEAR($C$11)=YEAR(A344)),R344+$Q$22,R344)</f>
        <v>#VALUE!</v>
      </c>
      <c r="U344" s="16"/>
    </row>
    <row r="345" customFormat="false" ht="12.75" hidden="false" customHeight="false" outlineLevel="0" collapsed="false">
      <c r="A345" s="100" t="str">
        <f aca="false">IF($C$8=0,"",IF(A344&lt;$C$11,A344+31-M345,""))</f>
        <v/>
      </c>
      <c r="B345" s="101" t="str">
        <f aca="false">IF(A345="","",LOOKUP(A345,'TASAS DE INTERES BANCARIO'!$A:$A,'TASAS DE INTERES BANCARIO'!$B:$B))</f>
        <v/>
      </c>
      <c r="C345" s="102" t="str">
        <f aca="false">IF(B345="","",B345*1.5)</f>
        <v/>
      </c>
      <c r="D345" s="103" t="n">
        <f aca="false">ROUND(IF(C345="",0,((C345/100+1)^(1/12)-1)*100),2)</f>
        <v>0</v>
      </c>
      <c r="E345" s="97" t="str">
        <f aca="false">IF(A345="","",IF(D345&gt;$B$15,($B$15*(B$5-SUM(J$38:J344)-B$21))/100*L345,(D345*(B$5-SUM(J$38:J344)-B$21))/100*L345))</f>
        <v/>
      </c>
      <c r="F345" s="108"/>
      <c r="G345" s="104"/>
      <c r="H345" s="105"/>
      <c r="I345" s="97" t="str">
        <f aca="false">IF(E345="","",IF(G345&gt;O345,0,O345-G345))</f>
        <v/>
      </c>
      <c r="J345" s="106" t="n">
        <f aca="false">IF(I345=0,G345-O345,0)</f>
        <v>0</v>
      </c>
      <c r="K345" s="94" t="n">
        <f aca="false">IF(J345&gt;K344,"CUIDADO",IF(J345&gt;=0,K344-J345,""))</f>
        <v>6500000</v>
      </c>
      <c r="L345" s="107" t="str">
        <f aca="false">IF(A345="","",IF(AND(DAY(A344)&lt;DAY(C$11),A344+31&gt;$C$11),0,1))</f>
        <v/>
      </c>
      <c r="M345" s="107" t="str">
        <f aca="false">IF(A344="","",IF(DAY(A344)&gt;5,3,0))</f>
        <v/>
      </c>
      <c r="N345" s="94" t="str">
        <f aca="false">IF(G345&gt;0,((E345/K344*K344)/30)*DAY(F345),"")</f>
        <v/>
      </c>
      <c r="O345" s="96" t="e">
        <f aca="false">IF(G345="",(I344+E345+P344),(I344+N345+P344))</f>
        <v>#VALUE!</v>
      </c>
      <c r="P345" s="97" t="n">
        <f aca="false">IF(N345="",0,((E345/K344*K345)/30)*(30-DAY(F345)))</f>
        <v>0</v>
      </c>
      <c r="Q345" s="98" t="str">
        <f aca="false">IF(AND(I345&gt;=0,I346=""),I345,0)</f>
        <v/>
      </c>
      <c r="R345" s="99" t="str">
        <f aca="false">IF(G345="",E345,N345+P345)</f>
        <v/>
      </c>
      <c r="S345" s="94" t="e">
        <f aca="false">+T345</f>
        <v>#VALUE!</v>
      </c>
      <c r="T345" s="98" t="e">
        <f aca="false">IF(AND(MONTH($C$11)=MONTH(A345),YEAR($C$11)=YEAR(A345)),R345+$Q$22,R345)</f>
        <v>#VALUE!</v>
      </c>
      <c r="U345" s="16"/>
    </row>
    <row r="346" customFormat="false" ht="12.75" hidden="false" customHeight="false" outlineLevel="0" collapsed="false">
      <c r="A346" s="100" t="str">
        <f aca="false">IF($C$8=0,"",IF(A345&lt;$C$11,A345+31-M346,""))</f>
        <v/>
      </c>
      <c r="B346" s="101" t="str">
        <f aca="false">IF(A346="","",LOOKUP(A346,'TASAS DE INTERES BANCARIO'!$A:$A,'TASAS DE INTERES BANCARIO'!$B:$B))</f>
        <v/>
      </c>
      <c r="C346" s="102" t="str">
        <f aca="false">IF(B346="","",B346*1.5)</f>
        <v/>
      </c>
      <c r="D346" s="103" t="n">
        <f aca="false">ROUND(IF(C346="",0,((C346/100+1)^(1/12)-1)*100),2)</f>
        <v>0</v>
      </c>
      <c r="E346" s="97" t="str">
        <f aca="false">IF(A346="","",IF(D346&gt;$B$15,($B$15*(B$5-SUM(J$38:J345)-B$21))/100*L346,(D346*(B$5-SUM(J$38:J345)-B$21))/100*L346))</f>
        <v/>
      </c>
      <c r="F346" s="108"/>
      <c r="G346" s="104"/>
      <c r="H346" s="105"/>
      <c r="I346" s="97" t="str">
        <f aca="false">IF(E346="","",IF(G346&gt;O346,0,O346-G346))</f>
        <v/>
      </c>
      <c r="J346" s="106" t="n">
        <f aca="false">IF(I346=0,G346-O346,0)</f>
        <v>0</v>
      </c>
      <c r="K346" s="94" t="n">
        <f aca="false">IF(J346&gt;K345,"CUIDADO",IF(J346&gt;=0,K345-J346,""))</f>
        <v>6500000</v>
      </c>
      <c r="L346" s="107" t="str">
        <f aca="false">IF(A346="","",IF(AND(DAY(A345)&lt;DAY(C$11),A345+31&gt;$C$11),0,1))</f>
        <v/>
      </c>
      <c r="M346" s="107" t="str">
        <f aca="false">IF(A345="","",IF(DAY(A345)&gt;5,3,0))</f>
        <v/>
      </c>
      <c r="N346" s="94" t="str">
        <f aca="false">IF(G346&gt;0,((E346/K345*K345)/30)*DAY(F346),"")</f>
        <v/>
      </c>
      <c r="O346" s="96" t="e">
        <f aca="false">IF(G346="",(I345+E346+P345),(I345+N346+P345))</f>
        <v>#VALUE!</v>
      </c>
      <c r="P346" s="97" t="n">
        <f aca="false">IF(N346="",0,((E346/K345*K346)/30)*(30-DAY(F346)))</f>
        <v>0</v>
      </c>
      <c r="Q346" s="98" t="str">
        <f aca="false">IF(AND(I346&gt;=0,I347=""),I346,0)</f>
        <v/>
      </c>
      <c r="R346" s="99" t="str">
        <f aca="false">IF(G346="",E346,N346+P346)</f>
        <v/>
      </c>
      <c r="S346" s="94" t="e">
        <f aca="false">+T346</f>
        <v>#VALUE!</v>
      </c>
      <c r="T346" s="98" t="e">
        <f aca="false">IF(AND(MONTH($C$11)=MONTH(A346),YEAR($C$11)=YEAR(A346)),R346+$Q$22,R346)</f>
        <v>#VALUE!</v>
      </c>
      <c r="U346" s="16"/>
    </row>
    <row r="347" customFormat="false" ht="12.75" hidden="false" customHeight="false" outlineLevel="0" collapsed="false">
      <c r="A347" s="100" t="str">
        <f aca="false">IF($C$8=0,"",IF(A346&lt;$C$11,A346+31-M347,""))</f>
        <v/>
      </c>
      <c r="B347" s="101" t="str">
        <f aca="false">IF(A347="","",LOOKUP(A347,'TASAS DE INTERES BANCARIO'!$A:$A,'TASAS DE INTERES BANCARIO'!$B:$B))</f>
        <v/>
      </c>
      <c r="C347" s="102" t="str">
        <f aca="false">IF(B347="","",B347*1.5)</f>
        <v/>
      </c>
      <c r="D347" s="103" t="n">
        <f aca="false">ROUND(IF(C347="",0,((C347/100+1)^(1/12)-1)*100),2)</f>
        <v>0</v>
      </c>
      <c r="E347" s="97" t="str">
        <f aca="false">IF(A347="","",IF(D347&gt;$B$15,($B$15*(B$5-SUM(J$38:J346)-B$21))/100*L347,(D347*(B$5-SUM(J$38:J346)-B$21))/100*L347))</f>
        <v/>
      </c>
      <c r="F347" s="108"/>
      <c r="G347" s="104"/>
      <c r="H347" s="105"/>
      <c r="I347" s="97" t="str">
        <f aca="false">IF(E347="","",IF(G347&gt;O347,0,O347-G347))</f>
        <v/>
      </c>
      <c r="J347" s="106" t="n">
        <f aca="false">IF(I347=0,G347-O347,0)</f>
        <v>0</v>
      </c>
      <c r="K347" s="94" t="n">
        <f aca="false">IF(J347&gt;K346,"CUIDADO",IF(J347&gt;=0,K346-J347,""))</f>
        <v>6500000</v>
      </c>
      <c r="L347" s="107" t="str">
        <f aca="false">IF(A347="","",IF(AND(DAY(A346)&lt;DAY(C$11),A346+31&gt;$C$11),0,1))</f>
        <v/>
      </c>
      <c r="M347" s="107" t="str">
        <f aca="false">IF(A346="","",IF(DAY(A346)&gt;5,3,0))</f>
        <v/>
      </c>
      <c r="N347" s="94" t="str">
        <f aca="false">IF(G347&gt;0,((E347/K346*K346)/30)*DAY(F347),"")</f>
        <v/>
      </c>
      <c r="O347" s="96" t="e">
        <f aca="false">IF(G347="",(I346+E347+P346),(I346+N347+P346))</f>
        <v>#VALUE!</v>
      </c>
      <c r="P347" s="97" t="n">
        <f aca="false">IF(N347="",0,((E347/K346*K347)/30)*(30-DAY(F347)))</f>
        <v>0</v>
      </c>
      <c r="Q347" s="98" t="str">
        <f aca="false">IF(AND(I347&gt;=0,I348=""),I347,0)</f>
        <v/>
      </c>
      <c r="R347" s="99" t="str">
        <f aca="false">IF(G347="",E347,N347+P347)</f>
        <v/>
      </c>
      <c r="S347" s="94" t="e">
        <f aca="false">+T347</f>
        <v>#VALUE!</v>
      </c>
      <c r="T347" s="98" t="e">
        <f aca="false">IF(AND(MONTH($C$11)=MONTH(A347),YEAR($C$11)=YEAR(A347)),R347+$Q$22,R347)</f>
        <v>#VALUE!</v>
      </c>
      <c r="U347" s="16"/>
    </row>
    <row r="348" customFormat="false" ht="12.75" hidden="false" customHeight="false" outlineLevel="0" collapsed="false">
      <c r="A348" s="100" t="str">
        <f aca="false">IF($C$8=0,"",IF(A347&lt;$C$11,A347+31-M348,""))</f>
        <v/>
      </c>
      <c r="B348" s="101" t="str">
        <f aca="false">IF(A348="","",LOOKUP(A348,'TASAS DE INTERES BANCARIO'!$A:$A,'TASAS DE INTERES BANCARIO'!$B:$B))</f>
        <v/>
      </c>
      <c r="C348" s="102" t="str">
        <f aca="false">IF(B348="","",B348*1.5)</f>
        <v/>
      </c>
      <c r="D348" s="103" t="n">
        <f aca="false">ROUND(IF(C348="",0,((C348/100+1)^(1/12)-1)*100),2)</f>
        <v>0</v>
      </c>
      <c r="E348" s="97" t="str">
        <f aca="false">IF(A348="","",IF(D348&gt;$B$15,($B$15*(B$5-SUM(J$38:J347)-B$21))/100*L348,(D348*(B$5-SUM(J$38:J347)-B$21))/100*L348))</f>
        <v/>
      </c>
      <c r="F348" s="108"/>
      <c r="G348" s="104"/>
      <c r="H348" s="105"/>
      <c r="I348" s="97" t="str">
        <f aca="false">IF(E348="","",IF(G348&gt;O348,0,O348-G348))</f>
        <v/>
      </c>
      <c r="J348" s="106" t="n">
        <f aca="false">IF(I348=0,G348-O348,0)</f>
        <v>0</v>
      </c>
      <c r="K348" s="94" t="n">
        <f aca="false">IF(J348&gt;K347,"CUIDADO",IF(J348&gt;=0,K347-J348,""))</f>
        <v>6500000</v>
      </c>
      <c r="L348" s="107" t="str">
        <f aca="false">IF(A348="","",IF(AND(DAY(A347)&lt;DAY(C$11),A347+31&gt;$C$11),0,1))</f>
        <v/>
      </c>
      <c r="M348" s="107" t="str">
        <f aca="false">IF(A347="","",IF(DAY(A347)&gt;5,3,0))</f>
        <v/>
      </c>
      <c r="N348" s="94" t="str">
        <f aca="false">IF(G348&gt;0,((E348/K347*K347)/30)*DAY(F348),"")</f>
        <v/>
      </c>
      <c r="O348" s="96" t="e">
        <f aca="false">IF(G348="",(I347+E348+P347),(I347+N348+P347))</f>
        <v>#VALUE!</v>
      </c>
      <c r="P348" s="97" t="n">
        <f aca="false">IF(N348="",0,((E348/K347*K348)/30)*(30-DAY(F348)))</f>
        <v>0</v>
      </c>
      <c r="Q348" s="98" t="str">
        <f aca="false">IF(AND(I348&gt;=0,I349=""),I348,0)</f>
        <v/>
      </c>
      <c r="R348" s="99" t="str">
        <f aca="false">IF(G348="",E348,N348+P348)</f>
        <v/>
      </c>
      <c r="S348" s="94" t="e">
        <f aca="false">+T348</f>
        <v>#VALUE!</v>
      </c>
      <c r="T348" s="98" t="e">
        <f aca="false">IF(AND(MONTH($C$11)=MONTH(A348),YEAR($C$11)=YEAR(A348)),R348+$Q$22,R348)</f>
        <v>#VALUE!</v>
      </c>
      <c r="U348" s="16"/>
    </row>
    <row r="349" customFormat="false" ht="12.75" hidden="false" customHeight="false" outlineLevel="0" collapsed="false">
      <c r="A349" s="100" t="str">
        <f aca="false">IF($C$8=0,"",IF(A348&lt;$C$11,A348+31-M349,""))</f>
        <v/>
      </c>
      <c r="B349" s="101" t="str">
        <f aca="false">IF(A349="","",LOOKUP(A349,'TASAS DE INTERES BANCARIO'!$A:$A,'TASAS DE INTERES BANCARIO'!$B:$B))</f>
        <v/>
      </c>
      <c r="C349" s="102" t="str">
        <f aca="false">IF(B349="","",B349*1.5)</f>
        <v/>
      </c>
      <c r="D349" s="103" t="n">
        <f aca="false">ROUND(IF(C349="",0,((C349/100+1)^(1/12)-1)*100),2)</f>
        <v>0</v>
      </c>
      <c r="E349" s="97" t="str">
        <f aca="false">IF(A349="","",IF(D349&gt;$B$15,($B$15*(B$5-SUM(J$38:J348)-B$21))/100*L349,(D349*(B$5-SUM(J$38:J348)-B$21))/100*L349))</f>
        <v/>
      </c>
      <c r="F349" s="108"/>
      <c r="G349" s="104"/>
      <c r="H349" s="105"/>
      <c r="I349" s="97" t="str">
        <f aca="false">IF(E349="","",IF(G349&gt;O349,0,O349-G349))</f>
        <v/>
      </c>
      <c r="J349" s="106" t="n">
        <f aca="false">IF(I349=0,G349-O349,0)</f>
        <v>0</v>
      </c>
      <c r="K349" s="94" t="n">
        <f aca="false">IF(J349&gt;K348,"CUIDADO",IF(J349&gt;=0,K348-J349,""))</f>
        <v>6500000</v>
      </c>
      <c r="L349" s="107" t="str">
        <f aca="false">IF(A349="","",IF(AND(DAY(A348)&lt;DAY(C$11),A348+31&gt;$C$11),0,1))</f>
        <v/>
      </c>
      <c r="M349" s="107" t="str">
        <f aca="false">IF(A348="","",IF(DAY(A348)&gt;5,3,0))</f>
        <v/>
      </c>
      <c r="N349" s="94" t="str">
        <f aca="false">IF(G349&gt;0,((E349/K348*K348)/30)*DAY(F349),"")</f>
        <v/>
      </c>
      <c r="O349" s="96" t="e">
        <f aca="false">IF(G349="",(I348+E349+P348),(I348+N349+P348))</f>
        <v>#VALUE!</v>
      </c>
      <c r="P349" s="97" t="n">
        <f aca="false">IF(N349="",0,((E349/K348*K349)/30)*(30-DAY(F349)))</f>
        <v>0</v>
      </c>
      <c r="Q349" s="98" t="str">
        <f aca="false">IF(AND(I349&gt;=0,I350=""),I349,0)</f>
        <v/>
      </c>
      <c r="R349" s="99" t="str">
        <f aca="false">IF(G349="",E349,N349+P349)</f>
        <v/>
      </c>
      <c r="S349" s="94" t="e">
        <f aca="false">+T349</f>
        <v>#VALUE!</v>
      </c>
      <c r="T349" s="98" t="e">
        <f aca="false">IF(AND(MONTH($C$11)=MONTH(A349),YEAR($C$11)=YEAR(A349)),R349+$Q$22,R349)</f>
        <v>#VALUE!</v>
      </c>
      <c r="U349" s="16"/>
    </row>
    <row r="350" customFormat="false" ht="12.75" hidden="false" customHeight="false" outlineLevel="0" collapsed="false">
      <c r="A350" s="100" t="str">
        <f aca="false">IF($C$8=0,"",IF(A349&lt;$C$11,A349+31-M350,""))</f>
        <v/>
      </c>
      <c r="B350" s="101" t="str">
        <f aca="false">IF(A350="","",LOOKUP(A350,'TASAS DE INTERES BANCARIO'!$A:$A,'TASAS DE INTERES BANCARIO'!$B:$B))</f>
        <v/>
      </c>
      <c r="C350" s="102" t="str">
        <f aca="false">IF(B350="","",B350*1.5)</f>
        <v/>
      </c>
      <c r="D350" s="103" t="n">
        <f aca="false">ROUND(IF(C350="",0,((C350/100+1)^(1/12)-1)*100),2)</f>
        <v>0</v>
      </c>
      <c r="E350" s="97" t="str">
        <f aca="false">IF(A350="","",IF(D350&gt;$B$15,($B$15*(B$5-SUM(J$38:J349)-B$21))/100*L350,(D350*(B$5-SUM(J$38:J349)-B$21))/100*L350))</f>
        <v/>
      </c>
      <c r="F350" s="108"/>
      <c r="G350" s="104"/>
      <c r="H350" s="105"/>
      <c r="I350" s="97" t="str">
        <f aca="false">IF(E350="","",IF(G350&gt;O350,0,O350-G350))</f>
        <v/>
      </c>
      <c r="J350" s="106" t="n">
        <f aca="false">IF(I350=0,G350-O350,0)</f>
        <v>0</v>
      </c>
      <c r="K350" s="94" t="n">
        <f aca="false">IF(J350&gt;K349,"CUIDADO",IF(J350&gt;=0,K349-J350,""))</f>
        <v>6500000</v>
      </c>
      <c r="L350" s="107" t="str">
        <f aca="false">IF(A350="","",IF(AND(DAY(A349)&lt;DAY(C$11),A349+31&gt;$C$11),0,1))</f>
        <v/>
      </c>
      <c r="M350" s="107" t="str">
        <f aca="false">IF(A349="","",IF(DAY(A349)&gt;5,3,0))</f>
        <v/>
      </c>
      <c r="N350" s="94" t="str">
        <f aca="false">IF(G350&gt;0,((E350/K349*K349)/30)*DAY(F350),"")</f>
        <v/>
      </c>
      <c r="O350" s="96" t="e">
        <f aca="false">IF(G350="",(I349+E350+P349),(I349+N350+P349))</f>
        <v>#VALUE!</v>
      </c>
      <c r="P350" s="97" t="n">
        <f aca="false">IF(N350="",0,((E350/K349*K350)/30)*(30-DAY(F350)))</f>
        <v>0</v>
      </c>
      <c r="Q350" s="98" t="str">
        <f aca="false">IF(AND(I350&gt;=0,I351=""),I350,0)</f>
        <v/>
      </c>
      <c r="R350" s="99" t="str">
        <f aca="false">IF(G350="",E350,N350+P350)</f>
        <v/>
      </c>
      <c r="S350" s="94" t="e">
        <f aca="false">+T350</f>
        <v>#VALUE!</v>
      </c>
      <c r="T350" s="98" t="e">
        <f aca="false">IF(AND(MONTH($C$11)=MONTH(A350),YEAR($C$11)=YEAR(A350)),R350+$Q$22,R350)</f>
        <v>#VALUE!</v>
      </c>
      <c r="U350" s="16"/>
    </row>
    <row r="351" customFormat="false" ht="12.75" hidden="false" customHeight="false" outlineLevel="0" collapsed="false">
      <c r="A351" s="100" t="str">
        <f aca="false">IF($C$8=0,"",IF(A350&lt;$C$11,A350+31-M351,""))</f>
        <v/>
      </c>
      <c r="B351" s="101" t="str">
        <f aca="false">IF(A351="","",LOOKUP(A351,'TASAS DE INTERES BANCARIO'!$A:$A,'TASAS DE INTERES BANCARIO'!$B:$B))</f>
        <v/>
      </c>
      <c r="C351" s="102" t="str">
        <f aca="false">IF(B351="","",B351*1.5)</f>
        <v/>
      </c>
      <c r="D351" s="103" t="n">
        <f aca="false">ROUND(IF(C351="",0,((C351/100+1)^(1/12)-1)*100),2)</f>
        <v>0</v>
      </c>
      <c r="E351" s="97" t="str">
        <f aca="false">IF(A351="","",IF(D351&gt;$B$15,($B$15*(B$5-SUM(J$38:J350)-B$21))/100*L351,(D351*(B$5-SUM(J$38:J350)-B$21))/100*L351))</f>
        <v/>
      </c>
      <c r="F351" s="108"/>
      <c r="G351" s="104"/>
      <c r="H351" s="105"/>
      <c r="I351" s="97" t="str">
        <f aca="false">IF(E351="","",IF(G351&gt;O351,0,O351-G351))</f>
        <v/>
      </c>
      <c r="J351" s="106" t="n">
        <f aca="false">IF(I351=0,G351-O351,0)</f>
        <v>0</v>
      </c>
      <c r="K351" s="94" t="n">
        <f aca="false">IF(J351&gt;K350,"CUIDADO",IF(J351&gt;=0,K350-J351,""))</f>
        <v>6500000</v>
      </c>
      <c r="L351" s="107" t="str">
        <f aca="false">IF(A351="","",IF(AND(DAY(A350)&lt;DAY(C$11),A350+31&gt;$C$11),0,1))</f>
        <v/>
      </c>
      <c r="M351" s="107" t="str">
        <f aca="false">IF(A350="","",IF(DAY(A350)&gt;5,3,0))</f>
        <v/>
      </c>
      <c r="N351" s="94" t="str">
        <f aca="false">IF(G351&gt;0,((E351/K350*K350)/30)*DAY(F351),"")</f>
        <v/>
      </c>
      <c r="O351" s="96" t="e">
        <f aca="false">IF(G351="",(I350+E351+P350),(I350+N351+P350))</f>
        <v>#VALUE!</v>
      </c>
      <c r="P351" s="97" t="n">
        <f aca="false">IF(N351="",0,((E351/K350*K351)/30)*(30-DAY(F351)))</f>
        <v>0</v>
      </c>
      <c r="Q351" s="98" t="str">
        <f aca="false">IF(AND(I351&gt;=0,I352=""),I351,0)</f>
        <v/>
      </c>
      <c r="R351" s="99" t="str">
        <f aca="false">IF(G351="",E351,N351+P351)</f>
        <v/>
      </c>
      <c r="S351" s="94" t="e">
        <f aca="false">+T351</f>
        <v>#VALUE!</v>
      </c>
      <c r="T351" s="98" t="e">
        <f aca="false">IF(AND(MONTH($C$11)=MONTH(A351),YEAR($C$11)=YEAR(A351)),R351+$Q$22,R351)</f>
        <v>#VALUE!</v>
      </c>
      <c r="U351" s="16"/>
    </row>
    <row r="352" customFormat="false" ht="12.75" hidden="false" customHeight="false" outlineLevel="0" collapsed="false">
      <c r="A352" s="100" t="str">
        <f aca="false">IF($C$8=0,"",IF(A351&lt;$C$11,A351+31-M352,""))</f>
        <v/>
      </c>
      <c r="B352" s="101" t="str">
        <f aca="false">IF(A352="","",LOOKUP(A352,'TASAS DE INTERES BANCARIO'!$A:$A,'TASAS DE INTERES BANCARIO'!$B:$B))</f>
        <v/>
      </c>
      <c r="C352" s="102" t="str">
        <f aca="false">IF(B352="","",B352*1.5)</f>
        <v/>
      </c>
      <c r="D352" s="103" t="n">
        <f aca="false">ROUND(IF(C352="",0,((C352/100+1)^(1/12)-1)*100),2)</f>
        <v>0</v>
      </c>
      <c r="E352" s="97" t="str">
        <f aca="false">IF(A352="","",IF(D352&gt;$B$15,($B$15*(B$5-SUM(J$38:J351)-B$21))/100*L352,(D352*(B$5-SUM(J$38:J351)-B$21))/100*L352))</f>
        <v/>
      </c>
      <c r="F352" s="108"/>
      <c r="G352" s="104"/>
      <c r="H352" s="105"/>
      <c r="I352" s="97" t="str">
        <f aca="false">IF(E352="","",IF(G352&gt;O352,0,O352-G352))</f>
        <v/>
      </c>
      <c r="J352" s="106" t="n">
        <f aca="false">IF(I352=0,G352-O352,0)</f>
        <v>0</v>
      </c>
      <c r="K352" s="94" t="n">
        <f aca="false">IF(J352&gt;K351,"CUIDADO",IF(J352&gt;=0,K351-J352,""))</f>
        <v>6500000</v>
      </c>
      <c r="L352" s="107" t="str">
        <f aca="false">IF(A352="","",IF(AND(DAY(A351)&lt;DAY(C$11),A351+31&gt;$C$11),0,1))</f>
        <v/>
      </c>
      <c r="M352" s="107" t="str">
        <f aca="false">IF(A351="","",IF(DAY(A351)&gt;5,3,0))</f>
        <v/>
      </c>
      <c r="N352" s="94" t="str">
        <f aca="false">IF(G352&gt;0,((E352/K351*K351)/30)*DAY(F352),"")</f>
        <v/>
      </c>
      <c r="O352" s="96" t="e">
        <f aca="false">IF(G352="",(I351+E352+P351),(I351+N352+P351))</f>
        <v>#VALUE!</v>
      </c>
      <c r="P352" s="97" t="n">
        <f aca="false">IF(N352="",0,((E352/K351*K352)/30)*(30-DAY(F352)))</f>
        <v>0</v>
      </c>
      <c r="Q352" s="98" t="str">
        <f aca="false">IF(AND(I352&gt;=0,I353=""),I352,0)</f>
        <v/>
      </c>
      <c r="R352" s="99" t="str">
        <f aca="false">IF(G352="",E352,N352+P352)</f>
        <v/>
      </c>
      <c r="S352" s="94" t="e">
        <f aca="false">+T352</f>
        <v>#VALUE!</v>
      </c>
      <c r="T352" s="98" t="e">
        <f aca="false">IF(AND(MONTH($C$11)=MONTH(A352),YEAR($C$11)=YEAR(A352)),R352+$Q$22,R352)</f>
        <v>#VALUE!</v>
      </c>
      <c r="U352" s="16"/>
    </row>
    <row r="353" customFormat="false" ht="12.75" hidden="false" customHeight="false" outlineLevel="0" collapsed="false">
      <c r="A353" s="100" t="str">
        <f aca="false">IF($C$8=0,"",IF(A352&lt;$C$11,A352+31-M353,""))</f>
        <v/>
      </c>
      <c r="B353" s="101" t="str">
        <f aca="false">IF(A353="","",LOOKUP(A353,'TASAS DE INTERES BANCARIO'!$A:$A,'TASAS DE INTERES BANCARIO'!$B:$B))</f>
        <v/>
      </c>
      <c r="C353" s="102" t="str">
        <f aca="false">IF(B353="","",B353*1.5)</f>
        <v/>
      </c>
      <c r="D353" s="103" t="n">
        <f aca="false">ROUND(IF(C353="",0,((C353/100+1)^(1/12)-1)*100),2)</f>
        <v>0</v>
      </c>
      <c r="E353" s="97" t="str">
        <f aca="false">IF(A353="","",IF(D353&gt;$B$15,($B$15*(B$5-SUM(J$38:J352)-B$21))/100*L353,(D353*(B$5-SUM(J$38:J352)-B$21))/100*L353))</f>
        <v/>
      </c>
      <c r="F353" s="108"/>
      <c r="G353" s="104"/>
      <c r="H353" s="105"/>
      <c r="I353" s="97" t="str">
        <f aca="false">IF(E353="","",IF(G353&gt;O353,0,O353-G353))</f>
        <v/>
      </c>
      <c r="J353" s="106" t="n">
        <f aca="false">IF(I353=0,G353-O353,0)</f>
        <v>0</v>
      </c>
      <c r="K353" s="94" t="n">
        <f aca="false">IF(J353&gt;K352,"CUIDADO",IF(J353&gt;=0,K352-J353,""))</f>
        <v>6500000</v>
      </c>
      <c r="L353" s="107" t="str">
        <f aca="false">IF(A353="","",IF(AND(DAY(A352)&lt;DAY(C$11),A352+31&gt;$C$11),0,1))</f>
        <v/>
      </c>
      <c r="M353" s="107" t="str">
        <f aca="false">IF(A352="","",IF(DAY(A352)&gt;5,3,0))</f>
        <v/>
      </c>
      <c r="N353" s="94" t="str">
        <f aca="false">IF(G353&gt;0,((E353/K352*K352)/30)*DAY(F353),"")</f>
        <v/>
      </c>
      <c r="O353" s="96" t="e">
        <f aca="false">IF(G353="",(I352+E353+P352),(I352+N353+P352))</f>
        <v>#VALUE!</v>
      </c>
      <c r="P353" s="97" t="n">
        <f aca="false">IF(N353="",0,((E353/K352*K353)/30)*(30-DAY(F353)))</f>
        <v>0</v>
      </c>
      <c r="Q353" s="98" t="str">
        <f aca="false">IF(AND(I353&gt;=0,I354=""),I353,0)</f>
        <v/>
      </c>
      <c r="R353" s="99" t="str">
        <f aca="false">IF(G353="",E353,N353+P353)</f>
        <v/>
      </c>
      <c r="S353" s="94" t="e">
        <f aca="false">+T353</f>
        <v>#VALUE!</v>
      </c>
      <c r="T353" s="98" t="e">
        <f aca="false">IF(AND(MONTH($C$11)=MONTH(A353),YEAR($C$11)=YEAR(A353)),R353+$Q$22,R353)</f>
        <v>#VALUE!</v>
      </c>
      <c r="U353" s="16"/>
    </row>
    <row r="354" customFormat="false" ht="12.75" hidden="false" customHeight="false" outlineLevel="0" collapsed="false">
      <c r="A354" s="100" t="str">
        <f aca="false">IF($C$8=0,"",IF(A353&lt;$C$11,A353+31-M354,""))</f>
        <v/>
      </c>
      <c r="B354" s="101" t="str">
        <f aca="false">IF(A354="","",LOOKUP(A354,'TASAS DE INTERES BANCARIO'!$A:$A,'TASAS DE INTERES BANCARIO'!$B:$B))</f>
        <v/>
      </c>
      <c r="C354" s="102" t="str">
        <f aca="false">IF(B354="","",B354*1.5)</f>
        <v/>
      </c>
      <c r="D354" s="103" t="n">
        <f aca="false">ROUND(IF(C354="",0,((C354/100+1)^(1/12)-1)*100),2)</f>
        <v>0</v>
      </c>
      <c r="E354" s="97" t="str">
        <f aca="false">IF(A354="","",IF(D354&gt;$B$15,($B$15*(B$5-SUM(J$38:J353)-B$21))/100*L354,(D354*(B$5-SUM(J$38:J353)-B$21))/100*L354))</f>
        <v/>
      </c>
      <c r="F354" s="108"/>
      <c r="G354" s="104"/>
      <c r="H354" s="105"/>
      <c r="I354" s="97" t="str">
        <f aca="false">IF(E354="","",IF(G354&gt;O354,0,O354-G354))</f>
        <v/>
      </c>
      <c r="J354" s="106" t="n">
        <f aca="false">IF(I354=0,G354-O354,0)</f>
        <v>0</v>
      </c>
      <c r="K354" s="94" t="n">
        <f aca="false">IF(J354&gt;K353,"CUIDADO",IF(J354&gt;=0,K353-J354,""))</f>
        <v>6500000</v>
      </c>
      <c r="L354" s="107" t="str">
        <f aca="false">IF(A354="","",IF(AND(DAY(A353)&lt;DAY(C$11),A353+31&gt;$C$11),0,1))</f>
        <v/>
      </c>
      <c r="M354" s="107" t="str">
        <f aca="false">IF(A353="","",IF(DAY(A353)&gt;5,3,0))</f>
        <v/>
      </c>
      <c r="N354" s="94" t="str">
        <f aca="false">IF(G354&gt;0,((E354/K353*K353)/30)*DAY(F354),"")</f>
        <v/>
      </c>
      <c r="O354" s="96" t="e">
        <f aca="false">IF(G354="",(I353+E354+P353),(I353+N354+P353))</f>
        <v>#VALUE!</v>
      </c>
      <c r="P354" s="97" t="n">
        <f aca="false">IF(N354="",0,((E354/K353*K354)/30)*(30-DAY(F354)))</f>
        <v>0</v>
      </c>
      <c r="Q354" s="98" t="str">
        <f aca="false">IF(AND(I354&gt;=0,I355=""),I354,0)</f>
        <v/>
      </c>
      <c r="R354" s="99" t="str">
        <f aca="false">IF(G354="",E354,N354+P354)</f>
        <v/>
      </c>
      <c r="S354" s="94" t="e">
        <f aca="false">+T354</f>
        <v>#VALUE!</v>
      </c>
      <c r="T354" s="98" t="e">
        <f aca="false">IF(AND(MONTH($C$11)=MONTH(A354),YEAR($C$11)=YEAR(A354)),R354+$Q$22,R354)</f>
        <v>#VALUE!</v>
      </c>
      <c r="U354" s="16"/>
    </row>
    <row r="355" customFormat="false" ht="12.75" hidden="false" customHeight="false" outlineLevel="0" collapsed="false">
      <c r="A355" s="100" t="str">
        <f aca="false">IF($C$8=0,"",IF(A354&lt;$C$11,A354+31-M355,""))</f>
        <v/>
      </c>
      <c r="B355" s="101" t="str">
        <f aca="false">IF(A355="","",LOOKUP(A355,'TASAS DE INTERES BANCARIO'!$A:$A,'TASAS DE INTERES BANCARIO'!$B:$B))</f>
        <v/>
      </c>
      <c r="C355" s="102" t="str">
        <f aca="false">IF(B355="","",B355*1.5)</f>
        <v/>
      </c>
      <c r="D355" s="103" t="n">
        <f aca="false">ROUND(IF(C355="",0,((C355/100+1)^(1/12)-1)*100),2)</f>
        <v>0</v>
      </c>
      <c r="E355" s="97" t="str">
        <f aca="false">IF(A355="","",IF(D355&gt;$B$15,($B$15*(B$5-SUM(J$38:J354)-B$21))/100*L355,(D355*(B$5-SUM(J$38:J354)-B$21))/100*L355))</f>
        <v/>
      </c>
      <c r="F355" s="108"/>
      <c r="G355" s="104"/>
      <c r="H355" s="105"/>
      <c r="I355" s="97" t="str">
        <f aca="false">IF(E355="","",IF(G355&gt;O355,0,O355-G355))</f>
        <v/>
      </c>
      <c r="J355" s="106" t="n">
        <f aca="false">IF(I355=0,G355-O355,0)</f>
        <v>0</v>
      </c>
      <c r="K355" s="94" t="n">
        <f aca="false">IF(J355&gt;K354,"CUIDADO",IF(J355&gt;=0,K354-J355,""))</f>
        <v>6500000</v>
      </c>
      <c r="L355" s="107" t="str">
        <f aca="false">IF(A355="","",IF(AND(DAY(A354)&lt;DAY(C$11),A354+31&gt;$C$11),0,1))</f>
        <v/>
      </c>
      <c r="M355" s="107" t="str">
        <f aca="false">IF(A354="","",IF(DAY(A354)&gt;5,3,0))</f>
        <v/>
      </c>
      <c r="N355" s="94" t="str">
        <f aca="false">IF(G355&gt;0,((E355/K354*K354)/30)*DAY(F355),"")</f>
        <v/>
      </c>
      <c r="O355" s="96" t="e">
        <f aca="false">IF(G355="",(I354+E355+P354),(I354+N355+P354))</f>
        <v>#VALUE!</v>
      </c>
      <c r="P355" s="97" t="n">
        <f aca="false">IF(N355="",0,((E355/K354*K355)/30)*(30-DAY(F355)))</f>
        <v>0</v>
      </c>
      <c r="Q355" s="98" t="str">
        <f aca="false">IF(AND(I355&gt;=0,I356=""),I355,0)</f>
        <v/>
      </c>
      <c r="R355" s="99" t="str">
        <f aca="false">IF(G355="",E355,N355+P355)</f>
        <v/>
      </c>
      <c r="S355" s="94" t="e">
        <f aca="false">+T355</f>
        <v>#VALUE!</v>
      </c>
      <c r="T355" s="98" t="e">
        <f aca="false">IF(AND(MONTH($C$11)=MONTH(A355),YEAR($C$11)=YEAR(A355)),R355+$Q$22,R355)</f>
        <v>#VALUE!</v>
      </c>
      <c r="U355" s="16"/>
    </row>
    <row r="356" customFormat="false" ht="12.75" hidden="false" customHeight="false" outlineLevel="0" collapsed="false">
      <c r="A356" s="100" t="str">
        <f aca="false">IF($C$8=0,"",IF(A355&lt;$C$11,A355+31-M356,""))</f>
        <v/>
      </c>
      <c r="B356" s="101" t="str">
        <f aca="false">IF(A356="","",LOOKUP(A356,'TASAS DE INTERES BANCARIO'!$A:$A,'TASAS DE INTERES BANCARIO'!$B:$B))</f>
        <v/>
      </c>
      <c r="C356" s="102" t="str">
        <f aca="false">IF(B356="","",B356*1.5)</f>
        <v/>
      </c>
      <c r="D356" s="103" t="n">
        <f aca="false">ROUND(IF(C356="",0,((C356/100+1)^(1/12)-1)*100),2)</f>
        <v>0</v>
      </c>
      <c r="E356" s="97" t="str">
        <f aca="false">IF(A356="","",IF(D356&gt;$B$15,($B$15*(B$5-SUM(J$38:J355)-B$21))/100*L356,(D356*(B$5-SUM(J$38:J355)-B$21))/100*L356))</f>
        <v/>
      </c>
      <c r="F356" s="108"/>
      <c r="G356" s="104"/>
      <c r="H356" s="105"/>
      <c r="I356" s="97" t="str">
        <f aca="false">IF(E356="","",IF(G356&gt;O356,0,O356-G356))</f>
        <v/>
      </c>
      <c r="J356" s="106" t="n">
        <f aca="false">IF(I356=0,G356-O356,0)</f>
        <v>0</v>
      </c>
      <c r="K356" s="94" t="n">
        <f aca="false">IF(J356&gt;K355,"CUIDADO",IF(J356&gt;=0,K355-J356,""))</f>
        <v>6500000</v>
      </c>
      <c r="L356" s="107" t="str">
        <f aca="false">IF(A356="","",IF(AND(DAY(A355)&lt;DAY(C$11),A355+31&gt;$C$11),0,1))</f>
        <v/>
      </c>
      <c r="M356" s="107" t="str">
        <f aca="false">IF(A355="","",IF(DAY(A355)&gt;5,3,0))</f>
        <v/>
      </c>
      <c r="N356" s="94" t="str">
        <f aca="false">IF(G356&gt;0,((E356/K355*K355)/30)*DAY(F356),"")</f>
        <v/>
      </c>
      <c r="O356" s="96" t="e">
        <f aca="false">IF(G356="",(I355+E356+P355),(I355+N356+P355))</f>
        <v>#VALUE!</v>
      </c>
      <c r="P356" s="97" t="n">
        <f aca="false">IF(N356="",0,((E356/K355*K356)/30)*(30-DAY(F356)))</f>
        <v>0</v>
      </c>
      <c r="Q356" s="98" t="str">
        <f aca="false">IF(AND(I356&gt;=0,I357=""),I356,0)</f>
        <v/>
      </c>
      <c r="R356" s="99" t="str">
        <f aca="false">IF(G356="",E356,N356+P356)</f>
        <v/>
      </c>
      <c r="S356" s="94" t="e">
        <f aca="false">+T356</f>
        <v>#VALUE!</v>
      </c>
      <c r="T356" s="98" t="e">
        <f aca="false">IF(AND(MONTH($C$11)=MONTH(A356),YEAR($C$11)=YEAR(A356)),R356+$Q$22,R356)</f>
        <v>#VALUE!</v>
      </c>
      <c r="U356" s="16"/>
    </row>
    <row r="357" customFormat="false" ht="12.75" hidden="false" customHeight="false" outlineLevel="0" collapsed="false">
      <c r="A357" s="100" t="str">
        <f aca="false">IF($C$8=0,"",IF(A356&lt;$C$11,A356+31-M357,""))</f>
        <v/>
      </c>
      <c r="B357" s="101" t="str">
        <f aca="false">IF(A357="","",LOOKUP(A357,'TASAS DE INTERES BANCARIO'!$A:$A,'TASAS DE INTERES BANCARIO'!$B:$B))</f>
        <v/>
      </c>
      <c r="C357" s="102" t="str">
        <f aca="false">IF(B357="","",B357*1.5)</f>
        <v/>
      </c>
      <c r="D357" s="103" t="n">
        <f aca="false">ROUND(IF(C357="",0,((C357/100+1)^(1/12)-1)*100),2)</f>
        <v>0</v>
      </c>
      <c r="E357" s="97" t="str">
        <f aca="false">IF(A357="","",IF(D357&gt;$B$15,($B$15*(B$5-SUM(J$38:J356)-B$21))/100*L357,(D357*(B$5-SUM(J$38:J356)-B$21))/100*L357))</f>
        <v/>
      </c>
      <c r="F357" s="108"/>
      <c r="G357" s="104"/>
      <c r="H357" s="105"/>
      <c r="I357" s="97" t="str">
        <f aca="false">IF(E357="","",IF(G357&gt;O357,0,O357-G357))</f>
        <v/>
      </c>
      <c r="J357" s="106" t="n">
        <f aca="false">IF(I357=0,G357-O357,0)</f>
        <v>0</v>
      </c>
      <c r="K357" s="94" t="n">
        <f aca="false">IF(J357&gt;K356,"CUIDADO",IF(J357&gt;=0,K356-J357,""))</f>
        <v>6500000</v>
      </c>
      <c r="L357" s="107" t="str">
        <f aca="false">IF(A357="","",IF(AND(DAY(A356)&lt;DAY(C$11),A356+31&gt;$C$11),0,1))</f>
        <v/>
      </c>
      <c r="M357" s="107" t="str">
        <f aca="false">IF(A356="","",IF(DAY(A356)&gt;5,3,0))</f>
        <v/>
      </c>
      <c r="N357" s="94" t="str">
        <f aca="false">IF(G357&gt;0,((E357/K356*K356)/30)*DAY(F357),"")</f>
        <v/>
      </c>
      <c r="O357" s="96" t="e">
        <f aca="false">IF(G357="",(I356+E357+P356),(I356+N357+P356))</f>
        <v>#VALUE!</v>
      </c>
      <c r="P357" s="97" t="n">
        <f aca="false">IF(N357="",0,((E357/K356*K357)/30)*(30-DAY(F357)))</f>
        <v>0</v>
      </c>
      <c r="Q357" s="98" t="str">
        <f aca="false">IF(AND(I357&gt;=0,I358=""),I357,0)</f>
        <v/>
      </c>
      <c r="R357" s="99" t="str">
        <f aca="false">IF(G357="",E357,N357+P357)</f>
        <v/>
      </c>
      <c r="S357" s="94" t="e">
        <f aca="false">+T357</f>
        <v>#VALUE!</v>
      </c>
      <c r="T357" s="98" t="e">
        <f aca="false">IF(AND(MONTH($C$11)=MONTH(A357),YEAR($C$11)=YEAR(A357)),R357+$Q$22,R357)</f>
        <v>#VALUE!</v>
      </c>
      <c r="U357" s="16"/>
    </row>
    <row r="358" customFormat="false" ht="12.75" hidden="false" customHeight="false" outlineLevel="0" collapsed="false">
      <c r="A358" s="100" t="str">
        <f aca="false">IF($C$8=0,"",IF(A357&lt;$C$11,A357+31-M358,""))</f>
        <v/>
      </c>
      <c r="B358" s="101" t="str">
        <f aca="false">IF(A358="","",LOOKUP(A358,'TASAS DE INTERES BANCARIO'!$A:$A,'TASAS DE INTERES BANCARIO'!$B:$B))</f>
        <v/>
      </c>
      <c r="C358" s="102" t="str">
        <f aca="false">IF(B358="","",B358*1.5)</f>
        <v/>
      </c>
      <c r="D358" s="103" t="n">
        <f aca="false">ROUND(IF(C358="",0,((C358/100+1)^(1/12)-1)*100),2)</f>
        <v>0</v>
      </c>
      <c r="E358" s="97" t="str">
        <f aca="false">IF(A358="","",IF(D358&gt;$B$15,($B$15*(B$5-SUM(J$38:J357)-B$21))/100*L358,(D358*(B$5-SUM(J$38:J357)-B$21))/100*L358))</f>
        <v/>
      </c>
      <c r="F358" s="108"/>
      <c r="G358" s="104"/>
      <c r="H358" s="105"/>
      <c r="I358" s="97" t="str">
        <f aca="false">IF(E358="","",IF(G358&gt;O358,0,O358-G358))</f>
        <v/>
      </c>
      <c r="J358" s="106" t="n">
        <f aca="false">IF(I358=0,G358-O358,0)</f>
        <v>0</v>
      </c>
      <c r="K358" s="94" t="n">
        <f aca="false">IF(J358&gt;K357,"CUIDADO",IF(J358&gt;=0,K357-J358,""))</f>
        <v>6500000</v>
      </c>
      <c r="L358" s="107" t="str">
        <f aca="false">IF(A358="","",IF(AND(DAY(A357)&lt;DAY(C$11),A357+31&gt;$C$11),0,1))</f>
        <v/>
      </c>
      <c r="M358" s="107" t="str">
        <f aca="false">IF(A357="","",IF(DAY(A357)&gt;5,3,0))</f>
        <v/>
      </c>
      <c r="N358" s="94" t="str">
        <f aca="false">IF(G358&gt;0,((E358/K357*K357)/30)*DAY(F358),"")</f>
        <v/>
      </c>
      <c r="O358" s="96" t="e">
        <f aca="false">IF(G358="",(I357+E358+P357),(I357+N358+P357))</f>
        <v>#VALUE!</v>
      </c>
      <c r="P358" s="97" t="n">
        <f aca="false">IF(N358="",0,((E358/K357*K358)/30)*(30-DAY(F358)))</f>
        <v>0</v>
      </c>
      <c r="Q358" s="98" t="str">
        <f aca="false">IF(AND(I358&gt;=0,I359=""),I358,0)</f>
        <v/>
      </c>
      <c r="R358" s="99" t="str">
        <f aca="false">IF(G358="",E358,N358+P358)</f>
        <v/>
      </c>
      <c r="S358" s="94" t="e">
        <f aca="false">+T358</f>
        <v>#VALUE!</v>
      </c>
      <c r="T358" s="98" t="e">
        <f aca="false">IF(AND(MONTH($C$11)=MONTH(A358),YEAR($C$11)=YEAR(A358)),R358+$Q$22,R358)</f>
        <v>#VALUE!</v>
      </c>
      <c r="U358" s="16"/>
    </row>
    <row r="359" customFormat="false" ht="12.75" hidden="false" customHeight="false" outlineLevel="0" collapsed="false">
      <c r="A359" s="100" t="str">
        <f aca="false">IF($C$8=0,"",IF(A358&lt;$C$11,A358+31-M359,""))</f>
        <v/>
      </c>
      <c r="B359" s="101" t="str">
        <f aca="false">IF(A359="","",LOOKUP(A359,'TASAS DE INTERES BANCARIO'!$A:$A,'TASAS DE INTERES BANCARIO'!$B:$B))</f>
        <v/>
      </c>
      <c r="C359" s="102" t="str">
        <f aca="false">IF(B359="","",B359*1.5)</f>
        <v/>
      </c>
      <c r="D359" s="103" t="n">
        <f aca="false">ROUND(IF(C359="",0,((C359/100+1)^(1/12)-1)*100),2)</f>
        <v>0</v>
      </c>
      <c r="E359" s="97" t="str">
        <f aca="false">IF(A359="","",IF(D359&gt;$B$15,($B$15*(B$5-SUM(J$38:J358)-B$21))/100*L359,(D359*(B$5-SUM(J$38:J358)-B$21))/100*L359))</f>
        <v/>
      </c>
      <c r="F359" s="108"/>
      <c r="G359" s="104"/>
      <c r="H359" s="105"/>
      <c r="I359" s="97" t="str">
        <f aca="false">IF(E359="","",IF(G359&gt;O359,0,O359-G359))</f>
        <v/>
      </c>
      <c r="J359" s="106" t="n">
        <f aca="false">IF(I359=0,G359-O359,0)</f>
        <v>0</v>
      </c>
      <c r="K359" s="94" t="n">
        <f aca="false">IF(J359&gt;K358,"CUIDADO",IF(J359&gt;=0,K358-J359,""))</f>
        <v>6500000</v>
      </c>
      <c r="L359" s="107" t="str">
        <f aca="false">IF(A359="","",IF(AND(DAY(A358)&lt;DAY(C$11),A358+31&gt;$C$11),0,1))</f>
        <v/>
      </c>
      <c r="M359" s="107" t="str">
        <f aca="false">IF(A358="","",IF(DAY(A358)&gt;5,3,0))</f>
        <v/>
      </c>
      <c r="N359" s="94" t="str">
        <f aca="false">IF(G359&gt;0,((E359/K358*K358)/30)*DAY(F359),"")</f>
        <v/>
      </c>
      <c r="O359" s="96" t="e">
        <f aca="false">IF(G359="",(I358+E359+P358),(I358+N359+P358))</f>
        <v>#VALUE!</v>
      </c>
      <c r="P359" s="97" t="n">
        <f aca="false">IF(N359="",0,((E359/K358*K359)/30)*(30-DAY(F359)))</f>
        <v>0</v>
      </c>
      <c r="Q359" s="98" t="str">
        <f aca="false">IF(AND(I359&gt;=0,I360=""),I359,0)</f>
        <v/>
      </c>
      <c r="R359" s="99" t="str">
        <f aca="false">IF(G359="",E359,N359+P359)</f>
        <v/>
      </c>
      <c r="S359" s="94" t="e">
        <f aca="false">+T359</f>
        <v>#VALUE!</v>
      </c>
      <c r="T359" s="98" t="e">
        <f aca="false">IF(AND(MONTH($C$11)=MONTH(A359),YEAR($C$11)=YEAR(A359)),R359+$Q$22,R359)</f>
        <v>#VALUE!</v>
      </c>
      <c r="U359" s="16"/>
    </row>
    <row r="360" customFormat="false" ht="12.75" hidden="false" customHeight="false" outlineLevel="0" collapsed="false">
      <c r="A360" s="100" t="str">
        <f aca="false">IF($C$8=0,"",IF(A359&lt;$C$11,A359+31-M360,""))</f>
        <v/>
      </c>
      <c r="B360" s="101" t="str">
        <f aca="false">IF(A360="","",LOOKUP(A360,'TASAS DE INTERES BANCARIO'!$A:$A,'TASAS DE INTERES BANCARIO'!$B:$B))</f>
        <v/>
      </c>
      <c r="C360" s="102" t="str">
        <f aca="false">IF(B360="","",B360*1.5)</f>
        <v/>
      </c>
      <c r="D360" s="103" t="n">
        <f aca="false">ROUND(IF(C360="",0,((C360/100+1)^(1/12)-1)*100),2)</f>
        <v>0</v>
      </c>
      <c r="E360" s="97" t="str">
        <f aca="false">IF(A360="","",IF(D360&gt;$B$15,($B$15*(B$5-SUM(J$38:J359)-B$21))/100*L360,(D360*(B$5-SUM(J$38:J359)-B$21))/100*L360))</f>
        <v/>
      </c>
      <c r="F360" s="108"/>
      <c r="G360" s="104"/>
      <c r="H360" s="105"/>
      <c r="I360" s="97" t="str">
        <f aca="false">IF(E360="","",IF(G360&gt;O360,0,O360-G360))</f>
        <v/>
      </c>
      <c r="J360" s="106" t="n">
        <f aca="false">IF(I360=0,G360-O360,0)</f>
        <v>0</v>
      </c>
      <c r="K360" s="94" t="n">
        <f aca="false">IF(J360&gt;K359,"CUIDADO",IF(J360&gt;=0,K359-J360,""))</f>
        <v>6500000</v>
      </c>
      <c r="L360" s="107" t="str">
        <f aca="false">IF(A360="","",IF(AND(DAY(A359)&lt;DAY(C$11),A359+31&gt;$C$11),0,1))</f>
        <v/>
      </c>
      <c r="M360" s="107" t="str">
        <f aca="false">IF(A359="","",IF(DAY(A359)&gt;5,3,0))</f>
        <v/>
      </c>
      <c r="N360" s="94" t="str">
        <f aca="false">IF(G360&gt;0,((E360/K359*K359)/30)*DAY(F360),"")</f>
        <v/>
      </c>
      <c r="O360" s="96" t="e">
        <f aca="false">IF(G360="",(I359+E360+P359),(I359+N360+P359))</f>
        <v>#VALUE!</v>
      </c>
      <c r="P360" s="97" t="n">
        <f aca="false">IF(N360="",0,((E360/K359*K360)/30)*(30-DAY(F360)))</f>
        <v>0</v>
      </c>
      <c r="Q360" s="98" t="str">
        <f aca="false">IF(AND(I360&gt;=0,I361=""),I360,0)</f>
        <v/>
      </c>
      <c r="R360" s="99" t="str">
        <f aca="false">IF(G360="",E360,N360+P360)</f>
        <v/>
      </c>
      <c r="S360" s="94" t="e">
        <f aca="false">+T360</f>
        <v>#VALUE!</v>
      </c>
      <c r="T360" s="98" t="e">
        <f aca="false">IF(AND(MONTH($C$11)=MONTH(A360),YEAR($C$11)=YEAR(A360)),R360+$Q$22,R360)</f>
        <v>#VALUE!</v>
      </c>
      <c r="U360" s="16"/>
    </row>
    <row r="361" customFormat="false" ht="12.75" hidden="false" customHeight="false" outlineLevel="0" collapsed="false">
      <c r="A361" s="100" t="str">
        <f aca="false">IF($C$8=0,"",IF(A360&lt;$C$11,A360+31-M361,""))</f>
        <v/>
      </c>
      <c r="B361" s="101" t="str">
        <f aca="false">IF(A361="","",LOOKUP(A361,'TASAS DE INTERES BANCARIO'!$A:$A,'TASAS DE INTERES BANCARIO'!$B:$B))</f>
        <v/>
      </c>
      <c r="C361" s="102" t="str">
        <f aca="false">IF(B361="","",B361*1.5)</f>
        <v/>
      </c>
      <c r="D361" s="103" t="n">
        <f aca="false">ROUND(IF(C361="",0,((C361/100+1)^(1/12)-1)*100),2)</f>
        <v>0</v>
      </c>
      <c r="E361" s="97" t="str">
        <f aca="false">IF(A361="","",IF(D361&gt;$B$15,($B$15*(B$5-SUM(J$38:J360)-B$21))/100*L361,(D361*(B$5-SUM(J$38:J360)-B$21))/100*L361))</f>
        <v/>
      </c>
      <c r="F361" s="108"/>
      <c r="G361" s="104"/>
      <c r="H361" s="105"/>
      <c r="I361" s="97" t="str">
        <f aca="false">IF(E361="","",IF(G361&gt;O361,0,O361-G361))</f>
        <v/>
      </c>
      <c r="J361" s="106" t="n">
        <f aca="false">IF(I361=0,G361-O361,0)</f>
        <v>0</v>
      </c>
      <c r="K361" s="94" t="n">
        <f aca="false">IF(J361&gt;K360,"CUIDADO",IF(J361&gt;=0,K360-J361,""))</f>
        <v>6500000</v>
      </c>
      <c r="L361" s="107" t="str">
        <f aca="false">IF(A361="","",IF(AND(DAY(A360)&lt;DAY(C$11),A360+31&gt;$C$11),0,1))</f>
        <v/>
      </c>
      <c r="M361" s="107" t="str">
        <f aca="false">IF(A360="","",IF(DAY(A360)&gt;5,3,0))</f>
        <v/>
      </c>
      <c r="N361" s="94" t="str">
        <f aca="false">IF(G361&gt;0,((E361/K360*K360)/30)*DAY(F361),"")</f>
        <v/>
      </c>
      <c r="O361" s="96" t="e">
        <f aca="false">IF(G361="",(I360+E361+P360),(I360+N361+P360))</f>
        <v>#VALUE!</v>
      </c>
      <c r="P361" s="97" t="n">
        <f aca="false">IF(N361="",0,((E361/K360*K361)/30)*(30-DAY(F361)))</f>
        <v>0</v>
      </c>
      <c r="Q361" s="98" t="str">
        <f aca="false">IF(AND(I361&gt;=0,I362=""),I361,0)</f>
        <v/>
      </c>
      <c r="R361" s="99" t="str">
        <f aca="false">IF(G361="",E361,N361+P361)</f>
        <v/>
      </c>
      <c r="S361" s="94" t="e">
        <f aca="false">+T361</f>
        <v>#VALUE!</v>
      </c>
      <c r="T361" s="98" t="e">
        <f aca="false">IF(AND(MONTH($C$11)=MONTH(A361),YEAR($C$11)=YEAR(A361)),R361+$Q$22,R361)</f>
        <v>#VALUE!</v>
      </c>
      <c r="U361" s="16"/>
    </row>
    <row r="362" customFormat="false" ht="12.75" hidden="false" customHeight="false" outlineLevel="0" collapsed="false">
      <c r="A362" s="100" t="str">
        <f aca="false">IF($C$8=0,"",IF(A361&lt;$C$11,A361+31-M362,""))</f>
        <v/>
      </c>
      <c r="B362" s="101" t="str">
        <f aca="false">IF(A362="","",LOOKUP(A362,'TASAS DE INTERES BANCARIO'!$A:$A,'TASAS DE INTERES BANCARIO'!$B:$B))</f>
        <v/>
      </c>
      <c r="C362" s="102" t="str">
        <f aca="false">IF(B362="","",B362*1.5)</f>
        <v/>
      </c>
      <c r="D362" s="103" t="n">
        <f aca="false">ROUND(IF(C362="",0,((C362/100+1)^(1/12)-1)*100),2)</f>
        <v>0</v>
      </c>
      <c r="E362" s="97" t="str">
        <f aca="false">IF(A362="","",IF(D362&gt;$B$15,($B$15*(B$5-SUM(J$38:J361)-B$21))/100*L362,(D362*(B$5-SUM(J$38:J361)-B$21))/100*L362))</f>
        <v/>
      </c>
      <c r="F362" s="108"/>
      <c r="G362" s="104"/>
      <c r="H362" s="105"/>
      <c r="I362" s="97" t="str">
        <f aca="false">IF(E362="","",IF(G362&gt;O362,0,O362-G362))</f>
        <v/>
      </c>
      <c r="J362" s="106" t="n">
        <f aca="false">IF(I362=0,G362-O362,0)</f>
        <v>0</v>
      </c>
      <c r="K362" s="94" t="n">
        <f aca="false">IF(J362&gt;K361,"CUIDADO",IF(J362&gt;=0,K361-J362,""))</f>
        <v>6500000</v>
      </c>
      <c r="L362" s="107" t="str">
        <f aca="false">IF(A362="","",IF(AND(DAY(A361)&lt;DAY(C$11),A361+31&gt;$C$11),0,1))</f>
        <v/>
      </c>
      <c r="M362" s="107" t="str">
        <f aca="false">IF(A361="","",IF(DAY(A361)&gt;5,3,0))</f>
        <v/>
      </c>
      <c r="N362" s="94" t="str">
        <f aca="false">IF(G362&gt;0,((E362/K361*K361)/30)*DAY(F362),"")</f>
        <v/>
      </c>
      <c r="O362" s="96" t="e">
        <f aca="false">IF(G362="",(I361+E362+P361),(I361+N362+P361))</f>
        <v>#VALUE!</v>
      </c>
      <c r="P362" s="97" t="n">
        <f aca="false">IF(N362="",0,((E362/K361*K362)/30)*(30-DAY(F362)))</f>
        <v>0</v>
      </c>
      <c r="Q362" s="98" t="str">
        <f aca="false">IF(AND(I362&gt;=0,I363=""),I362,0)</f>
        <v/>
      </c>
      <c r="R362" s="99" t="str">
        <f aca="false">IF(G362="",E362,N362+P362)</f>
        <v/>
      </c>
      <c r="S362" s="94" t="e">
        <f aca="false">+T362</f>
        <v>#VALUE!</v>
      </c>
      <c r="T362" s="98" t="e">
        <f aca="false">IF(AND(MONTH($C$11)=MONTH(A362),YEAR($C$11)=YEAR(A362)),R362+$Q$22,R362)</f>
        <v>#VALUE!</v>
      </c>
      <c r="U362" s="16"/>
    </row>
    <row r="363" customFormat="false" ht="12.75" hidden="false" customHeight="false" outlineLevel="0" collapsed="false">
      <c r="A363" s="100" t="str">
        <f aca="false">IF($C$8=0,"",IF(A362&lt;$C$11,A362+31-M363,""))</f>
        <v/>
      </c>
      <c r="B363" s="101" t="str">
        <f aca="false">IF(A363="","",LOOKUP(A363,'TASAS DE INTERES BANCARIO'!$A:$A,'TASAS DE INTERES BANCARIO'!$B:$B))</f>
        <v/>
      </c>
      <c r="C363" s="102" t="str">
        <f aca="false">IF(B363="","",B363*1.5)</f>
        <v/>
      </c>
      <c r="D363" s="103" t="n">
        <f aca="false">ROUND(IF(C363="",0,((C363/100+1)^(1/12)-1)*100),2)</f>
        <v>0</v>
      </c>
      <c r="E363" s="97" t="str">
        <f aca="false">IF(A363="","",IF(D363&gt;$B$15,($B$15*(B$5-SUM(J$38:J362)-B$21))/100*L363,(D363*(B$5-SUM(J$38:J362)-B$21))/100*L363))</f>
        <v/>
      </c>
      <c r="F363" s="108"/>
      <c r="G363" s="104"/>
      <c r="H363" s="105"/>
      <c r="I363" s="97" t="str">
        <f aca="false">IF(E363="","",IF(G363&gt;O363,0,O363-G363))</f>
        <v/>
      </c>
      <c r="J363" s="106" t="n">
        <f aca="false">IF(I363=0,G363-O363,0)</f>
        <v>0</v>
      </c>
      <c r="K363" s="94" t="n">
        <f aca="false">IF(J363&gt;K362,"CUIDADO",IF(J363&gt;=0,K362-J363,""))</f>
        <v>6500000</v>
      </c>
      <c r="L363" s="107" t="str">
        <f aca="false">IF(A363="","",IF(AND(DAY(A362)&lt;DAY(C$11),A362+31&gt;$C$11),0,1))</f>
        <v/>
      </c>
      <c r="M363" s="107" t="str">
        <f aca="false">IF(A362="","",IF(DAY(A362)&gt;5,3,0))</f>
        <v/>
      </c>
      <c r="N363" s="94" t="str">
        <f aca="false">IF(G363&gt;0,((E363/K362*K362)/30)*DAY(F363),"")</f>
        <v/>
      </c>
      <c r="O363" s="96" t="e">
        <f aca="false">IF(G363="",(I362+E363+P362),(I362+N363+P362))</f>
        <v>#VALUE!</v>
      </c>
      <c r="P363" s="97" t="n">
        <f aca="false">IF(N363="",0,((E363/K362*K363)/30)*(30-DAY(F363)))</f>
        <v>0</v>
      </c>
      <c r="Q363" s="98" t="str">
        <f aca="false">IF(AND(I363&gt;=0,I364=""),I363,0)</f>
        <v/>
      </c>
      <c r="R363" s="99" t="str">
        <f aca="false">IF(G363="",E363,N363+P363)</f>
        <v/>
      </c>
      <c r="S363" s="94" t="e">
        <f aca="false">+T363</f>
        <v>#VALUE!</v>
      </c>
      <c r="T363" s="98" t="e">
        <f aca="false">IF(AND(MONTH($C$11)=MONTH(A363),YEAR($C$11)=YEAR(A363)),R363+$Q$22,R363)</f>
        <v>#VALUE!</v>
      </c>
      <c r="U363" s="16"/>
    </row>
    <row r="364" customFormat="false" ht="12.75" hidden="false" customHeight="false" outlineLevel="0" collapsed="false">
      <c r="A364" s="100" t="str">
        <f aca="false">IF($C$8=0,"",IF(A363&lt;$C$11,A363+31-M364,""))</f>
        <v/>
      </c>
      <c r="B364" s="101" t="str">
        <f aca="false">IF(A364="","",LOOKUP(A364,'TASAS DE INTERES BANCARIO'!$A:$A,'TASAS DE INTERES BANCARIO'!$B:$B))</f>
        <v/>
      </c>
      <c r="C364" s="102" t="str">
        <f aca="false">IF(B364="","",B364*1.5)</f>
        <v/>
      </c>
      <c r="D364" s="103" t="n">
        <f aca="false">ROUND(IF(C364="",0,((C364/100+1)^(1/12)-1)*100),2)</f>
        <v>0</v>
      </c>
      <c r="E364" s="97" t="str">
        <f aca="false">IF(A364="","",IF(D364&gt;$B$15,($B$15*(B$5-SUM(J$38:J363)-B$21))/100*L364,(D364*(B$5-SUM(J$38:J363)-B$21))/100*L364))</f>
        <v/>
      </c>
      <c r="F364" s="108"/>
      <c r="G364" s="104"/>
      <c r="H364" s="105"/>
      <c r="I364" s="97" t="str">
        <f aca="false">IF(E364="","",IF(G364&gt;O364,0,O364-G364))</f>
        <v/>
      </c>
      <c r="J364" s="106" t="n">
        <f aca="false">IF(I364=0,G364-O364,0)</f>
        <v>0</v>
      </c>
      <c r="K364" s="94" t="n">
        <f aca="false">IF(J364&gt;K363,"CUIDADO",IF(J364&gt;=0,K363-J364,""))</f>
        <v>6500000</v>
      </c>
      <c r="L364" s="107" t="str">
        <f aca="false">IF(A364="","",IF(AND(DAY(A363)&lt;DAY(C$11),A363+31&gt;$C$11),0,1))</f>
        <v/>
      </c>
      <c r="M364" s="107" t="str">
        <f aca="false">IF(A363="","",IF(DAY(A363)&gt;5,3,0))</f>
        <v/>
      </c>
      <c r="N364" s="94" t="str">
        <f aca="false">IF(G364&gt;0,((E364/K363*K363)/30)*DAY(F364),"")</f>
        <v/>
      </c>
      <c r="O364" s="96" t="e">
        <f aca="false">IF(G364="",(I363+E364+P363),(I363+N364+P363))</f>
        <v>#VALUE!</v>
      </c>
      <c r="P364" s="97" t="n">
        <f aca="false">IF(N364="",0,((E364/K363*K364)/30)*(30-DAY(F364)))</f>
        <v>0</v>
      </c>
      <c r="Q364" s="98" t="str">
        <f aca="false">IF(AND(I364&gt;=0,I365=""),I364,0)</f>
        <v/>
      </c>
      <c r="R364" s="99" t="str">
        <f aca="false">IF(G364="",E364,N364+P364)</f>
        <v/>
      </c>
      <c r="S364" s="94" t="e">
        <f aca="false">+T364</f>
        <v>#VALUE!</v>
      </c>
      <c r="T364" s="98" t="e">
        <f aca="false">IF(AND(MONTH($C$11)=MONTH(A364),YEAR($C$11)=YEAR(A364)),R364+$Q$22,R364)</f>
        <v>#VALUE!</v>
      </c>
      <c r="U364" s="16"/>
    </row>
    <row r="365" customFormat="false" ht="12.75" hidden="false" customHeight="false" outlineLevel="0" collapsed="false">
      <c r="A365" s="100" t="str">
        <f aca="false">IF($C$8=0,"",IF(A364&lt;$C$11,A364+31-M365,""))</f>
        <v/>
      </c>
      <c r="B365" s="101" t="str">
        <f aca="false">IF(A365="","",LOOKUP(A365,'TASAS DE INTERES BANCARIO'!$A:$A,'TASAS DE INTERES BANCARIO'!$B:$B))</f>
        <v/>
      </c>
      <c r="C365" s="102" t="str">
        <f aca="false">IF(B365="","",B365*1.5)</f>
        <v/>
      </c>
      <c r="D365" s="103" t="n">
        <f aca="false">ROUND(IF(C365="",0,((C365/100+1)^(1/12)-1)*100),2)</f>
        <v>0</v>
      </c>
      <c r="E365" s="97" t="str">
        <f aca="false">IF(A365="","",IF(D365&gt;$B$15,($B$15*(B$5-SUM(J$38:J364)-B$21))/100*L365,(D365*(B$5-SUM(J$38:J364)-B$21))/100*L365))</f>
        <v/>
      </c>
      <c r="F365" s="108"/>
      <c r="G365" s="104"/>
      <c r="H365" s="105"/>
      <c r="I365" s="97" t="str">
        <f aca="false">IF(E365="","",IF(G365&gt;O365,0,O365-G365))</f>
        <v/>
      </c>
      <c r="J365" s="106" t="n">
        <f aca="false">IF(I365=0,G365-O365,0)</f>
        <v>0</v>
      </c>
      <c r="K365" s="94" t="n">
        <f aca="false">IF(J365&gt;K364,"CUIDADO",IF(J365&gt;=0,K364-J365,""))</f>
        <v>6500000</v>
      </c>
      <c r="L365" s="107" t="str">
        <f aca="false">IF(A365="","",IF(AND(DAY(A364)&lt;DAY(C$11),A364+31&gt;$C$11),0,1))</f>
        <v/>
      </c>
      <c r="M365" s="107" t="str">
        <f aca="false">IF(A364="","",IF(DAY(A364)&gt;5,3,0))</f>
        <v/>
      </c>
      <c r="N365" s="94" t="str">
        <f aca="false">IF(G365&gt;0,((E365/K364*K364)/30)*DAY(F365),"")</f>
        <v/>
      </c>
      <c r="O365" s="96" t="e">
        <f aca="false">IF(G365="",(I364+E365+P364),(I364+N365+P364))</f>
        <v>#VALUE!</v>
      </c>
      <c r="P365" s="97" t="n">
        <f aca="false">IF(N365="",0,((E365/K364*K365)/30)*(30-DAY(F365)))</f>
        <v>0</v>
      </c>
      <c r="Q365" s="98" t="str">
        <f aca="false">IF(AND(I365&gt;=0,I366=""),I365,0)</f>
        <v/>
      </c>
      <c r="R365" s="99" t="str">
        <f aca="false">IF(G365="",E365,N365+P365)</f>
        <v/>
      </c>
      <c r="S365" s="94" t="e">
        <f aca="false">+T365</f>
        <v>#VALUE!</v>
      </c>
      <c r="T365" s="98" t="e">
        <f aca="false">IF(AND(MONTH($C$11)=MONTH(A365),YEAR($C$11)=YEAR(A365)),R365+$Q$22,R365)</f>
        <v>#VALUE!</v>
      </c>
      <c r="U365" s="16"/>
    </row>
    <row r="366" customFormat="false" ht="12.75" hidden="false" customHeight="false" outlineLevel="0" collapsed="false">
      <c r="A366" s="100" t="str">
        <f aca="false">IF($C$8=0,"",IF(A365&lt;$C$11,A365+31-M366,""))</f>
        <v/>
      </c>
      <c r="B366" s="101" t="str">
        <f aca="false">IF(A366="","",LOOKUP(A366,'TASAS DE INTERES BANCARIO'!$A:$A,'TASAS DE INTERES BANCARIO'!$B:$B))</f>
        <v/>
      </c>
      <c r="C366" s="102" t="str">
        <f aca="false">IF(B366="","",B366*1.5)</f>
        <v/>
      </c>
      <c r="D366" s="103" t="n">
        <f aca="false">ROUND(IF(C366="",0,((C366/100+1)^(1/12)-1)*100),2)</f>
        <v>0</v>
      </c>
      <c r="E366" s="97" t="str">
        <f aca="false">IF(A366="","",IF(D366&gt;$B$15,($B$15*(B$5-SUM(J$38:J365)-B$21))/100*L366,(D366*(B$5-SUM(J$38:J365)-B$21))/100*L366))</f>
        <v/>
      </c>
      <c r="F366" s="108"/>
      <c r="G366" s="104"/>
      <c r="H366" s="105"/>
      <c r="I366" s="97" t="str">
        <f aca="false">IF(E366="","",IF(G366&gt;O366,0,O366-G366))</f>
        <v/>
      </c>
      <c r="J366" s="106" t="n">
        <f aca="false">IF(I366=0,G366-O366,0)</f>
        <v>0</v>
      </c>
      <c r="K366" s="94" t="n">
        <f aca="false">IF(J366&gt;K365,"CUIDADO",IF(J366&gt;=0,K365-J366,""))</f>
        <v>6500000</v>
      </c>
      <c r="L366" s="107" t="str">
        <f aca="false">IF(A366="","",IF(AND(DAY(A365)&lt;DAY(C$11),A365+31&gt;$C$11),0,1))</f>
        <v/>
      </c>
      <c r="M366" s="107" t="str">
        <f aca="false">IF(A365="","",IF(DAY(A365)&gt;5,3,0))</f>
        <v/>
      </c>
      <c r="N366" s="94" t="str">
        <f aca="false">IF(G366&gt;0,((E366/K365*K365)/30)*DAY(F366),"")</f>
        <v/>
      </c>
      <c r="O366" s="96" t="e">
        <f aca="false">IF(G366="",(I365+E366+P365),(I365+N366+P365))</f>
        <v>#VALUE!</v>
      </c>
      <c r="P366" s="97" t="n">
        <f aca="false">IF(N366="",0,((E366/K365*K366)/30)*(30-DAY(F366)))</f>
        <v>0</v>
      </c>
      <c r="Q366" s="98" t="str">
        <f aca="false">IF(AND(I366&gt;=0,I367=""),I366,0)</f>
        <v/>
      </c>
      <c r="R366" s="99" t="str">
        <f aca="false">IF(G366="",E366,N366+P366)</f>
        <v/>
      </c>
      <c r="S366" s="94" t="e">
        <f aca="false">+T366</f>
        <v>#VALUE!</v>
      </c>
      <c r="T366" s="98" t="e">
        <f aca="false">IF(AND(MONTH($C$11)=MONTH(A366),YEAR($C$11)=YEAR(A366)),R366+$Q$22,R366)</f>
        <v>#VALUE!</v>
      </c>
      <c r="U366" s="16"/>
    </row>
    <row r="367" customFormat="false" ht="12.75" hidden="false" customHeight="false" outlineLevel="0" collapsed="false">
      <c r="A367" s="100" t="str">
        <f aca="false">IF($C$8=0,"",IF(A366&lt;$C$11,A366+31-M367,""))</f>
        <v/>
      </c>
      <c r="B367" s="101" t="str">
        <f aca="false">IF(A367="","",LOOKUP(A367,'TASAS DE INTERES BANCARIO'!$A:$A,'TASAS DE INTERES BANCARIO'!$B:$B))</f>
        <v/>
      </c>
      <c r="C367" s="102" t="str">
        <f aca="false">IF(B367="","",B367*1.5)</f>
        <v/>
      </c>
      <c r="D367" s="103" t="n">
        <f aca="false">ROUND(IF(C367="",0,((C367/100+1)^(1/12)-1)*100),2)</f>
        <v>0</v>
      </c>
      <c r="E367" s="97" t="str">
        <f aca="false">IF(A367="","",IF(D367&gt;$B$15,($B$15*(B$5-SUM(J$38:J366)-B$21))/100*L367,(D367*(B$5-SUM(J$38:J366)-B$21))/100*L367))</f>
        <v/>
      </c>
      <c r="F367" s="108"/>
      <c r="G367" s="104"/>
      <c r="H367" s="105"/>
      <c r="I367" s="97" t="str">
        <f aca="false">IF(E367="","",IF(G367&gt;O367,0,O367-G367))</f>
        <v/>
      </c>
      <c r="J367" s="106" t="n">
        <f aca="false">IF(I367=0,G367-O367,0)</f>
        <v>0</v>
      </c>
      <c r="K367" s="94" t="n">
        <f aca="false">IF(J367&gt;K366,"CUIDADO",IF(J367&gt;=0,K366-J367,""))</f>
        <v>6500000</v>
      </c>
      <c r="L367" s="107" t="str">
        <f aca="false">IF(A367="","",IF(AND(DAY(A366)&lt;DAY(C$11),A366+31&gt;$C$11),0,1))</f>
        <v/>
      </c>
      <c r="M367" s="107" t="str">
        <f aca="false">IF(A366="","",IF(DAY(A366)&gt;5,3,0))</f>
        <v/>
      </c>
      <c r="N367" s="94" t="str">
        <f aca="false">IF(G367&gt;0,((E367/K366*K366)/30)*DAY(F367),"")</f>
        <v/>
      </c>
      <c r="O367" s="96" t="e">
        <f aca="false">IF(G367="",(I366+E367+P366),(I366+N367+P366))</f>
        <v>#VALUE!</v>
      </c>
      <c r="P367" s="97" t="n">
        <f aca="false">IF(N367="",0,((E367/K366*K367)/30)*(30-DAY(F367)))</f>
        <v>0</v>
      </c>
      <c r="Q367" s="98" t="str">
        <f aca="false">IF(AND(I367&gt;=0,I368=""),I367,0)</f>
        <v/>
      </c>
      <c r="R367" s="99" t="str">
        <f aca="false">IF(G367="",E367,N367+P367)</f>
        <v/>
      </c>
      <c r="S367" s="94" t="e">
        <f aca="false">+T367</f>
        <v>#VALUE!</v>
      </c>
      <c r="T367" s="98" t="e">
        <f aca="false">IF(AND(MONTH($C$11)=MONTH(A367),YEAR($C$11)=YEAR(A367)),R367+$Q$22,R367)</f>
        <v>#VALUE!</v>
      </c>
      <c r="U367" s="16"/>
    </row>
    <row r="368" customFormat="false" ht="12.75" hidden="false" customHeight="false" outlineLevel="0" collapsed="false">
      <c r="A368" s="100" t="str">
        <f aca="false">IF($C$8=0,"",IF(A367&lt;$C$11,A367+31-M368,""))</f>
        <v/>
      </c>
      <c r="B368" s="101" t="str">
        <f aca="false">IF(A368="","",LOOKUP(A368,'TASAS DE INTERES BANCARIO'!$A:$A,'TASAS DE INTERES BANCARIO'!$B:$B))</f>
        <v/>
      </c>
      <c r="C368" s="102" t="str">
        <f aca="false">IF(B368="","",B368*1.5)</f>
        <v/>
      </c>
      <c r="D368" s="103" t="n">
        <f aca="false">ROUND(IF(C368="",0,((C368/100+1)^(1/12)-1)*100),2)</f>
        <v>0</v>
      </c>
      <c r="E368" s="97" t="str">
        <f aca="false">IF(A368="","",IF(D368&gt;$B$15,($B$15*(B$5-SUM(J$38:J367)-B$21))/100*L368,(D368*(B$5-SUM(J$38:J367)-B$21))/100*L368))</f>
        <v/>
      </c>
      <c r="F368" s="108"/>
      <c r="G368" s="104"/>
      <c r="H368" s="105"/>
      <c r="I368" s="97" t="str">
        <f aca="false">IF(E368="","",IF(G368&gt;O368,0,O368-G368))</f>
        <v/>
      </c>
      <c r="J368" s="106" t="n">
        <f aca="false">IF(I368=0,G368-O368,0)</f>
        <v>0</v>
      </c>
      <c r="K368" s="94" t="n">
        <f aca="false">IF(J368&gt;K367,"CUIDADO",IF(J368&gt;=0,K367-J368,""))</f>
        <v>6500000</v>
      </c>
      <c r="L368" s="107" t="str">
        <f aca="false">IF(A368="","",IF(AND(DAY(A367)&lt;DAY(C$11),A367+31&gt;$C$11),0,1))</f>
        <v/>
      </c>
      <c r="M368" s="107" t="str">
        <f aca="false">IF(A367="","",IF(DAY(A367)&gt;5,3,0))</f>
        <v/>
      </c>
      <c r="N368" s="94" t="str">
        <f aca="false">IF(G368&gt;0,((E368/K367*K367)/30)*DAY(F368),"")</f>
        <v/>
      </c>
      <c r="O368" s="96" t="e">
        <f aca="false">IF(G368="",(I367+E368+P367),(I367+N368+P367))</f>
        <v>#VALUE!</v>
      </c>
      <c r="P368" s="97" t="n">
        <f aca="false">IF(N368="",0,((E368/K367*K368)/30)*(30-DAY(F368)))</f>
        <v>0</v>
      </c>
      <c r="Q368" s="98" t="str">
        <f aca="false">IF(AND(I368&gt;=0,I369=""),I368,0)</f>
        <v/>
      </c>
      <c r="R368" s="99" t="str">
        <f aca="false">IF(G368="",E368,N368+P368)</f>
        <v/>
      </c>
      <c r="S368" s="94" t="e">
        <f aca="false">+T368</f>
        <v>#VALUE!</v>
      </c>
      <c r="T368" s="98" t="e">
        <f aca="false">IF(AND(MONTH($C$11)=MONTH(A368),YEAR($C$11)=YEAR(A368)),R368+$Q$22,R368)</f>
        <v>#VALUE!</v>
      </c>
      <c r="U368" s="16"/>
    </row>
    <row r="369" customFormat="false" ht="12.75" hidden="false" customHeight="false" outlineLevel="0" collapsed="false">
      <c r="A369" s="100" t="str">
        <f aca="false">IF($C$8=0,"",IF(A368&lt;$C$11,A368+31-M369,""))</f>
        <v/>
      </c>
      <c r="B369" s="101" t="str">
        <f aca="false">IF(A369="","",LOOKUP(A369,'TASAS DE INTERES BANCARIO'!$A:$A,'TASAS DE INTERES BANCARIO'!$B:$B))</f>
        <v/>
      </c>
      <c r="C369" s="102" t="str">
        <f aca="false">IF(B369="","",B369*1.5)</f>
        <v/>
      </c>
      <c r="D369" s="103" t="n">
        <f aca="false">ROUND(IF(C369="",0,((C369/100+1)^(1/12)-1)*100),2)</f>
        <v>0</v>
      </c>
      <c r="E369" s="97" t="str">
        <f aca="false">IF(A369="","",IF(D369&gt;$B$15,($B$15*(B$5-SUM(J$38:J368)-B$21))/100*L369,(D369*(B$5-SUM(J$38:J368)-B$21))/100*L369))</f>
        <v/>
      </c>
      <c r="F369" s="108"/>
      <c r="G369" s="104"/>
      <c r="H369" s="105"/>
      <c r="I369" s="97" t="str">
        <f aca="false">IF(E369="","",IF(G369&gt;O369,0,O369-G369))</f>
        <v/>
      </c>
      <c r="J369" s="106" t="n">
        <f aca="false">IF(I369=0,G369-O369,0)</f>
        <v>0</v>
      </c>
      <c r="K369" s="94" t="n">
        <f aca="false">IF(J369&gt;K368,"CUIDADO",IF(J369&gt;=0,K368-J369,""))</f>
        <v>6500000</v>
      </c>
      <c r="L369" s="107" t="str">
        <f aca="false">IF(A369="","",IF(AND(DAY(A368)&lt;DAY(C$11),A368+31&gt;$C$11),0,1))</f>
        <v/>
      </c>
      <c r="M369" s="107" t="str">
        <f aca="false">IF(A368="","",IF(DAY(A368)&gt;5,3,0))</f>
        <v/>
      </c>
      <c r="N369" s="94" t="str">
        <f aca="false">IF(G369&gt;0,((E369/K368*K368)/30)*DAY(F369),"")</f>
        <v/>
      </c>
      <c r="O369" s="96" t="e">
        <f aca="false">IF(G369="",(I368+E369+P368),(I368+N369+P368))</f>
        <v>#VALUE!</v>
      </c>
      <c r="P369" s="97" t="n">
        <f aca="false">IF(N369="",0,((E369/K368*K369)/30)*(30-DAY(F369)))</f>
        <v>0</v>
      </c>
      <c r="Q369" s="98" t="str">
        <f aca="false">IF(AND(I369&gt;=0,I370=""),I369,0)</f>
        <v/>
      </c>
      <c r="R369" s="99" t="str">
        <f aca="false">IF(G369="",E369,N369+P369)</f>
        <v/>
      </c>
      <c r="S369" s="94" t="e">
        <f aca="false">+T369</f>
        <v>#VALUE!</v>
      </c>
      <c r="T369" s="98" t="e">
        <f aca="false">IF(AND(MONTH($C$11)=MONTH(A369),YEAR($C$11)=YEAR(A369)),R369+$Q$22,R369)</f>
        <v>#VALUE!</v>
      </c>
      <c r="U369" s="16"/>
    </row>
    <row r="370" customFormat="false" ht="12.75" hidden="false" customHeight="false" outlineLevel="0" collapsed="false">
      <c r="A370" s="100" t="str">
        <f aca="false">IF($C$8=0,"",IF(A369&lt;$C$11,A369+31-M370,""))</f>
        <v/>
      </c>
      <c r="B370" s="101" t="str">
        <f aca="false">IF(A370="","",LOOKUP(A370,'TASAS DE INTERES BANCARIO'!$A:$A,'TASAS DE INTERES BANCARIO'!$B:$B))</f>
        <v/>
      </c>
      <c r="C370" s="102" t="str">
        <f aca="false">IF(B370="","",B370*1.5)</f>
        <v/>
      </c>
      <c r="D370" s="103" t="n">
        <f aca="false">ROUND(IF(C370="",0,((C370/100+1)^(1/12)-1)*100),2)</f>
        <v>0</v>
      </c>
      <c r="E370" s="97" t="str">
        <f aca="false">IF(A370="","",IF(D370&gt;$B$15,($B$15*(B$5-SUM(J$38:J369)-B$21))/100*L370,(D370*(B$5-SUM(J$38:J369)-B$21))/100*L370))</f>
        <v/>
      </c>
      <c r="F370" s="108"/>
      <c r="G370" s="104"/>
      <c r="H370" s="105"/>
      <c r="I370" s="97" t="str">
        <f aca="false">IF(E370="","",IF(G370&gt;O370,0,O370-G370))</f>
        <v/>
      </c>
      <c r="J370" s="106" t="n">
        <f aca="false">IF(I370=0,G370-O370,0)</f>
        <v>0</v>
      </c>
      <c r="K370" s="94" t="n">
        <f aca="false">IF(J370&gt;K369,"CUIDADO",IF(J370&gt;=0,K369-J370,""))</f>
        <v>6500000</v>
      </c>
      <c r="L370" s="107" t="str">
        <f aca="false">IF(A370="","",IF(AND(DAY(A369)&lt;DAY(C$11),A369+31&gt;$C$11),0,1))</f>
        <v/>
      </c>
      <c r="M370" s="107" t="str">
        <f aca="false">IF(A369="","",IF(DAY(A369)&gt;5,3,0))</f>
        <v/>
      </c>
      <c r="N370" s="94" t="str">
        <f aca="false">IF(G370&gt;0,((E370/K369*K369)/30)*DAY(F370),"")</f>
        <v/>
      </c>
      <c r="O370" s="96" t="e">
        <f aca="false">IF(G370="",(I369+E370+P369),(I369+N370+P369))</f>
        <v>#VALUE!</v>
      </c>
      <c r="P370" s="97" t="n">
        <f aca="false">IF(N370="",0,((E370/K369*K370)/30)*(30-DAY(F370)))</f>
        <v>0</v>
      </c>
      <c r="Q370" s="98" t="str">
        <f aca="false">IF(AND(I370&gt;=0,I371=""),I370,0)</f>
        <v/>
      </c>
      <c r="R370" s="99" t="str">
        <f aca="false">IF(G370="",E370,N370+P370)</f>
        <v/>
      </c>
      <c r="S370" s="94" t="e">
        <f aca="false">+T370</f>
        <v>#VALUE!</v>
      </c>
      <c r="T370" s="98" t="e">
        <f aca="false">IF(AND(MONTH($C$11)=MONTH(A370),YEAR($C$11)=YEAR(A370)),R370+$Q$22,R370)</f>
        <v>#VALUE!</v>
      </c>
      <c r="U370" s="16"/>
    </row>
    <row r="371" customFormat="false" ht="12.75" hidden="false" customHeight="false" outlineLevel="0" collapsed="false">
      <c r="A371" s="100" t="str">
        <f aca="false">IF($C$8=0,"",IF(A370&lt;$C$11,A370+31-M371,""))</f>
        <v/>
      </c>
      <c r="B371" s="101" t="str">
        <f aca="false">IF(A371="","",LOOKUP(A371,'TASAS DE INTERES BANCARIO'!$A:$A,'TASAS DE INTERES BANCARIO'!$B:$B))</f>
        <v/>
      </c>
      <c r="C371" s="102" t="str">
        <f aca="false">IF(B371="","",B371*1.5)</f>
        <v/>
      </c>
      <c r="D371" s="103" t="n">
        <f aca="false">ROUND(IF(C371="",0,((C371/100+1)^(1/12)-1)*100),2)</f>
        <v>0</v>
      </c>
      <c r="E371" s="97" t="str">
        <f aca="false">IF(A371="","",IF(D371&gt;$B$15,($B$15*(B$5-SUM(J$38:J370)-B$21))/100*L371,(D371*(B$5-SUM(J$38:J370)-B$21))/100*L371))</f>
        <v/>
      </c>
      <c r="F371" s="108"/>
      <c r="G371" s="104"/>
      <c r="H371" s="105"/>
      <c r="I371" s="97" t="str">
        <f aca="false">IF(E371="","",IF(G371&gt;O371,0,O371-G371))</f>
        <v/>
      </c>
      <c r="J371" s="106" t="n">
        <f aca="false">IF(I371=0,G371-O371,0)</f>
        <v>0</v>
      </c>
      <c r="K371" s="94" t="n">
        <f aca="false">IF(J371&gt;K370,"CUIDADO",IF(J371&gt;=0,K370-J371,""))</f>
        <v>6500000</v>
      </c>
      <c r="L371" s="107" t="str">
        <f aca="false">IF(A371="","",IF(AND(DAY(A370)&lt;DAY(C$11),A370+31&gt;$C$11),0,1))</f>
        <v/>
      </c>
      <c r="M371" s="107" t="str">
        <f aca="false">IF(A370="","",IF(DAY(A370)&gt;5,3,0))</f>
        <v/>
      </c>
      <c r="N371" s="94" t="str">
        <f aca="false">IF(G371&gt;0,((E371/K370*K370)/30)*DAY(F371),"")</f>
        <v/>
      </c>
      <c r="O371" s="96" t="e">
        <f aca="false">IF(G371="",(I370+E371+P370),(I370+N371+P370))</f>
        <v>#VALUE!</v>
      </c>
      <c r="P371" s="97" t="n">
        <f aca="false">IF(N371="",0,((E371/K370*K371)/30)*(30-DAY(F371)))</f>
        <v>0</v>
      </c>
      <c r="Q371" s="98" t="str">
        <f aca="false">IF(AND(I371&gt;=0,I372=""),I371,0)</f>
        <v/>
      </c>
      <c r="R371" s="99" t="str">
        <f aca="false">IF(G371="",E371,N371+P371)</f>
        <v/>
      </c>
      <c r="S371" s="94" t="e">
        <f aca="false">+T371</f>
        <v>#VALUE!</v>
      </c>
      <c r="T371" s="98" t="e">
        <f aca="false">IF(AND(MONTH($C$11)=MONTH(A371),YEAR($C$11)=YEAR(A371)),R371+$Q$22,R371)</f>
        <v>#VALUE!</v>
      </c>
      <c r="U371" s="16"/>
    </row>
    <row r="372" customFormat="false" ht="12.75" hidden="false" customHeight="false" outlineLevel="0" collapsed="false">
      <c r="A372" s="100" t="str">
        <f aca="false">IF($C$8=0,"",IF(A371&lt;$C$11,A371+31-M372,""))</f>
        <v/>
      </c>
      <c r="B372" s="101" t="str">
        <f aca="false">IF(A372="","",LOOKUP(A372,'TASAS DE INTERES BANCARIO'!$A:$A,'TASAS DE INTERES BANCARIO'!$B:$B))</f>
        <v/>
      </c>
      <c r="C372" s="102" t="str">
        <f aca="false">IF(B372="","",B372*1.5)</f>
        <v/>
      </c>
      <c r="D372" s="103" t="n">
        <f aca="false">ROUND(IF(C372="",0,((C372/100+1)^(1/12)-1)*100),2)</f>
        <v>0</v>
      </c>
      <c r="E372" s="97" t="str">
        <f aca="false">IF(A372="","",IF(D372&gt;$B$15,($B$15*(B$5-SUM(J$38:J371)-B$21))/100*L372,(D372*(B$5-SUM(J$38:J371)-B$21))/100*L372))</f>
        <v/>
      </c>
      <c r="F372" s="108"/>
      <c r="G372" s="104"/>
      <c r="H372" s="105"/>
      <c r="I372" s="97" t="str">
        <f aca="false">IF(E372="","",IF(G372&gt;O372,0,O372-G372))</f>
        <v/>
      </c>
      <c r="J372" s="106" t="n">
        <f aca="false">IF(I372=0,G372-O372,0)</f>
        <v>0</v>
      </c>
      <c r="K372" s="94" t="n">
        <f aca="false">IF(J372&gt;K371,"CUIDADO",IF(J372&gt;=0,K371-J372,""))</f>
        <v>6500000</v>
      </c>
      <c r="L372" s="107" t="str">
        <f aca="false">IF(A372="","",IF(AND(DAY(A371)&lt;DAY(C$11),A371+31&gt;$C$11),0,1))</f>
        <v/>
      </c>
      <c r="M372" s="107" t="str">
        <f aca="false">IF(A371="","",IF(DAY(A371)&gt;5,3,0))</f>
        <v/>
      </c>
      <c r="N372" s="94" t="str">
        <f aca="false">IF(G372&gt;0,((E372/K371*K371)/30)*DAY(F372),"")</f>
        <v/>
      </c>
      <c r="O372" s="96" t="e">
        <f aca="false">IF(G372="",(I371+E372+P371),(I371+N372+P371))</f>
        <v>#VALUE!</v>
      </c>
      <c r="P372" s="97" t="n">
        <f aca="false">IF(N372="",0,((E372/K371*K372)/30)*(30-DAY(F372)))</f>
        <v>0</v>
      </c>
      <c r="Q372" s="98" t="str">
        <f aca="false">IF(AND(I372&gt;=0,I373=""),I372,0)</f>
        <v/>
      </c>
      <c r="R372" s="99" t="str">
        <f aca="false">IF(G372="",E372,N372+P372)</f>
        <v/>
      </c>
      <c r="S372" s="94" t="e">
        <f aca="false">+T372</f>
        <v>#VALUE!</v>
      </c>
      <c r="T372" s="98" t="e">
        <f aca="false">IF(AND(MONTH($C$11)=MONTH(A372),YEAR($C$11)=YEAR(A372)),R372+$Q$22,R372)</f>
        <v>#VALUE!</v>
      </c>
      <c r="U372" s="16"/>
    </row>
    <row r="373" customFormat="false" ht="12.75" hidden="false" customHeight="false" outlineLevel="0" collapsed="false">
      <c r="A373" s="100" t="str">
        <f aca="false">IF($C$8=0,"",IF(A372&lt;$C$11,A372+31-M373,""))</f>
        <v/>
      </c>
      <c r="B373" s="101" t="str">
        <f aca="false">IF(A373="","",LOOKUP(A373,'TASAS DE INTERES BANCARIO'!$A:$A,'TASAS DE INTERES BANCARIO'!$B:$B))</f>
        <v/>
      </c>
      <c r="C373" s="102" t="str">
        <f aca="false">IF(B373="","",B373*1.5)</f>
        <v/>
      </c>
      <c r="D373" s="103" t="n">
        <f aca="false">ROUND(IF(C373="",0,((C373/100+1)^(1/12)-1)*100),2)</f>
        <v>0</v>
      </c>
      <c r="E373" s="97" t="str">
        <f aca="false">IF(A373="","",IF(D373&gt;$B$15,($B$15*(B$5-SUM(J$38:J372)-B$21))/100*L373,(D373*(B$5-SUM(J$38:J372)-B$21))/100*L373))</f>
        <v/>
      </c>
      <c r="F373" s="108"/>
      <c r="G373" s="104"/>
      <c r="H373" s="105"/>
      <c r="I373" s="97" t="str">
        <f aca="false">IF(E373="","",IF(G373&gt;O373,0,O373-G373))</f>
        <v/>
      </c>
      <c r="J373" s="106" t="n">
        <f aca="false">IF(I373=0,G373-O373,0)</f>
        <v>0</v>
      </c>
      <c r="K373" s="94" t="n">
        <f aca="false">IF(J373&gt;K372,"CUIDADO",IF(J373&gt;=0,K372-J373,""))</f>
        <v>6500000</v>
      </c>
      <c r="L373" s="107" t="str">
        <f aca="false">IF(A373="","",IF(AND(DAY(A372)&lt;DAY(C$11),A372+31&gt;$C$11),0,1))</f>
        <v/>
      </c>
      <c r="M373" s="107" t="str">
        <f aca="false">IF(A372="","",IF(DAY(A372)&gt;5,3,0))</f>
        <v/>
      </c>
      <c r="N373" s="94" t="str">
        <f aca="false">IF(G373&gt;0,((E373/K372*K372)/30)*DAY(F373),"")</f>
        <v/>
      </c>
      <c r="O373" s="96" t="e">
        <f aca="false">IF(G373="",(I372+E373+P372),(I372+N373+P372))</f>
        <v>#VALUE!</v>
      </c>
      <c r="P373" s="97" t="n">
        <f aca="false">IF(N373="",0,((E373/K372*K373)/30)*(30-DAY(F373)))</f>
        <v>0</v>
      </c>
      <c r="Q373" s="98" t="str">
        <f aca="false">IF(AND(I373&gt;=0,I374=""),I373,0)</f>
        <v/>
      </c>
      <c r="R373" s="99" t="str">
        <f aca="false">IF(G373="",E373,N373+P373)</f>
        <v/>
      </c>
      <c r="S373" s="94" t="e">
        <f aca="false">+T373</f>
        <v>#VALUE!</v>
      </c>
      <c r="T373" s="98" t="e">
        <f aca="false">IF(AND(MONTH($C$11)=MONTH(A373),YEAR($C$11)=YEAR(A373)),R373+$Q$22,R373)</f>
        <v>#VALUE!</v>
      </c>
      <c r="U373" s="16"/>
    </row>
    <row r="374" customFormat="false" ht="12.75" hidden="false" customHeight="false" outlineLevel="0" collapsed="false">
      <c r="A374" s="100" t="str">
        <f aca="false">IF($C$8=0,"",IF(A373&lt;$C$11,A373+31-M374,""))</f>
        <v/>
      </c>
      <c r="B374" s="101" t="str">
        <f aca="false">IF(A374="","",LOOKUP(A374,'TASAS DE INTERES BANCARIO'!$A:$A,'TASAS DE INTERES BANCARIO'!$B:$B))</f>
        <v/>
      </c>
      <c r="C374" s="102" t="str">
        <f aca="false">IF(B374="","",B374*1.5)</f>
        <v/>
      </c>
      <c r="D374" s="103" t="n">
        <f aca="false">ROUND(IF(C374="",0,((C374/100+1)^(1/12)-1)*100),2)</f>
        <v>0</v>
      </c>
      <c r="E374" s="97" t="str">
        <f aca="false">IF(A374="","",IF(D374&gt;$B$15,($B$15*(B$5-SUM(J$38:J373)-B$21))/100*L374,(D374*(B$5-SUM(J$38:J373)-B$21))/100*L374))</f>
        <v/>
      </c>
      <c r="F374" s="108"/>
      <c r="G374" s="104"/>
      <c r="H374" s="105"/>
      <c r="I374" s="97" t="str">
        <f aca="false">IF(E374="","",IF(G374&gt;O374,0,O374-G374))</f>
        <v/>
      </c>
      <c r="J374" s="106" t="n">
        <f aca="false">IF(I374=0,G374-O374,0)</f>
        <v>0</v>
      </c>
      <c r="K374" s="94" t="n">
        <f aca="false">IF(J374&gt;K373,"CUIDADO",IF(J374&gt;=0,K373-J374,""))</f>
        <v>6500000</v>
      </c>
      <c r="L374" s="107" t="str">
        <f aca="false">IF(A374="","",IF(AND(DAY(A373)&lt;DAY(C$11),A373+31&gt;$C$11),0,1))</f>
        <v/>
      </c>
      <c r="M374" s="107" t="str">
        <f aca="false">IF(A373="","",IF(DAY(A373)&gt;5,3,0))</f>
        <v/>
      </c>
      <c r="N374" s="94" t="str">
        <f aca="false">IF(G374&gt;0,((E374/K373*K373)/30)*DAY(F374),"")</f>
        <v/>
      </c>
      <c r="O374" s="96" t="e">
        <f aca="false">IF(G374="",(I373+E374+P373),(I373+N374+P373))</f>
        <v>#VALUE!</v>
      </c>
      <c r="P374" s="97" t="n">
        <f aca="false">IF(N374="",0,((E374/K373*K374)/30)*(30-DAY(F374)))</f>
        <v>0</v>
      </c>
      <c r="Q374" s="98" t="str">
        <f aca="false">IF(AND(I374&gt;=0,I375=""),I374,0)</f>
        <v/>
      </c>
      <c r="R374" s="99" t="str">
        <f aca="false">IF(G374="",E374,N374+P374)</f>
        <v/>
      </c>
      <c r="S374" s="94" t="e">
        <f aca="false">+T374</f>
        <v>#VALUE!</v>
      </c>
      <c r="T374" s="98" t="e">
        <f aca="false">IF(AND(MONTH($C$11)=MONTH(A374),YEAR($C$11)=YEAR(A374)),R374+$Q$22,R374)</f>
        <v>#VALUE!</v>
      </c>
      <c r="U374" s="16"/>
    </row>
    <row r="375" customFormat="false" ht="12.75" hidden="false" customHeight="false" outlineLevel="0" collapsed="false">
      <c r="A375" s="100" t="str">
        <f aca="false">IF($C$8=0,"",IF(A374&lt;$C$11,A374+31-M375,""))</f>
        <v/>
      </c>
      <c r="B375" s="101" t="str">
        <f aca="false">IF(A375="","",LOOKUP(A375,'TASAS DE INTERES BANCARIO'!$A:$A,'TASAS DE INTERES BANCARIO'!$B:$B))</f>
        <v/>
      </c>
      <c r="C375" s="102" t="str">
        <f aca="false">IF(B375="","",B375*1.5)</f>
        <v/>
      </c>
      <c r="D375" s="103" t="n">
        <f aca="false">ROUND(IF(C375="",0,((C375/100+1)^(1/12)-1)*100),2)</f>
        <v>0</v>
      </c>
      <c r="E375" s="97" t="str">
        <f aca="false">IF(A375="","",IF(D375&gt;$B$15,($B$15*(B$5-SUM(J$38:J374)-B$21))/100*L375,(D375*(B$5-SUM(J$38:J374)-B$21))/100*L375))</f>
        <v/>
      </c>
      <c r="F375" s="108"/>
      <c r="G375" s="104"/>
      <c r="H375" s="105"/>
      <c r="I375" s="97" t="str">
        <f aca="false">IF(E375="","",IF(G375&gt;O375,0,O375-G375))</f>
        <v/>
      </c>
      <c r="J375" s="106" t="n">
        <f aca="false">IF(I375=0,G375-O375,0)</f>
        <v>0</v>
      </c>
      <c r="K375" s="94" t="n">
        <f aca="false">IF(J375&gt;K374,"CUIDADO",IF(J375&gt;=0,K374-J375,""))</f>
        <v>6500000</v>
      </c>
      <c r="L375" s="107" t="str">
        <f aca="false">IF(A375="","",IF(AND(DAY(A374)&lt;DAY(C$11),A374+31&gt;$C$11),0,1))</f>
        <v/>
      </c>
      <c r="M375" s="107" t="str">
        <f aca="false">IF(A374="","",IF(DAY(A374)&gt;5,3,0))</f>
        <v/>
      </c>
      <c r="N375" s="94" t="str">
        <f aca="false">IF(G375&gt;0,((E375/K374*K374)/30)*DAY(F375),"")</f>
        <v/>
      </c>
      <c r="O375" s="96" t="e">
        <f aca="false">IF(G375="",(I374+E375+P374),(I374+N375+P374))</f>
        <v>#VALUE!</v>
      </c>
      <c r="P375" s="97" t="n">
        <f aca="false">IF(N375="",0,((E375/K374*K375)/30)*(30-DAY(F375)))</f>
        <v>0</v>
      </c>
      <c r="Q375" s="98" t="str">
        <f aca="false">IF(AND(I375&gt;=0,I376=""),I375,0)</f>
        <v/>
      </c>
      <c r="R375" s="99" t="str">
        <f aca="false">IF(G375="",E375,N375+P375)</f>
        <v/>
      </c>
      <c r="S375" s="94" t="e">
        <f aca="false">+T375</f>
        <v>#VALUE!</v>
      </c>
      <c r="T375" s="98" t="e">
        <f aca="false">IF(AND(MONTH($C$11)=MONTH(A375),YEAR($C$11)=YEAR(A375)),R375+$Q$22,R375)</f>
        <v>#VALUE!</v>
      </c>
      <c r="U375" s="16"/>
    </row>
    <row r="376" customFormat="false" ht="12.75" hidden="false" customHeight="false" outlineLevel="0" collapsed="false">
      <c r="A376" s="100" t="str">
        <f aca="false">IF($C$8=0,"",IF(A375&lt;$C$11,A375+31-M376,""))</f>
        <v/>
      </c>
      <c r="B376" s="101" t="str">
        <f aca="false">IF(A376="","",LOOKUP(A376,'TASAS DE INTERES BANCARIO'!$A:$A,'TASAS DE INTERES BANCARIO'!$B:$B))</f>
        <v/>
      </c>
      <c r="C376" s="102" t="str">
        <f aca="false">IF(B376="","",B376*1.5)</f>
        <v/>
      </c>
      <c r="D376" s="103" t="n">
        <f aca="false">ROUND(IF(C376="",0,((C376/100+1)^(1/12)-1)*100),2)</f>
        <v>0</v>
      </c>
      <c r="E376" s="97" t="str">
        <f aca="false">IF(A376="","",IF(D376&gt;$B$15,($B$15*(B$5-SUM(J$38:J375)-B$21))/100*L376,(D376*(B$5-SUM(J$38:J375)-B$21))/100*L376))</f>
        <v/>
      </c>
      <c r="F376" s="108"/>
      <c r="G376" s="104"/>
      <c r="H376" s="105"/>
      <c r="I376" s="97" t="str">
        <f aca="false">IF(E376="","",IF(G376&gt;O376,0,O376-G376))</f>
        <v/>
      </c>
      <c r="J376" s="106" t="n">
        <f aca="false">IF(I376=0,G376-O376,0)</f>
        <v>0</v>
      </c>
      <c r="K376" s="94" t="n">
        <f aca="false">IF(J376&gt;K375,"CUIDADO",IF(J376&gt;=0,K375-J376,""))</f>
        <v>6500000</v>
      </c>
      <c r="L376" s="107" t="str">
        <f aca="false">IF(A376="","",IF(AND(DAY(A375)&lt;DAY(C$11),A375+31&gt;$C$11),0,1))</f>
        <v/>
      </c>
      <c r="M376" s="107" t="str">
        <f aca="false">IF(A375="","",IF(DAY(A375)&gt;5,3,0))</f>
        <v/>
      </c>
      <c r="N376" s="94" t="str">
        <f aca="false">IF(G376&gt;0,((E376/K375*K375)/30)*DAY(F376),"")</f>
        <v/>
      </c>
      <c r="O376" s="96" t="e">
        <f aca="false">IF(G376="",(I375+E376+P375),(I375+N376+P375))</f>
        <v>#VALUE!</v>
      </c>
      <c r="P376" s="97" t="n">
        <f aca="false">IF(N376="",0,((E376/K375*K376)/30)*(30-DAY(F376)))</f>
        <v>0</v>
      </c>
      <c r="Q376" s="98" t="str">
        <f aca="false">IF(AND(I376&gt;=0,I377=""),I376,0)</f>
        <v/>
      </c>
      <c r="R376" s="99" t="str">
        <f aca="false">IF(G376="",E376,N376+P376)</f>
        <v/>
      </c>
      <c r="S376" s="94" t="e">
        <f aca="false">+T376</f>
        <v>#VALUE!</v>
      </c>
      <c r="T376" s="98" t="e">
        <f aca="false">IF(AND(MONTH($C$11)=MONTH(A376),YEAR($C$11)=YEAR(A376)),R376+$Q$22,R376)</f>
        <v>#VALUE!</v>
      </c>
      <c r="U376" s="16"/>
    </row>
    <row r="377" customFormat="false" ht="12.75" hidden="false" customHeight="false" outlineLevel="0" collapsed="false">
      <c r="A377" s="100" t="str">
        <f aca="false">IF($C$8=0,"",IF(A376&lt;$C$11,A376+31-M377,""))</f>
        <v/>
      </c>
      <c r="B377" s="101" t="str">
        <f aca="false">IF(A377="","",LOOKUP(A377,'TASAS DE INTERES BANCARIO'!$A:$A,'TASAS DE INTERES BANCARIO'!$B:$B))</f>
        <v/>
      </c>
      <c r="C377" s="102" t="str">
        <f aca="false">IF(B377="","",B377*1.5)</f>
        <v/>
      </c>
      <c r="D377" s="103" t="n">
        <f aca="false">ROUND(IF(C377="",0,((C377/100+1)^(1/12)-1)*100),2)</f>
        <v>0</v>
      </c>
      <c r="E377" s="97" t="str">
        <f aca="false">IF(A377="","",IF(D377&gt;$B$15,($B$15*(B$5-SUM(J$38:J376)-B$21))/100*L377,(D377*(B$5-SUM(J$38:J376)-B$21))/100*L377))</f>
        <v/>
      </c>
      <c r="F377" s="108"/>
      <c r="G377" s="104"/>
      <c r="H377" s="105"/>
      <c r="I377" s="97" t="str">
        <f aca="false">IF(E377="","",IF(G377&gt;O377,0,O377-G377))</f>
        <v/>
      </c>
      <c r="J377" s="106" t="n">
        <f aca="false">IF(I377=0,G377-O377,0)</f>
        <v>0</v>
      </c>
      <c r="K377" s="94" t="n">
        <f aca="false">IF(J377&gt;K376,"CUIDADO",IF(J377&gt;=0,K376-J377,""))</f>
        <v>6500000</v>
      </c>
      <c r="L377" s="107" t="str">
        <f aca="false">IF(A377="","",IF(AND(DAY(A376)&lt;DAY(C$11),A376+31&gt;$C$11),0,1))</f>
        <v/>
      </c>
      <c r="M377" s="107" t="str">
        <f aca="false">IF(A376="","",IF(DAY(A376)&gt;5,3,0))</f>
        <v/>
      </c>
      <c r="N377" s="94" t="str">
        <f aca="false">IF(G377&gt;0,((E377/K376*K376)/30)*DAY(F377),"")</f>
        <v/>
      </c>
      <c r="O377" s="96" t="e">
        <f aca="false">IF(G377="",(I376+E377+P376),(I376+N377+P376))</f>
        <v>#VALUE!</v>
      </c>
      <c r="P377" s="97" t="n">
        <f aca="false">IF(N377="",0,((E377/K376*K377)/30)*(30-DAY(F377)))</f>
        <v>0</v>
      </c>
      <c r="Q377" s="98" t="str">
        <f aca="false">IF(AND(I377&gt;=0,I378=""),I377,0)</f>
        <v/>
      </c>
      <c r="R377" s="99" t="str">
        <f aca="false">IF(G377="",E377,N377+P377)</f>
        <v/>
      </c>
      <c r="S377" s="94" t="e">
        <f aca="false">+T377</f>
        <v>#VALUE!</v>
      </c>
      <c r="T377" s="98" t="e">
        <f aca="false">IF(AND(MONTH($C$11)=MONTH(A377),YEAR($C$11)=YEAR(A377)),R377+$Q$22,R377)</f>
        <v>#VALUE!</v>
      </c>
      <c r="U377" s="16"/>
    </row>
    <row r="378" customFormat="false" ht="12.75" hidden="false" customHeight="false" outlineLevel="0" collapsed="false">
      <c r="A378" s="100" t="str">
        <f aca="false">IF($C$8=0,"",IF(A377&lt;$C$11,A377+31-M378,""))</f>
        <v/>
      </c>
      <c r="B378" s="101" t="str">
        <f aca="false">IF(A378="","",LOOKUP(A378,'TASAS DE INTERES BANCARIO'!$A:$A,'TASAS DE INTERES BANCARIO'!$B:$B))</f>
        <v/>
      </c>
      <c r="C378" s="102" t="str">
        <f aca="false">IF(B378="","",B378*1.5)</f>
        <v/>
      </c>
      <c r="D378" s="103" t="n">
        <f aca="false">ROUND(IF(C378="",0,((C378/100+1)^(1/12)-1)*100),2)</f>
        <v>0</v>
      </c>
      <c r="E378" s="97" t="str">
        <f aca="false">IF(A378="","",IF(D378&gt;$B$15,($B$15*(B$5-SUM(J$38:J377)-B$21))/100*L378,(D378*(B$5-SUM(J$38:J377)-B$21))/100*L378))</f>
        <v/>
      </c>
      <c r="F378" s="108"/>
      <c r="G378" s="104"/>
      <c r="H378" s="105"/>
      <c r="I378" s="97" t="str">
        <f aca="false">IF(E378="","",IF(G378&gt;O378,0,O378-G378))</f>
        <v/>
      </c>
      <c r="J378" s="106" t="n">
        <f aca="false">IF(I378=0,G378-O378,0)</f>
        <v>0</v>
      </c>
      <c r="K378" s="94" t="n">
        <f aca="false">IF(J378&gt;K377,"CUIDADO",IF(J378&gt;=0,K377-J378,""))</f>
        <v>6500000</v>
      </c>
      <c r="L378" s="107" t="str">
        <f aca="false">IF(A378="","",IF(AND(DAY(A377)&lt;DAY(C$11),A377+31&gt;$C$11),0,1))</f>
        <v/>
      </c>
      <c r="M378" s="107" t="str">
        <f aca="false">IF(A377="","",IF(DAY(A377)&gt;5,3,0))</f>
        <v/>
      </c>
      <c r="N378" s="94" t="str">
        <f aca="false">IF(G378&gt;0,((E378/K377*K377)/30)*DAY(F378),"")</f>
        <v/>
      </c>
      <c r="O378" s="96" t="e">
        <f aca="false">IF(G378="",(I377+E378+P377),(I377+N378+P377))</f>
        <v>#VALUE!</v>
      </c>
      <c r="P378" s="97" t="n">
        <f aca="false">IF(N378="",0,((E378/K377*K378)/30)*(30-DAY(F378)))</f>
        <v>0</v>
      </c>
      <c r="Q378" s="98" t="str">
        <f aca="false">IF(AND(I378&gt;=0,I379=""),I378,0)</f>
        <v/>
      </c>
      <c r="R378" s="99" t="str">
        <f aca="false">IF(G378="",E378,N378+P378)</f>
        <v/>
      </c>
      <c r="S378" s="94" t="e">
        <f aca="false">+T378</f>
        <v>#VALUE!</v>
      </c>
      <c r="T378" s="98" t="e">
        <f aca="false">IF(AND(MONTH($C$11)=MONTH(A378),YEAR($C$11)=YEAR(A378)),R378+$Q$22,R378)</f>
        <v>#VALUE!</v>
      </c>
      <c r="U378" s="16"/>
    </row>
    <row r="379" customFormat="false" ht="12.75" hidden="false" customHeight="false" outlineLevel="0" collapsed="false">
      <c r="A379" s="100" t="str">
        <f aca="false">IF($C$8=0,"",IF(A378&lt;$C$11,A378+31-M379,""))</f>
        <v/>
      </c>
      <c r="B379" s="101" t="str">
        <f aca="false">IF(A379="","",LOOKUP(A379,'TASAS DE INTERES BANCARIO'!$A:$A,'TASAS DE INTERES BANCARIO'!$B:$B))</f>
        <v/>
      </c>
      <c r="C379" s="102" t="str">
        <f aca="false">IF(B379="","",B379*1.5)</f>
        <v/>
      </c>
      <c r="D379" s="103" t="n">
        <f aca="false">ROUND(IF(C379="",0,((C379/100+1)^(1/12)-1)*100),2)</f>
        <v>0</v>
      </c>
      <c r="E379" s="97" t="str">
        <f aca="false">IF(A379="","",IF(D379&gt;$B$15,($B$15*(B$5-SUM(J$38:J378)-B$21))/100*L379,(D379*(B$5-SUM(J$38:J378)-B$21))/100*L379))</f>
        <v/>
      </c>
      <c r="F379" s="108"/>
      <c r="G379" s="104"/>
      <c r="H379" s="105"/>
      <c r="I379" s="97" t="str">
        <f aca="false">IF(E379="","",IF(G379&gt;O379,0,O379-G379))</f>
        <v/>
      </c>
      <c r="J379" s="106" t="n">
        <f aca="false">IF(I379=0,G379-O379,0)</f>
        <v>0</v>
      </c>
      <c r="K379" s="94" t="n">
        <f aca="false">IF(J379&gt;K378,"CUIDADO",IF(J379&gt;=0,K378-J379,""))</f>
        <v>6500000</v>
      </c>
      <c r="L379" s="107" t="str">
        <f aca="false">IF(A379="","",IF(AND(DAY(A378)&lt;DAY(C$11),A378+31&gt;$C$11),0,1))</f>
        <v/>
      </c>
      <c r="M379" s="107" t="str">
        <f aca="false">IF(A378="","",IF(DAY(A378)&gt;5,3,0))</f>
        <v/>
      </c>
      <c r="N379" s="94" t="str">
        <f aca="false">IF(G379&gt;0,((E379/K378*K378)/30)*DAY(F379),"")</f>
        <v/>
      </c>
      <c r="O379" s="96" t="e">
        <f aca="false">IF(G379="",(I378+E379+P378),(I378+N379+P378))</f>
        <v>#VALUE!</v>
      </c>
      <c r="P379" s="97" t="n">
        <f aca="false">IF(N379="",0,((E379/K378*K379)/30)*(30-DAY(F379)))</f>
        <v>0</v>
      </c>
      <c r="Q379" s="98" t="str">
        <f aca="false">IF(AND(I379&gt;=0,I380=""),I379,0)</f>
        <v/>
      </c>
      <c r="R379" s="99" t="str">
        <f aca="false">IF(G379="",E379,N379+P379)</f>
        <v/>
      </c>
      <c r="S379" s="94" t="e">
        <f aca="false">+T379</f>
        <v>#VALUE!</v>
      </c>
      <c r="T379" s="98" t="e">
        <f aca="false">IF(AND(MONTH($C$11)=MONTH(A379),YEAR($C$11)=YEAR(A379)),R379+$Q$22,R379)</f>
        <v>#VALUE!</v>
      </c>
      <c r="U379" s="16"/>
    </row>
    <row r="380" customFormat="false" ht="12.75" hidden="false" customHeight="false" outlineLevel="0" collapsed="false">
      <c r="A380" s="100" t="str">
        <f aca="false">IF($C$8=0,"",IF(A379&lt;$C$11,A379+31-M380,""))</f>
        <v/>
      </c>
      <c r="B380" s="101" t="str">
        <f aca="false">IF(A380="","",LOOKUP(A380,'TASAS DE INTERES BANCARIO'!$A:$A,'TASAS DE INTERES BANCARIO'!$B:$B))</f>
        <v/>
      </c>
      <c r="C380" s="102" t="str">
        <f aca="false">IF(B380="","",B380*1.5)</f>
        <v/>
      </c>
      <c r="D380" s="103" t="n">
        <f aca="false">ROUND(IF(C380="",0,((C380/100+1)^(1/12)-1)*100),2)</f>
        <v>0</v>
      </c>
      <c r="E380" s="97" t="str">
        <f aca="false">IF(A380="","",IF(D380&gt;$B$15,($B$15*(B$5-SUM(J$38:J379)-B$21))/100*L380,(D380*(B$5-SUM(J$38:J379)-B$21))/100*L380))</f>
        <v/>
      </c>
      <c r="F380" s="108"/>
      <c r="G380" s="104"/>
      <c r="H380" s="105"/>
      <c r="I380" s="97" t="str">
        <f aca="false">IF(E380="","",IF(G380&gt;O380,0,O380-G380))</f>
        <v/>
      </c>
      <c r="J380" s="106" t="n">
        <f aca="false">IF(I380=0,G380-O380,0)</f>
        <v>0</v>
      </c>
      <c r="K380" s="94" t="n">
        <f aca="false">IF(J380&gt;K379,"CUIDADO",IF(J380&gt;=0,K379-J380,""))</f>
        <v>6500000</v>
      </c>
      <c r="L380" s="107" t="str">
        <f aca="false">IF(A380="","",IF(AND(DAY(A379)&lt;DAY(C$11),A379+31&gt;$C$11),0,1))</f>
        <v/>
      </c>
      <c r="M380" s="107" t="str">
        <f aca="false">IF(A379="","",IF(DAY(A379)&gt;5,3,0))</f>
        <v/>
      </c>
      <c r="N380" s="94" t="str">
        <f aca="false">IF(G380&gt;0,((E380/K379*K379)/30)*DAY(F380),"")</f>
        <v/>
      </c>
      <c r="O380" s="96" t="e">
        <f aca="false">IF(G380="",(I379+E380+P379),(I379+N380+P379))</f>
        <v>#VALUE!</v>
      </c>
      <c r="P380" s="97" t="n">
        <f aca="false">IF(N380="",0,((E380/K379*K380)/30)*(30-DAY(F380)))</f>
        <v>0</v>
      </c>
      <c r="Q380" s="98" t="str">
        <f aca="false">IF(AND(I380&gt;=0,I381=""),I380,0)</f>
        <v/>
      </c>
      <c r="R380" s="99" t="str">
        <f aca="false">IF(G380="",E380,N380+P380)</f>
        <v/>
      </c>
      <c r="S380" s="94" t="e">
        <f aca="false">+T380</f>
        <v>#VALUE!</v>
      </c>
      <c r="T380" s="98" t="e">
        <f aca="false">IF(AND(MONTH($C$11)=MONTH(A380),YEAR($C$11)=YEAR(A380)),R380+$Q$22,R380)</f>
        <v>#VALUE!</v>
      </c>
      <c r="U380" s="16"/>
    </row>
    <row r="381" customFormat="false" ht="12.75" hidden="false" customHeight="false" outlineLevel="0" collapsed="false">
      <c r="A381" s="100" t="str">
        <f aca="false">IF($C$8=0,"",IF(A380&lt;$C$11,A380+31-M381,""))</f>
        <v/>
      </c>
      <c r="B381" s="101" t="str">
        <f aca="false">IF(A381="","",LOOKUP(A381,'TASAS DE INTERES BANCARIO'!$A:$A,'TASAS DE INTERES BANCARIO'!$B:$B))</f>
        <v/>
      </c>
      <c r="C381" s="102" t="str">
        <f aca="false">IF(B381="","",B381*1.5)</f>
        <v/>
      </c>
      <c r="D381" s="103" t="n">
        <f aca="false">ROUND(IF(C381="",0,((C381/100+1)^(1/12)-1)*100),2)</f>
        <v>0</v>
      </c>
      <c r="E381" s="97" t="str">
        <f aca="false">IF(A381="","",IF(D381&gt;$B$15,($B$15*(B$5-SUM(J$38:J380)-B$21))/100*L381,(D381*(B$5-SUM(J$38:J380)-B$21))/100*L381))</f>
        <v/>
      </c>
      <c r="F381" s="108"/>
      <c r="G381" s="104"/>
      <c r="H381" s="105"/>
      <c r="I381" s="97" t="str">
        <f aca="false">IF(E381="","",IF(G381&gt;O381,0,O381-G381))</f>
        <v/>
      </c>
      <c r="J381" s="106" t="n">
        <f aca="false">IF(I381=0,G381-O381,0)</f>
        <v>0</v>
      </c>
      <c r="K381" s="94" t="n">
        <f aca="false">IF(J381&gt;K380,"CUIDADO",IF(J381&gt;=0,K380-J381,""))</f>
        <v>6500000</v>
      </c>
      <c r="L381" s="107" t="str">
        <f aca="false">IF(A381="","",IF(AND(DAY(A380)&lt;DAY(C$11),A380+31&gt;$C$11),0,1))</f>
        <v/>
      </c>
      <c r="M381" s="107" t="str">
        <f aca="false">IF(A380="","",IF(DAY(A380)&gt;5,3,0))</f>
        <v/>
      </c>
      <c r="N381" s="94" t="str">
        <f aca="false">IF(G381&gt;0,((E381/K380*K380)/30)*DAY(F381),"")</f>
        <v/>
      </c>
      <c r="O381" s="96" t="e">
        <f aca="false">IF(G381="",(I380+E381+P380),(I380+N381+P380))</f>
        <v>#VALUE!</v>
      </c>
      <c r="P381" s="97" t="n">
        <f aca="false">IF(N381="",0,((E381/K380*K381)/30)*(30-DAY(F381)))</f>
        <v>0</v>
      </c>
      <c r="Q381" s="98" t="str">
        <f aca="false">IF(AND(I381&gt;=0,I382=""),I381,0)</f>
        <v/>
      </c>
      <c r="R381" s="99" t="str">
        <f aca="false">IF(G381="",E381,N381+P381)</f>
        <v/>
      </c>
      <c r="S381" s="94" t="e">
        <f aca="false">+T381</f>
        <v>#VALUE!</v>
      </c>
      <c r="T381" s="98" t="e">
        <f aca="false">IF(AND(MONTH($C$11)=MONTH(A381),YEAR($C$11)=YEAR(A381)),R381+$Q$22,R381)</f>
        <v>#VALUE!</v>
      </c>
      <c r="U381" s="16"/>
    </row>
    <row r="382" customFormat="false" ht="12.75" hidden="false" customHeight="false" outlineLevel="0" collapsed="false">
      <c r="A382" s="100" t="str">
        <f aca="false">IF($C$8=0,"",IF(A381&lt;$C$11,A381+31-M382,""))</f>
        <v/>
      </c>
      <c r="B382" s="101" t="str">
        <f aca="false">IF(A382="","",LOOKUP(A382,'TASAS DE INTERES BANCARIO'!$A:$A,'TASAS DE INTERES BANCARIO'!$B:$B))</f>
        <v/>
      </c>
      <c r="C382" s="102" t="str">
        <f aca="false">IF(B382="","",B382*1.5)</f>
        <v/>
      </c>
      <c r="D382" s="103" t="n">
        <f aca="false">ROUND(IF(C382="",0,((C382/100+1)^(1/12)-1)*100),2)</f>
        <v>0</v>
      </c>
      <c r="E382" s="97" t="str">
        <f aca="false">IF(A382="","",IF(D382&gt;$B$15,($B$15*(B$5-SUM(J$38:J381)-B$21))/100*L382,(D382*(B$5-SUM(J$38:J381)-B$21))/100*L382))</f>
        <v/>
      </c>
      <c r="F382" s="108"/>
      <c r="G382" s="104"/>
      <c r="H382" s="105"/>
      <c r="I382" s="97" t="str">
        <f aca="false">IF(E382="","",IF(G382&gt;O382,0,O382-G382))</f>
        <v/>
      </c>
      <c r="J382" s="106" t="n">
        <f aca="false">IF(I382=0,G382-O382,0)</f>
        <v>0</v>
      </c>
      <c r="K382" s="94" t="n">
        <f aca="false">IF(J382&gt;K381,"CUIDADO",IF(J382&gt;=0,K381-J382,""))</f>
        <v>6500000</v>
      </c>
      <c r="L382" s="107" t="str">
        <f aca="false">IF(A382="","",IF(AND(DAY(A381)&lt;DAY(C$11),A381+31&gt;$C$11),0,1))</f>
        <v/>
      </c>
      <c r="M382" s="107" t="str">
        <f aca="false">IF(A381="","",IF(DAY(A381)&gt;5,3,0))</f>
        <v/>
      </c>
      <c r="N382" s="94" t="str">
        <f aca="false">IF(G382&gt;0,((E382/K381*K381)/30)*DAY(F382),"")</f>
        <v/>
      </c>
      <c r="O382" s="96" t="e">
        <f aca="false">IF(G382="",(I381+E382+P381),(I381+N382+P381))</f>
        <v>#VALUE!</v>
      </c>
      <c r="P382" s="97" t="n">
        <f aca="false">IF(N382="",0,((E382/K381*K382)/30)*(30-DAY(F382)))</f>
        <v>0</v>
      </c>
      <c r="Q382" s="98" t="str">
        <f aca="false">IF(AND(I382&gt;=0,I383=""),I382,0)</f>
        <v/>
      </c>
      <c r="R382" s="99" t="str">
        <f aca="false">IF(G382="",E382,N382+P382)</f>
        <v/>
      </c>
      <c r="S382" s="94" t="e">
        <f aca="false">+T382</f>
        <v>#VALUE!</v>
      </c>
      <c r="T382" s="98" t="e">
        <f aca="false">IF(AND(MONTH($C$11)=MONTH(A382),YEAR($C$11)=YEAR(A382)),R382+$Q$22,R382)</f>
        <v>#VALUE!</v>
      </c>
      <c r="U382" s="16"/>
    </row>
    <row r="383" customFormat="false" ht="12.75" hidden="false" customHeight="false" outlineLevel="0" collapsed="false">
      <c r="A383" s="100" t="str">
        <f aca="false">IF($C$8=0,"",IF(A382&lt;$C$11,A382+31-M383,""))</f>
        <v/>
      </c>
      <c r="B383" s="101" t="str">
        <f aca="false">IF(A383="","",LOOKUP(A383,'TASAS DE INTERES BANCARIO'!$A:$A,'TASAS DE INTERES BANCARIO'!$B:$B))</f>
        <v/>
      </c>
      <c r="C383" s="102" t="str">
        <f aca="false">IF(B383="","",B383*1.5)</f>
        <v/>
      </c>
      <c r="D383" s="103" t="n">
        <f aca="false">ROUND(IF(C383="",0,((C383/100+1)^(1/12)-1)*100),2)</f>
        <v>0</v>
      </c>
      <c r="E383" s="97" t="str">
        <f aca="false">IF(A383="","",IF(D383&gt;$B$15,($B$15*(B$5-SUM(J$38:J382)-B$21))/100*L383,(D383*(B$5-SUM(J$38:J382)-B$21))/100*L383))</f>
        <v/>
      </c>
      <c r="F383" s="108"/>
      <c r="G383" s="104"/>
      <c r="H383" s="105"/>
      <c r="I383" s="97" t="str">
        <f aca="false">IF(E383="","",IF(G383&gt;O383,0,O383-G383))</f>
        <v/>
      </c>
      <c r="J383" s="106" t="n">
        <f aca="false">IF(I383=0,G383-O383,0)</f>
        <v>0</v>
      </c>
      <c r="K383" s="94" t="n">
        <f aca="false">IF(J383&gt;K382,"CUIDADO",IF(J383&gt;=0,K382-J383,""))</f>
        <v>6500000</v>
      </c>
      <c r="L383" s="107" t="str">
        <f aca="false">IF(A383="","",IF(AND(DAY(A382)&lt;DAY(C$11),A382+31&gt;$C$11),0,1))</f>
        <v/>
      </c>
      <c r="M383" s="107" t="str">
        <f aca="false">IF(A382="","",IF(DAY(A382)&gt;5,3,0))</f>
        <v/>
      </c>
      <c r="N383" s="94" t="str">
        <f aca="false">IF(G383&gt;0,((E383/K382*K382)/30)*DAY(F383),"")</f>
        <v/>
      </c>
      <c r="O383" s="96" t="e">
        <f aca="false">IF(G383="",(I382+E383+P382),(I382+N383+P382))</f>
        <v>#VALUE!</v>
      </c>
      <c r="P383" s="97" t="n">
        <f aca="false">IF(N383="",0,((E383/K382*K383)/30)*(30-DAY(F383)))</f>
        <v>0</v>
      </c>
      <c r="Q383" s="98" t="str">
        <f aca="false">IF(AND(I383&gt;=0,I384=""),I383,0)</f>
        <v/>
      </c>
      <c r="R383" s="99" t="str">
        <f aca="false">IF(G383="",E383,N383+P383)</f>
        <v/>
      </c>
      <c r="S383" s="94" t="e">
        <f aca="false">+T383</f>
        <v>#VALUE!</v>
      </c>
      <c r="T383" s="98" t="e">
        <f aca="false">IF(AND(MONTH($C$11)=MONTH(A383),YEAR($C$11)=YEAR(A383)),R383+$Q$22,R383)</f>
        <v>#VALUE!</v>
      </c>
      <c r="U383" s="16"/>
    </row>
    <row r="384" customFormat="false" ht="12.75" hidden="false" customHeight="false" outlineLevel="0" collapsed="false">
      <c r="A384" s="100" t="str">
        <f aca="false">IF($C$8=0,"",IF(A383&lt;$C$11,A383+31-M384,""))</f>
        <v/>
      </c>
      <c r="B384" s="101" t="str">
        <f aca="false">IF(A384="","",LOOKUP(A384,'TASAS DE INTERES BANCARIO'!$A:$A,'TASAS DE INTERES BANCARIO'!$B:$B))</f>
        <v/>
      </c>
      <c r="C384" s="102" t="str">
        <f aca="false">IF(B384="","",B384*1.5)</f>
        <v/>
      </c>
      <c r="D384" s="103" t="n">
        <f aca="false">ROUND(IF(C384="",0,((C384/100+1)^(1/12)-1)*100),2)</f>
        <v>0</v>
      </c>
      <c r="E384" s="97" t="str">
        <f aca="false">IF(A384="","",IF(D384&gt;$B$15,($B$15*(B$5-SUM(J$38:J383)-B$21))/100*L384,(D384*(B$5-SUM(J$38:J383)-B$21))/100*L384))</f>
        <v/>
      </c>
      <c r="F384" s="108"/>
      <c r="G384" s="104"/>
      <c r="H384" s="105"/>
      <c r="I384" s="97" t="str">
        <f aca="false">IF(E384="","",IF(G384&gt;O384,0,O384-G384))</f>
        <v/>
      </c>
      <c r="J384" s="106" t="n">
        <f aca="false">IF(I384=0,G384-O384,0)</f>
        <v>0</v>
      </c>
      <c r="K384" s="94" t="n">
        <f aca="false">IF(J384&gt;K383,"CUIDADO",IF(J384&gt;=0,K383-J384,""))</f>
        <v>6500000</v>
      </c>
      <c r="L384" s="107" t="str">
        <f aca="false">IF(A384="","",IF(AND(DAY(A383)&lt;DAY(C$11),A383+31&gt;$C$11),0,1))</f>
        <v/>
      </c>
      <c r="M384" s="107" t="str">
        <f aca="false">IF(A383="","",IF(DAY(A383)&gt;5,3,0))</f>
        <v/>
      </c>
      <c r="N384" s="94" t="str">
        <f aca="false">IF(G384&gt;0,((E384/K383*K383)/30)*DAY(F384),"")</f>
        <v/>
      </c>
      <c r="O384" s="96" t="e">
        <f aca="false">IF(G384="",(I383+E384+P383),(I383+N384+P383))</f>
        <v>#VALUE!</v>
      </c>
      <c r="P384" s="97" t="n">
        <f aca="false">IF(N384="",0,((E384/K383*K384)/30)*(30-DAY(F384)))</f>
        <v>0</v>
      </c>
      <c r="Q384" s="98" t="str">
        <f aca="false">IF(AND(I384&gt;=0,I385=""),I384,0)</f>
        <v/>
      </c>
      <c r="R384" s="99" t="str">
        <f aca="false">IF(G384="",E384,N384+P384)</f>
        <v/>
      </c>
      <c r="S384" s="94" t="e">
        <f aca="false">+T384</f>
        <v>#VALUE!</v>
      </c>
      <c r="T384" s="98" t="e">
        <f aca="false">IF(AND(MONTH($C$11)=MONTH(A384),YEAR($C$11)=YEAR(A384)),R384+$Q$22,R384)</f>
        <v>#VALUE!</v>
      </c>
      <c r="U384" s="16"/>
    </row>
    <row r="385" customFormat="false" ht="12.75" hidden="false" customHeight="false" outlineLevel="0" collapsed="false">
      <c r="A385" s="100" t="str">
        <f aca="false">IF($C$8=0,"",IF(A384&lt;$C$11,A384+31-M385,""))</f>
        <v/>
      </c>
      <c r="B385" s="101" t="str">
        <f aca="false">IF(A385="","",LOOKUP(A385,'TASAS DE INTERES BANCARIO'!$A:$A,'TASAS DE INTERES BANCARIO'!$B:$B))</f>
        <v/>
      </c>
      <c r="C385" s="102" t="str">
        <f aca="false">IF(B385="","",B385*1.5)</f>
        <v/>
      </c>
      <c r="D385" s="103" t="n">
        <f aca="false">ROUND(IF(C385="",0,((C385/100+1)^(1/12)-1)*100),2)</f>
        <v>0</v>
      </c>
      <c r="E385" s="97" t="str">
        <f aca="false">IF(A385="","",IF(D385&gt;$B$15,($B$15*(B$5-SUM(J$38:J384)-B$21))/100*L385,(D385*(B$5-SUM(J$38:J384)-B$21))/100*L385))</f>
        <v/>
      </c>
      <c r="F385" s="108"/>
      <c r="G385" s="104"/>
      <c r="H385" s="105"/>
      <c r="I385" s="97" t="str">
        <f aca="false">IF(E385="","",IF(G385&gt;O385,0,O385-G385))</f>
        <v/>
      </c>
      <c r="J385" s="106" t="n">
        <f aca="false">IF(I385=0,G385-O385,0)</f>
        <v>0</v>
      </c>
      <c r="K385" s="94" t="n">
        <f aca="false">IF(J385&gt;K384,"CUIDADO",IF(J385&gt;=0,K384-J385,""))</f>
        <v>6500000</v>
      </c>
      <c r="L385" s="107" t="str">
        <f aca="false">IF(A385="","",IF(AND(DAY(A384)&lt;DAY(C$11),A384+31&gt;$C$11),0,1))</f>
        <v/>
      </c>
      <c r="M385" s="107" t="str">
        <f aca="false">IF(A384="","",IF(DAY(A384)&gt;5,3,0))</f>
        <v/>
      </c>
      <c r="N385" s="94" t="str">
        <f aca="false">IF(G385&gt;0,((E385/K384*K384)/30)*DAY(F385),"")</f>
        <v/>
      </c>
      <c r="O385" s="96" t="e">
        <f aca="false">IF(G385="",(I384+E385+P384),(I384+N385+P384))</f>
        <v>#VALUE!</v>
      </c>
      <c r="P385" s="97" t="n">
        <f aca="false">IF(N385="",0,((E385/K384*K385)/30)*(30-DAY(F385)))</f>
        <v>0</v>
      </c>
      <c r="Q385" s="98" t="str">
        <f aca="false">IF(AND(I385&gt;=0,I386=""),I385,0)</f>
        <v/>
      </c>
      <c r="R385" s="99" t="str">
        <f aca="false">IF(G385="",E385,N385+P385)</f>
        <v/>
      </c>
      <c r="S385" s="94" t="e">
        <f aca="false">+T385</f>
        <v>#VALUE!</v>
      </c>
      <c r="T385" s="98" t="e">
        <f aca="false">IF(AND(MONTH($C$11)=MONTH(A385),YEAR($C$11)=YEAR(A385)),R385+$Q$22,R385)</f>
        <v>#VALUE!</v>
      </c>
      <c r="U385" s="16"/>
    </row>
    <row r="386" customFormat="false" ht="12.75" hidden="false" customHeight="false" outlineLevel="0" collapsed="false">
      <c r="A386" s="100" t="str">
        <f aca="false">IF($C$8=0,"",IF(A385&lt;$C$11,A385+31-M386,""))</f>
        <v/>
      </c>
      <c r="B386" s="101" t="str">
        <f aca="false">IF(A386="","",LOOKUP(A386,'TASAS DE INTERES BANCARIO'!$A:$A,'TASAS DE INTERES BANCARIO'!$B:$B))</f>
        <v/>
      </c>
      <c r="C386" s="102" t="str">
        <f aca="false">IF(B386="","",B386*1.5)</f>
        <v/>
      </c>
      <c r="D386" s="103" t="n">
        <f aca="false">ROUND(IF(C386="",0,((C386/100+1)^(1/12)-1)*100),2)</f>
        <v>0</v>
      </c>
      <c r="E386" s="97" t="str">
        <f aca="false">IF(A386="","",IF(D386&gt;$B$15,($B$15*(B$5-SUM(J$38:J385)-B$21))/100*L386,(D386*(B$5-SUM(J$38:J385)-B$21))/100*L386))</f>
        <v/>
      </c>
      <c r="F386" s="108"/>
      <c r="G386" s="104"/>
      <c r="H386" s="105"/>
      <c r="I386" s="97" t="str">
        <f aca="false">IF(E386="","",IF(G386&gt;O386,0,O386-G386))</f>
        <v/>
      </c>
      <c r="J386" s="106" t="n">
        <f aca="false">IF(I386=0,G386-O386,0)</f>
        <v>0</v>
      </c>
      <c r="K386" s="94" t="n">
        <f aca="false">IF(J386&gt;K385,"CUIDADO",IF(J386&gt;=0,K385-J386,""))</f>
        <v>6500000</v>
      </c>
      <c r="L386" s="107" t="str">
        <f aca="false">IF(A386="","",IF(AND(DAY(A385)&lt;DAY(C$11),A385+31&gt;$C$11),0,1))</f>
        <v/>
      </c>
      <c r="M386" s="107" t="str">
        <f aca="false">IF(A385="","",IF(DAY(A385)&gt;5,3,0))</f>
        <v/>
      </c>
      <c r="N386" s="94" t="str">
        <f aca="false">IF(G386&gt;0,((E386/K385*K385)/30)*DAY(F386),"")</f>
        <v/>
      </c>
      <c r="O386" s="96" t="e">
        <f aca="false">IF(G386="",(I385+E386+P385),(I385+N386+P385))</f>
        <v>#VALUE!</v>
      </c>
      <c r="P386" s="97" t="n">
        <f aca="false">IF(N386="",0,((E386/K385*K386)/30)*(30-DAY(F386)))</f>
        <v>0</v>
      </c>
      <c r="Q386" s="98" t="str">
        <f aca="false">IF(AND(I386&gt;=0,I387=""),I386,0)</f>
        <v/>
      </c>
      <c r="R386" s="99" t="str">
        <f aca="false">IF(G386="",E386,N386+P386)</f>
        <v/>
      </c>
      <c r="S386" s="94" t="e">
        <f aca="false">+T386</f>
        <v>#VALUE!</v>
      </c>
      <c r="T386" s="98" t="e">
        <f aca="false">IF(AND(MONTH($C$11)=MONTH(A386),YEAR($C$11)=YEAR(A386)),R386+$Q$22,R386)</f>
        <v>#VALUE!</v>
      </c>
      <c r="U386" s="16"/>
    </row>
    <row r="387" customFormat="false" ht="12.75" hidden="false" customHeight="false" outlineLevel="0" collapsed="false">
      <c r="A387" s="100" t="str">
        <f aca="false">IF($C$8=0,"",IF(A386&lt;$C$11,A386+31-M387,""))</f>
        <v/>
      </c>
      <c r="B387" s="101" t="str">
        <f aca="false">IF(A387="","",LOOKUP(A387,'TASAS DE INTERES BANCARIO'!$A:$A,'TASAS DE INTERES BANCARIO'!$B:$B))</f>
        <v/>
      </c>
      <c r="C387" s="102" t="str">
        <f aca="false">IF(B387="","",B387*1.5)</f>
        <v/>
      </c>
      <c r="D387" s="103" t="n">
        <f aca="false">ROUND(IF(C387="",0,((C387/100+1)^(1/12)-1)*100),2)</f>
        <v>0</v>
      </c>
      <c r="E387" s="97" t="str">
        <f aca="false">IF(A387="","",IF(D387&gt;$B$15,($B$15*(B$5-SUM(J$38:J386)-B$21))/100*L387,(D387*(B$5-SUM(J$38:J386)-B$21))/100*L387))</f>
        <v/>
      </c>
      <c r="F387" s="108"/>
      <c r="G387" s="104"/>
      <c r="H387" s="105"/>
      <c r="I387" s="97" t="str">
        <f aca="false">IF(E387="","",IF(G387&gt;O387,0,O387-G387))</f>
        <v/>
      </c>
      <c r="J387" s="106" t="n">
        <f aca="false">IF(I387=0,G387-O387,0)</f>
        <v>0</v>
      </c>
      <c r="K387" s="94" t="n">
        <f aca="false">IF(J387&gt;K386,"CUIDADO",IF(J387&gt;=0,K386-J387,""))</f>
        <v>6500000</v>
      </c>
      <c r="L387" s="107" t="str">
        <f aca="false">IF(A387="","",IF(AND(DAY(A386)&lt;DAY(C$11),A386+31&gt;$C$11),0,1))</f>
        <v/>
      </c>
      <c r="M387" s="107" t="str">
        <f aca="false">IF(A386="","",IF(DAY(A386)&gt;5,3,0))</f>
        <v/>
      </c>
      <c r="N387" s="94" t="str">
        <f aca="false">IF(G387&gt;0,((E387/K386*K386)/30)*DAY(F387),"")</f>
        <v/>
      </c>
      <c r="O387" s="96" t="e">
        <f aca="false">IF(G387="",(I386+E387+P386),(I386+N387+P386))</f>
        <v>#VALUE!</v>
      </c>
      <c r="P387" s="97" t="n">
        <f aca="false">IF(N387="",0,((E387/K386*K387)/30)*(30-DAY(F387)))</f>
        <v>0</v>
      </c>
      <c r="Q387" s="98" t="str">
        <f aca="false">IF(AND(I387&gt;=0,I388=""),I387,0)</f>
        <v/>
      </c>
      <c r="R387" s="99" t="str">
        <f aca="false">IF(G387="",E387,N387+P387)</f>
        <v/>
      </c>
      <c r="S387" s="94" t="e">
        <f aca="false">+T387</f>
        <v>#VALUE!</v>
      </c>
      <c r="T387" s="98" t="e">
        <f aca="false">IF(AND(MONTH($C$11)=MONTH(A387),YEAR($C$11)=YEAR(A387)),R387+$Q$22,R387)</f>
        <v>#VALUE!</v>
      </c>
      <c r="U387" s="16"/>
    </row>
    <row r="388" customFormat="false" ht="12.75" hidden="false" customHeight="false" outlineLevel="0" collapsed="false">
      <c r="A388" s="100" t="str">
        <f aca="false">IF($C$8=0,"",IF(A387&lt;$C$11,A387+31-M388,""))</f>
        <v/>
      </c>
      <c r="B388" s="101" t="str">
        <f aca="false">IF(A388="","",LOOKUP(A388,'TASAS DE INTERES BANCARIO'!$A:$A,'TASAS DE INTERES BANCARIO'!$B:$B))</f>
        <v/>
      </c>
      <c r="C388" s="102" t="str">
        <f aca="false">IF(B388="","",B388*1.5)</f>
        <v/>
      </c>
      <c r="D388" s="103" t="n">
        <f aca="false">ROUND(IF(C388="",0,((C388/100+1)^(1/12)-1)*100),2)</f>
        <v>0</v>
      </c>
      <c r="E388" s="97" t="str">
        <f aca="false">IF(A388="","",IF(D388&gt;$B$15,($B$15*(B$5-SUM(J$38:J387)-B$21))/100*L388,(D388*(B$5-SUM(J$38:J387)-B$21))/100*L388))</f>
        <v/>
      </c>
      <c r="F388" s="108"/>
      <c r="G388" s="104"/>
      <c r="H388" s="105"/>
      <c r="I388" s="97" t="str">
        <f aca="false">IF(E388="","",IF(G388&gt;O388,0,O388-G388))</f>
        <v/>
      </c>
      <c r="J388" s="106" t="n">
        <f aca="false">IF(I388=0,G388-O388,0)</f>
        <v>0</v>
      </c>
      <c r="K388" s="94" t="n">
        <f aca="false">IF(J388&gt;K387,"CUIDADO",IF(J388&gt;=0,K387-J388,""))</f>
        <v>6500000</v>
      </c>
      <c r="L388" s="107" t="str">
        <f aca="false">IF(A388="","",IF(AND(DAY(A387)&lt;DAY(C$11),A387+31&gt;$C$11),0,1))</f>
        <v/>
      </c>
      <c r="M388" s="107" t="str">
        <f aca="false">IF(A387="","",IF(DAY(A387)&gt;5,3,0))</f>
        <v/>
      </c>
      <c r="N388" s="94" t="str">
        <f aca="false">IF(G388&gt;0,((E388/K387*K387)/30)*DAY(F388),"")</f>
        <v/>
      </c>
      <c r="O388" s="96" t="e">
        <f aca="false">IF(G388="",(I387+E388+P387),(I387+N388+P387))</f>
        <v>#VALUE!</v>
      </c>
      <c r="P388" s="97" t="n">
        <f aca="false">IF(N388="",0,((E388/K387*K388)/30)*(30-DAY(F388)))</f>
        <v>0</v>
      </c>
      <c r="Q388" s="98" t="str">
        <f aca="false">IF(AND(I388&gt;=0,I389=""),I388,0)</f>
        <v/>
      </c>
      <c r="R388" s="99" t="str">
        <f aca="false">IF(G388="",E388,N388+P388)</f>
        <v/>
      </c>
      <c r="S388" s="94" t="e">
        <f aca="false">+T388</f>
        <v>#VALUE!</v>
      </c>
      <c r="T388" s="98" t="e">
        <f aca="false">IF(AND(MONTH($C$11)=MONTH(A388),YEAR($C$11)=YEAR(A388)),R388+$Q$22,R388)</f>
        <v>#VALUE!</v>
      </c>
      <c r="U388" s="16"/>
    </row>
    <row r="389" customFormat="false" ht="13.5" hidden="false" customHeight="false" outlineLevel="0" collapsed="false">
      <c r="A389" s="100" t="str">
        <f aca="false">IF($C$8=0,"",IF(A388&lt;$C$11,A388+31-M389,""))</f>
        <v/>
      </c>
      <c r="B389" s="109" t="str">
        <f aca="false">IF(A389="","",LOOKUP(A389,'TASAS DE INTERES BANCARIO'!$A:$A,'TASAS DE INTERES BANCARIO'!$B:$B))</f>
        <v/>
      </c>
      <c r="C389" s="110" t="str">
        <f aca="false">IF(B389="","",B389*1.5)</f>
        <v/>
      </c>
      <c r="D389" s="111" t="n">
        <f aca="false">ROUND(IF(C389="",0,((C389/100+1)^(1/12)-1)*100),2)</f>
        <v>0</v>
      </c>
      <c r="E389" s="112" t="str">
        <f aca="false">IF(A389="","",IF(D389&gt;$B$15,($B$15*(B$5-SUM(J$38:J388)-B$21))/100*L389,(D389*(B$5-SUM(J$38:J388)-B$21))/100*L389))</f>
        <v/>
      </c>
      <c r="F389" s="113"/>
      <c r="G389" s="114"/>
      <c r="H389" s="115"/>
      <c r="I389" s="112" t="str">
        <f aca="false">IF(E389="","",IF(G389&gt;O389,0,O389-G389))</f>
        <v/>
      </c>
      <c r="J389" s="116" t="n">
        <f aca="false">IF(I389=0,G389-O389,0)</f>
        <v>0</v>
      </c>
      <c r="K389" s="117" t="n">
        <f aca="false">IF(J389&gt;K388,"CUIDADO",IF(J389&gt;=0,K388-J389,""))</f>
        <v>6500000</v>
      </c>
      <c r="L389" s="107" t="str">
        <f aca="false">IF(A389="","",IF(AND(DAY(A388)&lt;DAY(C$11),A388+31&gt;$C$11),0,1))</f>
        <v/>
      </c>
      <c r="M389" s="118" t="str">
        <f aca="false">IF(A388="","",IF(DAY(A388)&gt;5,3,0))</f>
        <v/>
      </c>
      <c r="N389" s="94" t="str">
        <f aca="false">IF(G389&gt;0,((E389/K388*K388)/30)*DAY(F389),"")</f>
        <v/>
      </c>
      <c r="O389" s="119" t="e">
        <f aca="false">IF(G389="",(I388+E389+P388),(I388+N389+P388))</f>
        <v>#VALUE!</v>
      </c>
      <c r="P389" s="97" t="n">
        <f aca="false">IF(N389="",0,((E389/K388*K389)/30)*(30-DAY(F389)))</f>
        <v>0</v>
      </c>
      <c r="Q389" s="120" t="str">
        <f aca="false">IF(AND(I389&gt;=0,I390=""),I389,0)</f>
        <v/>
      </c>
      <c r="R389" s="121" t="str">
        <f aca="false">IF(G389="",E389,N389+P389)</f>
        <v/>
      </c>
      <c r="S389" s="117" t="e">
        <f aca="false">+T389</f>
        <v>#VALUE!</v>
      </c>
      <c r="T389" s="98" t="e">
        <f aca="false">IF(AND(MONTH($C$11)=MONTH(A389),YEAR($C$11)=YEAR(A389)),R389+$Q$22,R389)</f>
        <v>#VALUE!</v>
      </c>
      <c r="U389" s="16"/>
    </row>
  </sheetData>
  <sheetProtection sheet="true" password="efce" objects="true" scenarios="true"/>
  <mergeCells count="5">
    <mergeCell ref="A2:B2"/>
    <mergeCell ref="A4:B4"/>
    <mergeCell ref="A7:B7"/>
    <mergeCell ref="A17:B17"/>
    <mergeCell ref="A28:B28"/>
  </mergeCells>
  <dataValidations count="3">
    <dataValidation allowBlank="true" errorStyle="stop" operator="between" showDropDown="false" showErrorMessage="true" showInputMessage="false" sqref="B15" type="decimal">
      <formula1>0.01</formula1>
      <formula2>100</formula2>
    </dataValidation>
    <dataValidation allowBlank="true" errorStyle="stop" operator="between" showDropDown="false" showErrorMessage="true" showInputMessage="false" sqref="B5 B18 G38:G389" type="decimal">
      <formula1>0</formula1>
      <formula2>10000000000</formula2>
    </dataValidation>
    <dataValidation allowBlank="true" errorStyle="stop" operator="between" showDropDown="false" showErrorMessage="true" showInputMessage="false" sqref="B8 B11 B19 H38:H389" type="date">
      <formula1>26235</formula1>
      <formula2>36922</formula2>
    </dataValidation>
  </dataValidations>
  <printOptions headings="false" gridLines="false" gridLinesSet="true" horizontalCentered="false" verticalCentered="false"/>
  <pageMargins left="1.18125" right="0.590277777777778" top="0.984027777777778" bottom="0.78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otón05">
              <controlPr defaultSize="0" print="false" autoFill="0" autoPict="0" macro="Módulo6.menú1">
                <anchor moveWithCells="true" sizeWithCells="false">
                  <from>
                    <xdr:col>2</xdr:col>
                    <xdr:colOff>453240</xdr:colOff>
                    <xdr:row>0</xdr:row>
                    <xdr:rowOff>123840</xdr:rowOff>
                  </from>
                  <to>
                    <xdr:col>3</xdr:col>
                    <xdr:colOff>885240</xdr:colOff>
                    <xdr:row>3</xdr:row>
                    <xdr:rowOff>218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3" min="2" style="0" width="32.7"/>
    <col collapsed="false" customWidth="true" hidden="false" outlineLevel="0" max="4" min="4" style="0" width="15.7"/>
  </cols>
  <sheetData>
    <row r="1" customFormat="false" ht="12.75" hidden="false" customHeight="false" outlineLevel="0" collapsed="false">
      <c r="A1" s="16"/>
      <c r="B1" s="16"/>
      <c r="C1" s="16"/>
      <c r="D1" s="16"/>
    </row>
    <row r="2" customFormat="false" ht="12.75" hidden="false" customHeight="false" outlineLevel="0" collapsed="false">
      <c r="A2" s="16"/>
      <c r="B2" s="16"/>
      <c r="C2" s="16" t="n">
        <v>1352467</v>
      </c>
      <c r="D2" s="16"/>
    </row>
    <row r="3" customFormat="false" ht="12.75" hidden="false" customHeight="false" outlineLevel="0" collapsed="false">
      <c r="A3" s="16"/>
      <c r="B3" s="16"/>
      <c r="C3" s="16"/>
      <c r="D3" s="16"/>
    </row>
    <row r="4" customFormat="false" ht="12.75" hidden="false" customHeight="false" outlineLevel="0" collapsed="false">
      <c r="A4" s="122"/>
      <c r="B4" s="122"/>
      <c r="C4" s="122"/>
      <c r="D4" s="123"/>
    </row>
    <row r="5" customFormat="false" ht="12.75" hidden="false" customHeight="false" outlineLevel="0" collapsed="false">
      <c r="A5" s="124"/>
      <c r="B5" s="125" t="s">
        <v>3</v>
      </c>
      <c r="C5" s="126" t="n">
        <f aca="false">'CÁLCULO MENSUAL'!$B$5</f>
        <v>6500000</v>
      </c>
      <c r="D5" s="127" t="s">
        <v>1</v>
      </c>
    </row>
    <row r="6" customFormat="false" ht="12.75" hidden="false" customHeight="false" outlineLevel="0" collapsed="false">
      <c r="A6" s="128"/>
      <c r="B6" s="125" t="s">
        <v>41</v>
      </c>
      <c r="C6" s="129" t="n">
        <f aca="false">'CÁLCULO MENSUAL'!$C$8</f>
        <v>42955</v>
      </c>
      <c r="D6" s="130" t="n">
        <v>5798423</v>
      </c>
    </row>
    <row r="7" customFormat="false" ht="12.75" hidden="false" customHeight="false" outlineLevel="0" collapsed="false">
      <c r="A7" s="128"/>
      <c r="B7" s="125" t="s">
        <v>42</v>
      </c>
      <c r="C7" s="129" t="n">
        <f aca="false">'CÁLCULO MENSUAL'!$C$11</f>
        <v>44183</v>
      </c>
      <c r="D7" s="131" t="n">
        <f aca="false">MENÚ!$C$3</f>
        <v>5798423</v>
      </c>
    </row>
    <row r="8" customFormat="false" ht="12.75" hidden="false" customHeight="false" outlineLevel="0" collapsed="false">
      <c r="A8" s="128"/>
      <c r="B8" s="125" t="s">
        <v>10</v>
      </c>
      <c r="C8" s="132" t="n">
        <f aca="false">'CÁLCULO MENSUAL'!$B$15</f>
        <v>2.17</v>
      </c>
      <c r="D8" s="133"/>
    </row>
    <row r="9" customFormat="false" ht="12.75" hidden="false" customHeight="false" outlineLevel="0" collapsed="false">
      <c r="A9" s="128"/>
      <c r="B9" s="125"/>
      <c r="C9" s="129"/>
      <c r="D9" s="123"/>
    </row>
    <row r="10" customFormat="false" ht="12.75" hidden="false" customHeight="false" outlineLevel="0" collapsed="false">
      <c r="A10" s="128"/>
      <c r="B10" s="125" t="s">
        <v>25</v>
      </c>
      <c r="C10" s="126" t="n">
        <f aca="false">'CÁLCULO MENSUAL'!$B$29</f>
        <v>5566403.56</v>
      </c>
      <c r="D10" s="123"/>
    </row>
    <row r="11" customFormat="false" ht="12.75" hidden="false" customHeight="false" outlineLevel="0" collapsed="false">
      <c r="A11" s="128"/>
      <c r="B11" s="125" t="s">
        <v>43</v>
      </c>
      <c r="C11" s="126" t="n">
        <f aca="false">'CÁLCULO MENSUAL'!$B$30</f>
        <v>0</v>
      </c>
      <c r="D11" s="123"/>
    </row>
    <row r="12" customFormat="false" ht="12.75" hidden="false" customHeight="false" outlineLevel="0" collapsed="false">
      <c r="A12" s="128"/>
      <c r="B12" s="125" t="s">
        <v>16</v>
      </c>
      <c r="C12" s="126" t="n">
        <f aca="false">'CÁLCULO MENSUAL'!$B$31</f>
        <v>0</v>
      </c>
      <c r="D12" s="123"/>
    </row>
    <row r="13" customFormat="false" ht="12.75" hidden="false" customHeight="false" outlineLevel="0" collapsed="false">
      <c r="A13" s="128"/>
      <c r="B13" s="125" t="s">
        <v>28</v>
      </c>
      <c r="C13" s="126" t="n">
        <f aca="false">'CÁLCULO MENSUAL'!$B$32</f>
        <v>0</v>
      </c>
      <c r="D13" s="122"/>
    </row>
    <row r="14" customFormat="false" ht="12.75" hidden="false" customHeight="false" outlineLevel="0" collapsed="false">
      <c r="A14" s="128"/>
      <c r="B14" s="125"/>
      <c r="C14" s="126"/>
      <c r="D14" s="122"/>
    </row>
    <row r="15" customFormat="false" ht="12.75" hidden="false" customHeight="false" outlineLevel="0" collapsed="false">
      <c r="A15" s="128"/>
      <c r="B15" s="125" t="s">
        <v>17</v>
      </c>
      <c r="C15" s="126" t="n">
        <f aca="false">'CÁLCULO MENSUAL'!$B$33</f>
        <v>6500000</v>
      </c>
      <c r="D15" s="122"/>
    </row>
    <row r="16" customFormat="false" ht="12.75" hidden="false" customHeight="false" outlineLevel="0" collapsed="false">
      <c r="A16" s="128"/>
      <c r="B16" s="125" t="s">
        <v>29</v>
      </c>
      <c r="C16" s="126" t="n">
        <f aca="false">'CÁLCULO MENSUAL'!$B$34</f>
        <v>5566403.56</v>
      </c>
      <c r="D16" s="122"/>
    </row>
    <row r="17" customFormat="false" ht="18" hidden="false" customHeight="true" outlineLevel="0" collapsed="false">
      <c r="A17" s="128"/>
      <c r="B17" s="134" t="s">
        <v>44</v>
      </c>
      <c r="C17" s="135" t="n">
        <f aca="false">'CÁLCULO MENSUAL'!$B$35</f>
        <v>12066403.56</v>
      </c>
      <c r="D17" s="122"/>
    </row>
    <row r="18" customFormat="false" ht="18" hidden="false" customHeight="true" outlineLevel="0" collapsed="false">
      <c r="A18" s="128"/>
      <c r="B18" s="134"/>
      <c r="C18" s="135"/>
      <c r="D18" s="122"/>
    </row>
    <row r="19" customFormat="false" ht="12.75" hidden="false" customHeight="false" outlineLevel="0" collapsed="false">
      <c r="A19" s="122"/>
      <c r="B19" s="122"/>
      <c r="C19" s="122"/>
      <c r="D19" s="122"/>
    </row>
    <row r="20" customFormat="false" ht="12.75" hidden="false" customHeight="false" outlineLevel="0" collapsed="false">
      <c r="A20" s="122"/>
      <c r="B20" s="122"/>
      <c r="C20" s="122"/>
      <c r="D20" s="122"/>
    </row>
    <row r="21" customFormat="false" ht="12.75" hidden="false" customHeight="false" outlineLevel="0" collapsed="false">
      <c r="A21" s="122"/>
      <c r="B21" s="122"/>
      <c r="C21" s="122"/>
      <c r="D21" s="122"/>
    </row>
    <row r="22" customFormat="false" ht="12.75" hidden="false" customHeight="false" outlineLevel="0" collapsed="false">
      <c r="A22" s="122"/>
      <c r="B22" s="122"/>
      <c r="C22" s="122"/>
      <c r="D22" s="122"/>
    </row>
    <row r="23" customFormat="false" ht="12.75" hidden="false" customHeight="false" outlineLevel="0" collapsed="false">
      <c r="A23" s="122"/>
      <c r="B23" s="122"/>
      <c r="C23" s="122"/>
      <c r="D23" s="122"/>
    </row>
    <row r="24" customFormat="false" ht="12.75" hidden="false" customHeight="false" outlineLevel="0" collapsed="false">
      <c r="A24" s="122"/>
      <c r="B24" s="122"/>
      <c r="C24" s="122"/>
      <c r="D24" s="122"/>
    </row>
    <row r="25" customFormat="false" ht="12.75" hidden="false" customHeight="false" outlineLevel="0" collapsed="false">
      <c r="A25" s="122"/>
      <c r="B25" s="122"/>
      <c r="C25" s="122"/>
      <c r="D25" s="122"/>
    </row>
    <row r="26" customFormat="false" ht="12.75" hidden="false" customHeight="false" outlineLevel="0" collapsed="false">
      <c r="A26" s="122"/>
      <c r="B26" s="122"/>
      <c r="C26" s="122"/>
      <c r="D26" s="122"/>
    </row>
    <row r="27" customFormat="false" ht="12.75" hidden="false" customHeight="false" outlineLevel="0" collapsed="false">
      <c r="A27" s="122"/>
      <c r="B27" s="122"/>
      <c r="C27" s="122"/>
      <c r="D27" s="122"/>
    </row>
    <row r="28" customFormat="false" ht="12.75" hidden="false" customHeight="false" outlineLevel="0" collapsed="false">
      <c r="A28" s="122"/>
      <c r="B28" s="122"/>
      <c r="C28" s="122"/>
      <c r="D28" s="122"/>
    </row>
    <row r="29" customFormat="false" ht="12.75" hidden="false" customHeight="false" outlineLevel="0" collapsed="false">
      <c r="A29" s="122"/>
      <c r="B29" s="122"/>
      <c r="C29" s="122"/>
      <c r="D29" s="122"/>
    </row>
    <row r="30" customFormat="false" ht="12.75" hidden="false" customHeight="false" outlineLevel="0" collapsed="false">
      <c r="A30" s="122"/>
      <c r="B30" s="122"/>
      <c r="C30" s="122"/>
      <c r="D30" s="122"/>
    </row>
    <row r="31" customFormat="false" ht="12.75" hidden="false" customHeight="false" outlineLevel="0" collapsed="false">
      <c r="A31" s="122"/>
      <c r="B31" s="122"/>
      <c r="C31" s="122"/>
      <c r="D31" s="122"/>
    </row>
    <row r="32" customFormat="false" ht="12.75" hidden="false" customHeight="false" outlineLevel="0" collapsed="false">
      <c r="A32" s="122"/>
      <c r="B32" s="122"/>
      <c r="C32" s="122"/>
      <c r="D32" s="122"/>
    </row>
    <row r="33" customFormat="false" ht="12.75" hidden="false" customHeight="false" outlineLevel="0" collapsed="false">
      <c r="A33" s="122"/>
      <c r="B33" s="122"/>
      <c r="C33" s="122"/>
      <c r="D33" s="122"/>
    </row>
    <row r="34" customFormat="false" ht="12.75" hidden="false" customHeight="false" outlineLevel="0" collapsed="false">
      <c r="A34" s="122"/>
      <c r="B34" s="122"/>
      <c r="C34" s="122"/>
      <c r="D34" s="122"/>
    </row>
    <row r="35" customFormat="false" ht="12.75" hidden="false" customHeight="false" outlineLevel="0" collapsed="false">
      <c r="A35" s="122"/>
      <c r="B35" s="122"/>
      <c r="C35" s="122"/>
      <c r="D35" s="122"/>
    </row>
    <row r="36" customFormat="false" ht="12.75" hidden="false" customHeight="false" outlineLevel="0" collapsed="false">
      <c r="A36" s="122"/>
      <c r="B36" s="122"/>
      <c r="C36" s="122"/>
      <c r="D36" s="122"/>
    </row>
    <row r="37" customFormat="false" ht="12.75" hidden="false" customHeight="false" outlineLevel="0" collapsed="false">
      <c r="A37" s="122"/>
      <c r="B37" s="122"/>
      <c r="C37" s="122"/>
      <c r="D37" s="122"/>
    </row>
    <row r="38" customFormat="false" ht="12.75" hidden="false" customHeight="false" outlineLevel="0" collapsed="false">
      <c r="A38" s="122"/>
      <c r="B38" s="122"/>
      <c r="C38" s="122"/>
      <c r="D38" s="122"/>
    </row>
    <row r="39" customFormat="false" ht="12.75" hidden="false" customHeight="false" outlineLevel="0" collapsed="false">
      <c r="A39" s="122"/>
      <c r="B39" s="122"/>
      <c r="C39" s="122"/>
      <c r="D39" s="122"/>
    </row>
    <row r="40" customFormat="false" ht="12.75" hidden="false" customHeight="false" outlineLevel="0" collapsed="false">
      <c r="A40" s="122"/>
      <c r="B40" s="122"/>
      <c r="C40" s="122"/>
      <c r="D40" s="122"/>
    </row>
  </sheetData>
  <sheetProtection sheet="true" password="dcea" objects="true" scenarios="true"/>
  <mergeCells count="2">
    <mergeCell ref="B17:B18"/>
    <mergeCell ref="C17:C18"/>
  </mergeCells>
  <printOptions headings="false" gridLines="false" gridLinesSet="true" horizontalCentered="true" verticalCentered="true"/>
  <pageMargins left="0.590277777777778" right="0.590277777777778" top="1.18125" bottom="1.181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otón02">
              <controlPr defaultSize="0" print="false" autoFill="0" autoPict="0" macro="Módulo6.menu3">
                <anchor moveWithCells="true" sizeWithCells="false">
                  <from>
                    <xdr:col>3</xdr:col>
                    <xdr:colOff>50760</xdr:colOff>
                    <xdr:row>5</xdr:row>
                    <xdr:rowOff>0</xdr:rowOff>
                  </from>
                  <to>
                    <xdr:col>4</xdr:col>
                    <xdr:colOff>-19440</xdr:colOff>
                    <xdr:row>8</xdr:row>
                    <xdr:rowOff>95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815"/>
  <sheetViews>
    <sheetView showFormulas="false" showGridLines="false" showRowColHeaders="true" showZeros="true" rightToLeft="false" tabSelected="false" showOutlineSymbols="true" defaultGridColor="true" view="normal" topLeftCell="A8795" colorId="64" zoomScale="80" zoomScaleNormal="80" zoomScalePageLayoutView="100" workbookViewId="0">
      <selection pane="topLeft" activeCell="B8820" activeCellId="0" sqref="B8820"/>
    </sheetView>
  </sheetViews>
  <sheetFormatPr defaultColWidth="12.5625" defaultRowHeight="15" zeroHeight="false" outlineLevelRow="0" outlineLevelCol="0"/>
  <cols>
    <col collapsed="false" customWidth="true" hidden="false" outlineLevel="0" max="1" min="1" style="136" width="17.42"/>
    <col collapsed="false" customWidth="true" hidden="false" outlineLevel="0" max="2" min="2" style="137" width="12.28"/>
    <col collapsed="false" customWidth="true" hidden="false" outlineLevel="0" max="3" min="3" style="138" width="42.14"/>
    <col collapsed="false" customWidth="true" hidden="false" outlineLevel="0" max="4" min="4" style="138" width="17.56"/>
    <col collapsed="false" customWidth="true" hidden="false" outlineLevel="0" max="9" min="5" style="138" width="15.13"/>
    <col collapsed="false" customWidth="true" hidden="false" outlineLevel="0" max="10" min="10" style="138" width="19.99"/>
    <col collapsed="false" customWidth="false" hidden="false" outlineLevel="0" max="257" min="11" style="138" width="12.56"/>
  </cols>
  <sheetData>
    <row r="1" customFormat="false" ht="15.75" hidden="false" customHeight="false" outlineLevel="0" collapsed="false">
      <c r="A1" s="139" t="n">
        <v>26235</v>
      </c>
      <c r="B1" s="140" t="n">
        <v>14</v>
      </c>
      <c r="C1" s="141" t="s">
        <v>45</v>
      </c>
      <c r="D1" s="142"/>
      <c r="E1" s="142"/>
      <c r="F1" s="142"/>
      <c r="G1" s="142"/>
      <c r="H1" s="142"/>
      <c r="I1" s="143"/>
    </row>
    <row r="2" customFormat="false" ht="15.75" hidden="false" customHeight="false" outlineLevel="0" collapsed="false">
      <c r="A2" s="139" t="n">
        <v>26236</v>
      </c>
      <c r="B2" s="140" t="n">
        <v>14</v>
      </c>
      <c r="C2" s="141" t="s">
        <v>46</v>
      </c>
      <c r="D2" s="142"/>
      <c r="E2" s="142"/>
      <c r="F2" s="142"/>
      <c r="G2" s="142"/>
      <c r="H2" s="142"/>
      <c r="I2" s="143"/>
    </row>
    <row r="3" customFormat="false" ht="15.75" hidden="false" customHeight="false" outlineLevel="0" collapsed="false">
      <c r="A3" s="139" t="n">
        <v>26237</v>
      </c>
      <c r="B3" s="140" t="n">
        <v>14</v>
      </c>
      <c r="C3" s="141" t="s">
        <v>47</v>
      </c>
      <c r="D3" s="142"/>
      <c r="E3" s="142"/>
      <c r="F3" s="142"/>
      <c r="G3" s="142"/>
      <c r="H3" s="142"/>
      <c r="I3" s="143"/>
    </row>
    <row r="4" customFormat="false" ht="15.75" hidden="false" customHeight="false" outlineLevel="0" collapsed="false">
      <c r="A4" s="139" t="n">
        <v>26238</v>
      </c>
      <c r="B4" s="140" t="n">
        <v>14</v>
      </c>
      <c r="C4" s="144" t="s">
        <v>48</v>
      </c>
      <c r="D4" s="145"/>
      <c r="E4" s="145"/>
      <c r="F4" s="145"/>
      <c r="G4" s="145"/>
      <c r="H4" s="145"/>
      <c r="I4" s="146"/>
    </row>
    <row r="5" customFormat="false" ht="15.75" hidden="false" customHeight="false" outlineLevel="0" collapsed="false">
      <c r="A5" s="139" t="n">
        <v>26239</v>
      </c>
      <c r="B5" s="140" t="n">
        <v>14</v>
      </c>
      <c r="C5" s="144" t="s">
        <v>49</v>
      </c>
      <c r="D5" s="145"/>
      <c r="E5" s="145"/>
      <c r="F5" s="145"/>
      <c r="G5" s="145"/>
      <c r="H5" s="145"/>
      <c r="I5" s="146"/>
    </row>
    <row r="6" customFormat="false" ht="15.75" hidden="false" customHeight="false" outlineLevel="0" collapsed="false">
      <c r="A6" s="139" t="n">
        <v>26240</v>
      </c>
      <c r="B6" s="140" t="n">
        <v>14</v>
      </c>
      <c r="C6" s="147"/>
      <c r="D6" s="148"/>
      <c r="E6" s="148"/>
      <c r="F6" s="148"/>
      <c r="G6" s="148"/>
      <c r="H6" s="148"/>
    </row>
    <row r="7" customFormat="false" ht="15.75" hidden="false" customHeight="false" outlineLevel="0" collapsed="false">
      <c r="A7" s="139" t="n">
        <v>26241</v>
      </c>
      <c r="B7" s="140" t="n">
        <v>14</v>
      </c>
      <c r="C7" s="149" t="n">
        <v>5798423</v>
      </c>
      <c r="D7" s="148"/>
      <c r="E7" s="148"/>
      <c r="F7" s="147"/>
      <c r="G7" s="148"/>
      <c r="H7" s="148"/>
    </row>
    <row r="8" customFormat="false" ht="15.75" hidden="false" customHeight="false" outlineLevel="0" collapsed="false">
      <c r="A8" s="139" t="n">
        <v>26242</v>
      </c>
      <c r="B8" s="140" t="n">
        <v>14</v>
      </c>
      <c r="C8" s="150" t="n">
        <f aca="false">MENÚ!$C$3</f>
        <v>5798423</v>
      </c>
      <c r="D8" s="148"/>
      <c r="E8" s="148"/>
      <c r="G8" s="148"/>
      <c r="H8" s="148"/>
    </row>
    <row r="9" customFormat="false" ht="15.75" hidden="false" customHeight="false" outlineLevel="0" collapsed="false">
      <c r="A9" s="139" t="n">
        <v>26243</v>
      </c>
      <c r="B9" s="140" t="n">
        <v>14</v>
      </c>
      <c r="C9" s="147"/>
      <c r="D9" s="148"/>
      <c r="E9" s="148"/>
      <c r="F9" s="148"/>
      <c r="G9" s="148"/>
      <c r="H9" s="148"/>
    </row>
    <row r="10" customFormat="false" ht="16.5" hidden="false" customHeight="false" outlineLevel="0" collapsed="false">
      <c r="A10" s="139" t="n">
        <v>26244</v>
      </c>
      <c r="B10" s="140" t="n">
        <v>14</v>
      </c>
      <c r="C10" s="147"/>
      <c r="D10" s="148"/>
      <c r="E10" s="148"/>
      <c r="F10" s="148"/>
      <c r="G10" s="148"/>
      <c r="H10" s="148"/>
    </row>
    <row r="11" customFormat="false" ht="16.5" hidden="false" customHeight="false" outlineLevel="0" collapsed="false">
      <c r="A11" s="139" t="n">
        <v>26245</v>
      </c>
      <c r="B11" s="140" t="n">
        <v>14</v>
      </c>
      <c r="C11" s="151" t="s">
        <v>1</v>
      </c>
      <c r="D11" s="152"/>
      <c r="E11" s="152"/>
      <c r="F11" s="152"/>
      <c r="G11" s="153"/>
      <c r="H11" s="153"/>
      <c r="I11" s="154"/>
    </row>
    <row r="12" customFormat="false" ht="15.75" hidden="false" customHeight="false" outlineLevel="0" collapsed="false">
      <c r="A12" s="139" t="n">
        <v>26246</v>
      </c>
      <c r="B12" s="140" t="n">
        <v>14</v>
      </c>
      <c r="C12" s="147"/>
      <c r="D12" s="152"/>
      <c r="E12" s="152"/>
      <c r="F12" s="152"/>
      <c r="G12" s="153"/>
      <c r="H12" s="153"/>
      <c r="I12" s="154"/>
    </row>
    <row r="13" customFormat="false" ht="15.75" hidden="false" customHeight="false" outlineLevel="0" collapsed="false">
      <c r="A13" s="139" t="n">
        <v>26247</v>
      </c>
      <c r="B13" s="140" t="n">
        <v>14</v>
      </c>
      <c r="C13" s="155" t="s">
        <v>50</v>
      </c>
      <c r="D13" s="148"/>
      <c r="E13" s="148"/>
      <c r="F13" s="148"/>
      <c r="G13" s="148"/>
      <c r="H13" s="148"/>
    </row>
    <row r="14" customFormat="false" ht="15.75" hidden="false" customHeight="false" outlineLevel="0" collapsed="false">
      <c r="A14" s="139" t="n">
        <v>26248</v>
      </c>
      <c r="B14" s="140" t="n">
        <v>14</v>
      </c>
      <c r="C14" s="155" t="s">
        <v>51</v>
      </c>
      <c r="D14" s="148"/>
      <c r="E14" s="148"/>
      <c r="F14" s="148"/>
      <c r="G14" s="148"/>
      <c r="H14" s="148"/>
    </row>
    <row r="15" customFormat="false" ht="15.75" hidden="false" customHeight="false" outlineLevel="0" collapsed="false">
      <c r="A15" s="139" t="n">
        <v>26249</v>
      </c>
      <c r="B15" s="140" t="n">
        <v>14</v>
      </c>
      <c r="C15" s="156" t="s">
        <v>52</v>
      </c>
      <c r="D15" s="148"/>
      <c r="E15" s="148"/>
      <c r="F15" s="148"/>
      <c r="G15" s="148"/>
      <c r="H15" s="148"/>
    </row>
    <row r="16" customFormat="false" ht="15.75" hidden="false" customHeight="false" outlineLevel="0" collapsed="false">
      <c r="A16" s="139" t="n">
        <v>26250</v>
      </c>
      <c r="B16" s="140" t="n">
        <v>14</v>
      </c>
      <c r="C16" s="157" t="s">
        <v>53</v>
      </c>
      <c r="D16" s="148"/>
      <c r="E16" s="148"/>
      <c r="F16" s="148"/>
      <c r="G16" s="148"/>
      <c r="H16" s="148"/>
    </row>
    <row r="17" customFormat="false" ht="15.75" hidden="false" customHeight="false" outlineLevel="0" collapsed="false">
      <c r="A17" s="139" t="n">
        <v>26251</v>
      </c>
      <c r="B17" s="140" t="n">
        <v>14</v>
      </c>
      <c r="C17" s="157" t="s">
        <v>54</v>
      </c>
      <c r="E17" s="158"/>
      <c r="F17" s="159"/>
      <c r="G17" s="160"/>
      <c r="H17" s="160"/>
      <c r="I17" s="161"/>
    </row>
    <row r="18" customFormat="false" ht="15.75" hidden="false" customHeight="false" outlineLevel="0" collapsed="false">
      <c r="A18" s="139" t="n">
        <v>26252</v>
      </c>
      <c r="B18" s="140" t="n">
        <v>14</v>
      </c>
      <c r="C18" s="157" t="s">
        <v>55</v>
      </c>
      <c r="D18" s="148"/>
      <c r="E18" s="148"/>
      <c r="F18" s="148"/>
      <c r="G18" s="148"/>
      <c r="H18" s="148"/>
    </row>
    <row r="19" customFormat="false" ht="15.75" hidden="false" customHeight="false" outlineLevel="0" collapsed="false">
      <c r="A19" s="139" t="n">
        <v>26253</v>
      </c>
      <c r="B19" s="140" t="n">
        <v>14</v>
      </c>
      <c r="C19" s="147"/>
      <c r="D19" s="148"/>
      <c r="E19" s="148"/>
      <c r="F19" s="148"/>
      <c r="G19" s="148"/>
      <c r="H19" s="148"/>
    </row>
    <row r="20" customFormat="false" ht="15.75" hidden="false" customHeight="false" outlineLevel="0" collapsed="false">
      <c r="A20" s="139" t="n">
        <v>26254</v>
      </c>
      <c r="B20" s="140" t="n">
        <v>14</v>
      </c>
      <c r="C20" s="162" t="s">
        <v>56</v>
      </c>
      <c r="D20" s="148"/>
      <c r="E20" s="148"/>
      <c r="F20" s="148"/>
      <c r="G20" s="148"/>
      <c r="H20" s="148"/>
    </row>
    <row r="21" customFormat="false" ht="15.75" hidden="false" customHeight="false" outlineLevel="0" collapsed="false">
      <c r="A21" s="139" t="n">
        <v>26255</v>
      </c>
      <c r="B21" s="140" t="n">
        <v>14</v>
      </c>
      <c r="C21" s="147"/>
      <c r="D21" s="148"/>
      <c r="E21" s="148"/>
      <c r="F21" s="148"/>
      <c r="G21" s="148"/>
      <c r="H21" s="148"/>
    </row>
    <row r="22" customFormat="false" ht="15.75" hidden="false" customHeight="false" outlineLevel="0" collapsed="false">
      <c r="A22" s="139" t="n">
        <v>26256</v>
      </c>
      <c r="B22" s="140" t="n">
        <v>14</v>
      </c>
      <c r="C22" s="147"/>
      <c r="D22" s="148"/>
      <c r="E22" s="148"/>
      <c r="F22" s="148"/>
      <c r="G22" s="148"/>
      <c r="H22" s="148"/>
    </row>
    <row r="23" customFormat="false" ht="15.75" hidden="false" customHeight="false" outlineLevel="0" collapsed="false">
      <c r="A23" s="139" t="n">
        <v>26257</v>
      </c>
      <c r="B23" s="140" t="n">
        <v>14</v>
      </c>
      <c r="C23" s="147"/>
      <c r="D23" s="148"/>
      <c r="E23" s="148"/>
      <c r="F23" s="148"/>
      <c r="G23" s="148"/>
      <c r="H23" s="148"/>
    </row>
    <row r="24" customFormat="false" ht="15.75" hidden="false" customHeight="false" outlineLevel="0" collapsed="false">
      <c r="A24" s="139" t="n">
        <v>26258</v>
      </c>
      <c r="B24" s="140" t="n">
        <v>14</v>
      </c>
      <c r="C24" s="147"/>
      <c r="D24" s="148"/>
      <c r="E24" s="148"/>
      <c r="F24" s="148"/>
      <c r="G24" s="148"/>
      <c r="H24" s="148"/>
    </row>
    <row r="25" customFormat="false" ht="15.75" hidden="false" customHeight="false" outlineLevel="0" collapsed="false">
      <c r="A25" s="139" t="n">
        <v>26259</v>
      </c>
      <c r="B25" s="140" t="n">
        <v>14</v>
      </c>
      <c r="C25" s="147"/>
      <c r="D25" s="148"/>
      <c r="E25" s="148"/>
      <c r="F25" s="148"/>
      <c r="G25" s="148"/>
      <c r="H25" s="148"/>
    </row>
    <row r="26" customFormat="false" ht="15.75" hidden="false" customHeight="false" outlineLevel="0" collapsed="false">
      <c r="A26" s="139" t="n">
        <v>26260</v>
      </c>
      <c r="B26" s="140" t="n">
        <v>14</v>
      </c>
      <c r="C26" s="147"/>
      <c r="D26" s="148"/>
      <c r="E26" s="148"/>
      <c r="F26" s="148"/>
      <c r="G26" s="148"/>
      <c r="H26" s="148"/>
    </row>
    <row r="27" customFormat="false" ht="15.75" hidden="false" customHeight="false" outlineLevel="0" collapsed="false">
      <c r="A27" s="139" t="n">
        <v>26261</v>
      </c>
      <c r="B27" s="140" t="n">
        <v>14</v>
      </c>
      <c r="C27" s="147"/>
      <c r="D27" s="148"/>
      <c r="E27" s="148"/>
      <c r="F27" s="148"/>
      <c r="G27" s="148"/>
      <c r="H27" s="148"/>
    </row>
    <row r="28" customFormat="false" ht="15.75" hidden="false" customHeight="false" outlineLevel="0" collapsed="false">
      <c r="A28" s="139" t="n">
        <v>26262</v>
      </c>
      <c r="B28" s="140" t="n">
        <v>14</v>
      </c>
      <c r="C28" s="147"/>
      <c r="D28" s="148"/>
      <c r="E28" s="148"/>
      <c r="F28" s="148"/>
      <c r="G28" s="148"/>
      <c r="H28" s="148"/>
    </row>
    <row r="29" customFormat="false" ht="15.75" hidden="false" customHeight="false" outlineLevel="0" collapsed="false">
      <c r="A29" s="139" t="n">
        <v>26263</v>
      </c>
      <c r="B29" s="140" t="n">
        <v>14</v>
      </c>
      <c r="C29" s="147"/>
      <c r="D29" s="148"/>
      <c r="E29" s="148"/>
      <c r="F29" s="148"/>
      <c r="G29" s="148"/>
      <c r="H29" s="148"/>
    </row>
    <row r="30" customFormat="false" ht="15.75" hidden="false" customHeight="false" outlineLevel="0" collapsed="false">
      <c r="A30" s="139" t="n">
        <v>26264</v>
      </c>
      <c r="B30" s="140" t="n">
        <v>14</v>
      </c>
      <c r="C30" s="147"/>
      <c r="D30" s="148"/>
      <c r="E30" s="148"/>
      <c r="F30" s="148"/>
      <c r="G30" s="148"/>
      <c r="H30" s="148"/>
    </row>
    <row r="31" customFormat="false" ht="15.75" hidden="false" customHeight="false" outlineLevel="0" collapsed="false">
      <c r="A31" s="139" t="n">
        <v>26265</v>
      </c>
      <c r="B31" s="140" t="n">
        <v>14</v>
      </c>
      <c r="C31" s="147"/>
      <c r="D31" s="148"/>
      <c r="E31" s="148"/>
      <c r="F31" s="148"/>
      <c r="G31" s="148"/>
      <c r="H31" s="148"/>
    </row>
    <row r="32" customFormat="false" ht="15.75" hidden="false" customHeight="false" outlineLevel="0" collapsed="false">
      <c r="A32" s="139" t="n">
        <v>26266</v>
      </c>
      <c r="B32" s="140" t="n">
        <v>14</v>
      </c>
      <c r="C32" s="147"/>
      <c r="D32" s="148"/>
      <c r="E32" s="148"/>
      <c r="F32" s="148"/>
      <c r="G32" s="148"/>
      <c r="H32" s="148"/>
    </row>
    <row r="33" customFormat="false" ht="15.75" hidden="false" customHeight="false" outlineLevel="0" collapsed="false">
      <c r="A33" s="139" t="n">
        <v>26267</v>
      </c>
      <c r="B33" s="140" t="n">
        <v>14</v>
      </c>
      <c r="C33" s="147"/>
      <c r="D33" s="148"/>
      <c r="E33" s="148"/>
      <c r="F33" s="148"/>
      <c r="G33" s="148"/>
      <c r="H33" s="148"/>
    </row>
    <row r="34" customFormat="false" ht="15.75" hidden="false" customHeight="false" outlineLevel="0" collapsed="false">
      <c r="A34" s="139" t="n">
        <v>26268</v>
      </c>
      <c r="B34" s="140" t="n">
        <v>14</v>
      </c>
      <c r="C34" s="147"/>
      <c r="D34" s="148"/>
      <c r="E34" s="148"/>
      <c r="F34" s="148"/>
      <c r="G34" s="148"/>
      <c r="H34" s="148"/>
    </row>
    <row r="35" customFormat="false" ht="15.75" hidden="false" customHeight="false" outlineLevel="0" collapsed="false">
      <c r="A35" s="139" t="n">
        <v>26269</v>
      </c>
      <c r="B35" s="140" t="n">
        <v>14</v>
      </c>
      <c r="C35" s="147"/>
      <c r="D35" s="148"/>
      <c r="E35" s="148"/>
      <c r="F35" s="148"/>
      <c r="G35" s="148"/>
      <c r="H35" s="148"/>
    </row>
    <row r="36" customFormat="false" ht="15.75" hidden="false" customHeight="false" outlineLevel="0" collapsed="false">
      <c r="A36" s="139" t="n">
        <v>26270</v>
      </c>
      <c r="B36" s="140" t="n">
        <v>14</v>
      </c>
      <c r="C36" s="147"/>
      <c r="D36" s="148"/>
      <c r="E36" s="148"/>
      <c r="F36" s="148"/>
      <c r="G36" s="148"/>
      <c r="H36" s="148"/>
    </row>
    <row r="37" customFormat="false" ht="15.75" hidden="false" customHeight="false" outlineLevel="0" collapsed="false">
      <c r="A37" s="139" t="n">
        <v>26271</v>
      </c>
      <c r="B37" s="140" t="n">
        <v>14</v>
      </c>
      <c r="C37" s="147"/>
      <c r="D37" s="148"/>
      <c r="E37" s="148"/>
      <c r="F37" s="148"/>
      <c r="G37" s="148"/>
      <c r="H37" s="148"/>
    </row>
    <row r="38" customFormat="false" ht="15.75" hidden="false" customHeight="false" outlineLevel="0" collapsed="false">
      <c r="A38" s="139" t="n">
        <v>26272</v>
      </c>
      <c r="B38" s="140" t="n">
        <v>14</v>
      </c>
      <c r="C38" s="147"/>
      <c r="D38" s="148"/>
      <c r="E38" s="148"/>
      <c r="F38" s="148"/>
      <c r="G38" s="148"/>
      <c r="H38" s="148"/>
    </row>
    <row r="39" customFormat="false" ht="15.75" hidden="false" customHeight="false" outlineLevel="0" collapsed="false">
      <c r="A39" s="139" t="n">
        <v>26273</v>
      </c>
      <c r="B39" s="140" t="n">
        <v>14</v>
      </c>
      <c r="C39" s="147"/>
      <c r="D39" s="148"/>
      <c r="E39" s="148"/>
      <c r="F39" s="148"/>
      <c r="G39" s="148"/>
      <c r="H39" s="148"/>
    </row>
    <row r="40" customFormat="false" ht="15.75" hidden="false" customHeight="false" outlineLevel="0" collapsed="false">
      <c r="A40" s="139" t="n">
        <v>26274</v>
      </c>
      <c r="B40" s="140" t="n">
        <v>14</v>
      </c>
      <c r="C40" s="147"/>
      <c r="D40" s="148"/>
      <c r="E40" s="148"/>
      <c r="F40" s="148"/>
      <c r="G40" s="148"/>
      <c r="H40" s="148"/>
    </row>
    <row r="41" customFormat="false" ht="15.75" hidden="false" customHeight="false" outlineLevel="0" collapsed="false">
      <c r="A41" s="139" t="n">
        <v>26275</v>
      </c>
      <c r="B41" s="140" t="n">
        <v>14</v>
      </c>
      <c r="C41" s="147"/>
      <c r="D41" s="148"/>
      <c r="E41" s="148"/>
      <c r="F41" s="148"/>
      <c r="G41" s="148"/>
      <c r="H41" s="148"/>
    </row>
    <row r="42" customFormat="false" ht="15.75" hidden="false" customHeight="false" outlineLevel="0" collapsed="false">
      <c r="A42" s="139" t="n">
        <v>26276</v>
      </c>
      <c r="B42" s="140" t="n">
        <v>14</v>
      </c>
      <c r="C42" s="147"/>
      <c r="D42" s="148"/>
      <c r="E42" s="148"/>
      <c r="F42" s="148"/>
      <c r="G42" s="148"/>
      <c r="H42" s="148"/>
    </row>
    <row r="43" customFormat="false" ht="15.75" hidden="false" customHeight="false" outlineLevel="0" collapsed="false">
      <c r="A43" s="139" t="n">
        <v>26277</v>
      </c>
      <c r="B43" s="140" t="n">
        <v>14</v>
      </c>
      <c r="C43" s="147"/>
      <c r="D43" s="148"/>
      <c r="E43" s="148"/>
      <c r="F43" s="148"/>
      <c r="G43" s="148"/>
      <c r="H43" s="148"/>
    </row>
    <row r="44" customFormat="false" ht="15.75" hidden="false" customHeight="false" outlineLevel="0" collapsed="false">
      <c r="A44" s="139" t="n">
        <v>26278</v>
      </c>
      <c r="B44" s="140" t="n">
        <v>14</v>
      </c>
      <c r="C44" s="147"/>
      <c r="D44" s="148"/>
      <c r="E44" s="148"/>
      <c r="F44" s="148"/>
      <c r="G44" s="148"/>
      <c r="H44" s="148"/>
    </row>
    <row r="45" customFormat="false" ht="15.75" hidden="false" customHeight="false" outlineLevel="0" collapsed="false">
      <c r="A45" s="139" t="n">
        <v>26279</v>
      </c>
      <c r="B45" s="140" t="n">
        <v>14</v>
      </c>
      <c r="C45" s="147"/>
      <c r="D45" s="148"/>
      <c r="E45" s="148"/>
      <c r="F45" s="148"/>
      <c r="G45" s="148"/>
      <c r="H45" s="148"/>
    </row>
    <row r="46" customFormat="false" ht="15.75" hidden="false" customHeight="false" outlineLevel="0" collapsed="false">
      <c r="A46" s="139" t="n">
        <v>26280</v>
      </c>
      <c r="B46" s="140" t="n">
        <v>14</v>
      </c>
      <c r="C46" s="147"/>
      <c r="D46" s="148"/>
      <c r="E46" s="148"/>
      <c r="F46" s="148"/>
      <c r="G46" s="148"/>
      <c r="H46" s="148"/>
    </row>
    <row r="47" customFormat="false" ht="15.75" hidden="false" customHeight="false" outlineLevel="0" collapsed="false">
      <c r="A47" s="139" t="n">
        <v>26281</v>
      </c>
      <c r="B47" s="140" t="n">
        <v>14</v>
      </c>
      <c r="C47" s="147"/>
      <c r="D47" s="148"/>
      <c r="E47" s="148"/>
      <c r="F47" s="148"/>
      <c r="G47" s="148"/>
      <c r="H47" s="148"/>
    </row>
    <row r="48" customFormat="false" ht="15.75" hidden="false" customHeight="false" outlineLevel="0" collapsed="false">
      <c r="A48" s="139" t="n">
        <v>26282</v>
      </c>
      <c r="B48" s="140" t="n">
        <v>14</v>
      </c>
      <c r="C48" s="147"/>
      <c r="D48" s="148"/>
      <c r="E48" s="148"/>
      <c r="F48" s="148"/>
      <c r="G48" s="148"/>
      <c r="H48" s="148"/>
    </row>
    <row r="49" customFormat="false" ht="15.75" hidden="false" customHeight="false" outlineLevel="0" collapsed="false">
      <c r="A49" s="139" t="n">
        <v>26283</v>
      </c>
      <c r="B49" s="140" t="n">
        <v>14</v>
      </c>
      <c r="C49" s="147"/>
      <c r="D49" s="148"/>
      <c r="E49" s="148"/>
      <c r="F49" s="148"/>
      <c r="G49" s="148"/>
      <c r="H49" s="148"/>
    </row>
    <row r="50" customFormat="false" ht="15.75" hidden="false" customHeight="false" outlineLevel="0" collapsed="false">
      <c r="A50" s="139" t="n">
        <v>26284</v>
      </c>
      <c r="B50" s="140" t="n">
        <v>14</v>
      </c>
      <c r="C50" s="147"/>
      <c r="D50" s="148"/>
      <c r="E50" s="148"/>
      <c r="F50" s="148"/>
      <c r="G50" s="148"/>
      <c r="H50" s="148"/>
    </row>
    <row r="51" customFormat="false" ht="15.75" hidden="false" customHeight="false" outlineLevel="0" collapsed="false">
      <c r="A51" s="139" t="n">
        <v>26285</v>
      </c>
      <c r="B51" s="140" t="n">
        <v>14</v>
      </c>
      <c r="C51" s="147"/>
      <c r="D51" s="148"/>
      <c r="E51" s="148"/>
      <c r="F51" s="148"/>
      <c r="G51" s="148"/>
      <c r="H51" s="148"/>
    </row>
    <row r="52" customFormat="false" ht="15.75" hidden="false" customHeight="false" outlineLevel="0" collapsed="false">
      <c r="A52" s="139" t="n">
        <v>26286</v>
      </c>
      <c r="B52" s="140" t="n">
        <v>14</v>
      </c>
      <c r="C52" s="147"/>
      <c r="D52" s="148"/>
      <c r="E52" s="148"/>
      <c r="F52" s="148"/>
      <c r="G52" s="148"/>
      <c r="H52" s="148"/>
    </row>
    <row r="53" customFormat="false" ht="15.75" hidden="false" customHeight="false" outlineLevel="0" collapsed="false">
      <c r="A53" s="139" t="n">
        <v>26287</v>
      </c>
      <c r="B53" s="140" t="n">
        <v>14</v>
      </c>
      <c r="C53" s="147"/>
      <c r="D53" s="148"/>
      <c r="E53" s="148"/>
      <c r="F53" s="148"/>
      <c r="G53" s="148"/>
      <c r="H53" s="148"/>
    </row>
    <row r="54" customFormat="false" ht="15.75" hidden="false" customHeight="false" outlineLevel="0" collapsed="false">
      <c r="A54" s="139" t="n">
        <v>26288</v>
      </c>
      <c r="B54" s="140" t="n">
        <v>14</v>
      </c>
      <c r="C54" s="147"/>
      <c r="D54" s="148"/>
      <c r="E54" s="148"/>
      <c r="F54" s="148"/>
      <c r="G54" s="148"/>
      <c r="H54" s="148"/>
    </row>
    <row r="55" customFormat="false" ht="15.75" hidden="false" customHeight="false" outlineLevel="0" collapsed="false">
      <c r="A55" s="139" t="n">
        <v>26289</v>
      </c>
      <c r="B55" s="140" t="n">
        <v>14</v>
      </c>
      <c r="C55" s="147"/>
      <c r="D55" s="148"/>
      <c r="E55" s="148"/>
      <c r="F55" s="148"/>
      <c r="G55" s="148"/>
      <c r="H55" s="148"/>
    </row>
    <row r="56" customFormat="false" ht="15.75" hidden="false" customHeight="false" outlineLevel="0" collapsed="false">
      <c r="A56" s="139" t="n">
        <v>26290</v>
      </c>
      <c r="B56" s="140" t="n">
        <v>14</v>
      </c>
      <c r="C56" s="147"/>
      <c r="D56" s="148"/>
      <c r="E56" s="148"/>
      <c r="F56" s="148"/>
      <c r="G56" s="148"/>
      <c r="H56" s="148"/>
    </row>
    <row r="57" customFormat="false" ht="15.75" hidden="false" customHeight="false" outlineLevel="0" collapsed="false">
      <c r="A57" s="139" t="n">
        <v>26291</v>
      </c>
      <c r="B57" s="140" t="n">
        <v>14</v>
      </c>
      <c r="C57" s="147"/>
      <c r="D57" s="148"/>
      <c r="E57" s="148"/>
      <c r="F57" s="148"/>
      <c r="G57" s="148"/>
      <c r="H57" s="148"/>
    </row>
    <row r="58" customFormat="false" ht="15.75" hidden="false" customHeight="false" outlineLevel="0" collapsed="false">
      <c r="A58" s="139" t="n">
        <v>26292</v>
      </c>
      <c r="B58" s="140" t="n">
        <v>14</v>
      </c>
      <c r="C58" s="147"/>
      <c r="D58" s="148"/>
      <c r="E58" s="148"/>
      <c r="F58" s="148"/>
      <c r="G58" s="148"/>
      <c r="H58" s="148"/>
    </row>
    <row r="59" customFormat="false" ht="15.75" hidden="false" customHeight="false" outlineLevel="0" collapsed="false">
      <c r="A59" s="139" t="n">
        <v>26293</v>
      </c>
      <c r="B59" s="140" t="n">
        <v>14</v>
      </c>
      <c r="C59" s="147"/>
      <c r="D59" s="148"/>
      <c r="E59" s="148"/>
      <c r="F59" s="148"/>
      <c r="G59" s="148"/>
      <c r="H59" s="148"/>
    </row>
    <row r="60" customFormat="false" ht="15.75" hidden="false" customHeight="false" outlineLevel="0" collapsed="false">
      <c r="A60" s="139" t="n">
        <v>26294</v>
      </c>
      <c r="B60" s="140" t="n">
        <v>14</v>
      </c>
      <c r="C60" s="147"/>
      <c r="D60" s="148"/>
      <c r="E60" s="148"/>
      <c r="F60" s="148"/>
      <c r="G60" s="148"/>
      <c r="H60" s="148"/>
    </row>
    <row r="61" customFormat="false" ht="15.75" hidden="false" customHeight="false" outlineLevel="0" collapsed="false">
      <c r="A61" s="139" t="n">
        <v>26295</v>
      </c>
      <c r="B61" s="140" t="n">
        <v>14</v>
      </c>
      <c r="C61" s="147"/>
      <c r="D61" s="148"/>
      <c r="E61" s="148"/>
      <c r="F61" s="148"/>
      <c r="G61" s="148"/>
      <c r="H61" s="148"/>
    </row>
    <row r="62" customFormat="false" ht="15.75" hidden="false" customHeight="false" outlineLevel="0" collapsed="false">
      <c r="A62" s="139" t="n">
        <v>26296</v>
      </c>
      <c r="B62" s="140" t="n">
        <v>14</v>
      </c>
      <c r="C62" s="147"/>
      <c r="D62" s="148"/>
      <c r="E62" s="148"/>
      <c r="F62" s="148"/>
      <c r="G62" s="148"/>
      <c r="H62" s="148"/>
    </row>
    <row r="63" customFormat="false" ht="15.75" hidden="false" customHeight="false" outlineLevel="0" collapsed="false">
      <c r="A63" s="139" t="n">
        <v>26297</v>
      </c>
      <c r="B63" s="140" t="n">
        <v>14</v>
      </c>
      <c r="C63" s="147"/>
      <c r="D63" s="148"/>
      <c r="E63" s="148"/>
      <c r="F63" s="148"/>
      <c r="G63" s="148"/>
      <c r="H63" s="148"/>
    </row>
    <row r="64" customFormat="false" ht="15.75" hidden="false" customHeight="false" outlineLevel="0" collapsed="false">
      <c r="A64" s="139" t="n">
        <v>26298</v>
      </c>
      <c r="B64" s="140" t="n">
        <v>14</v>
      </c>
      <c r="C64" s="147"/>
      <c r="D64" s="148"/>
      <c r="E64" s="148"/>
      <c r="F64" s="148"/>
      <c r="G64" s="148"/>
      <c r="H64" s="148"/>
    </row>
    <row r="65" customFormat="false" ht="15.75" hidden="false" customHeight="false" outlineLevel="0" collapsed="false">
      <c r="A65" s="139" t="n">
        <v>26299</v>
      </c>
      <c r="B65" s="140" t="n">
        <v>14</v>
      </c>
      <c r="C65" s="147"/>
      <c r="D65" s="148"/>
      <c r="E65" s="148"/>
      <c r="F65" s="148"/>
      <c r="G65" s="148"/>
      <c r="H65" s="148"/>
    </row>
    <row r="66" customFormat="false" ht="15.75" hidden="false" customHeight="false" outlineLevel="0" collapsed="false">
      <c r="A66" s="139" t="n">
        <v>26330</v>
      </c>
      <c r="B66" s="140" t="n">
        <v>14</v>
      </c>
      <c r="C66" s="147"/>
      <c r="D66" s="148"/>
      <c r="E66" s="148"/>
      <c r="F66" s="148"/>
      <c r="G66" s="148"/>
      <c r="H66" s="148"/>
    </row>
    <row r="67" customFormat="false" ht="15.75" hidden="false" customHeight="false" outlineLevel="0" collapsed="false">
      <c r="A67" s="139" t="n">
        <v>26359</v>
      </c>
      <c r="B67" s="140" t="n">
        <v>14</v>
      </c>
      <c r="C67" s="147"/>
      <c r="D67" s="148"/>
      <c r="E67" s="148"/>
      <c r="F67" s="148"/>
      <c r="G67" s="148"/>
      <c r="H67" s="148"/>
    </row>
    <row r="68" customFormat="false" ht="15.75" hidden="false" customHeight="false" outlineLevel="0" collapsed="false">
      <c r="A68" s="139" t="n">
        <v>26390</v>
      </c>
      <c r="B68" s="140" t="n">
        <v>14</v>
      </c>
      <c r="C68" s="147"/>
      <c r="D68" s="148"/>
      <c r="E68" s="148"/>
      <c r="F68" s="148"/>
      <c r="G68" s="148"/>
      <c r="H68" s="148"/>
    </row>
    <row r="69" customFormat="false" ht="15.75" hidden="false" customHeight="false" outlineLevel="0" collapsed="false">
      <c r="A69" s="139" t="n">
        <v>26420</v>
      </c>
      <c r="B69" s="140" t="n">
        <v>14</v>
      </c>
      <c r="C69" s="147"/>
      <c r="D69" s="148"/>
      <c r="E69" s="148"/>
      <c r="F69" s="148"/>
      <c r="G69" s="148"/>
      <c r="H69" s="148"/>
    </row>
    <row r="70" customFormat="false" ht="15.75" hidden="false" customHeight="false" outlineLevel="0" collapsed="false">
      <c r="A70" s="139" t="n">
        <v>26451</v>
      </c>
      <c r="B70" s="140" t="n">
        <v>14</v>
      </c>
      <c r="C70" s="147"/>
      <c r="D70" s="148"/>
      <c r="E70" s="148"/>
      <c r="F70" s="148"/>
      <c r="G70" s="148"/>
      <c r="H70" s="148"/>
    </row>
    <row r="71" customFormat="false" ht="15.75" hidden="false" customHeight="false" outlineLevel="0" collapsed="false">
      <c r="A71" s="139" t="n">
        <v>26481</v>
      </c>
      <c r="B71" s="140" t="n">
        <v>14</v>
      </c>
      <c r="C71" s="147"/>
      <c r="D71" s="148"/>
      <c r="E71" s="148"/>
      <c r="F71" s="148"/>
      <c r="G71" s="148"/>
      <c r="H71" s="148"/>
    </row>
    <row r="72" customFormat="false" ht="15.75" hidden="false" customHeight="false" outlineLevel="0" collapsed="false">
      <c r="A72" s="139" t="n">
        <v>26512</v>
      </c>
      <c r="B72" s="140" t="n">
        <v>14</v>
      </c>
      <c r="C72" s="147"/>
      <c r="D72" s="148"/>
      <c r="E72" s="148"/>
      <c r="F72" s="148"/>
      <c r="G72" s="148"/>
      <c r="H72" s="148"/>
    </row>
    <row r="73" customFormat="false" ht="15.75" hidden="false" customHeight="false" outlineLevel="0" collapsed="false">
      <c r="A73" s="139" t="n">
        <v>26543</v>
      </c>
      <c r="B73" s="140" t="n">
        <v>14</v>
      </c>
      <c r="C73" s="147"/>
      <c r="D73" s="148"/>
      <c r="E73" s="148"/>
      <c r="F73" s="148"/>
      <c r="G73" s="148"/>
      <c r="H73" s="148"/>
    </row>
    <row r="74" customFormat="false" ht="15.75" hidden="false" customHeight="false" outlineLevel="0" collapsed="false">
      <c r="A74" s="139" t="n">
        <v>26573</v>
      </c>
      <c r="B74" s="140" t="n">
        <v>14</v>
      </c>
      <c r="C74" s="147"/>
      <c r="D74" s="148"/>
      <c r="E74" s="148"/>
      <c r="F74" s="148"/>
      <c r="G74" s="148"/>
      <c r="H74" s="148"/>
    </row>
    <row r="75" customFormat="false" ht="15.75" hidden="false" customHeight="false" outlineLevel="0" collapsed="false">
      <c r="A75" s="139" t="n">
        <v>26604</v>
      </c>
      <c r="B75" s="140" t="n">
        <v>14</v>
      </c>
      <c r="C75" s="147"/>
      <c r="D75" s="148"/>
      <c r="E75" s="148"/>
      <c r="F75" s="148"/>
      <c r="G75" s="148"/>
      <c r="H75" s="148"/>
    </row>
    <row r="76" customFormat="false" ht="15.75" hidden="false" customHeight="false" outlineLevel="0" collapsed="false">
      <c r="A76" s="139" t="n">
        <v>26634</v>
      </c>
      <c r="B76" s="140" t="n">
        <v>14</v>
      </c>
      <c r="C76" s="147"/>
      <c r="D76" s="148"/>
      <c r="E76" s="148"/>
      <c r="F76" s="148"/>
      <c r="G76" s="148"/>
      <c r="H76" s="148"/>
    </row>
    <row r="77" customFormat="false" ht="15.75" hidden="false" customHeight="false" outlineLevel="0" collapsed="false">
      <c r="A77" s="139" t="n">
        <v>26665</v>
      </c>
      <c r="B77" s="140" t="n">
        <v>14</v>
      </c>
      <c r="C77" s="147"/>
      <c r="D77" s="148"/>
      <c r="E77" s="148"/>
      <c r="F77" s="148"/>
      <c r="G77" s="148"/>
      <c r="H77" s="148"/>
    </row>
    <row r="78" customFormat="false" ht="15.75" hidden="false" customHeight="false" outlineLevel="0" collapsed="false">
      <c r="A78" s="139" t="n">
        <v>26696</v>
      </c>
      <c r="B78" s="140" t="n">
        <v>14</v>
      </c>
      <c r="C78" s="147"/>
      <c r="D78" s="148"/>
      <c r="E78" s="148"/>
      <c r="F78" s="148"/>
      <c r="G78" s="148"/>
      <c r="H78" s="148"/>
    </row>
    <row r="79" customFormat="false" ht="15.75" hidden="false" customHeight="false" outlineLevel="0" collapsed="false">
      <c r="A79" s="139" t="n">
        <v>26724</v>
      </c>
      <c r="B79" s="140" t="n">
        <v>14</v>
      </c>
      <c r="C79" s="147"/>
      <c r="D79" s="148"/>
      <c r="E79" s="148"/>
      <c r="F79" s="148"/>
      <c r="G79" s="148"/>
      <c r="H79" s="148"/>
    </row>
    <row r="80" customFormat="false" ht="15.75" hidden="false" customHeight="false" outlineLevel="0" collapsed="false">
      <c r="A80" s="139" t="n">
        <v>26755</v>
      </c>
      <c r="B80" s="140" t="n">
        <v>14</v>
      </c>
      <c r="C80" s="147"/>
      <c r="D80" s="148"/>
      <c r="E80" s="148"/>
      <c r="F80" s="148"/>
      <c r="G80" s="148"/>
      <c r="H80" s="148"/>
    </row>
    <row r="81" customFormat="false" ht="15.75" hidden="false" customHeight="false" outlineLevel="0" collapsed="false">
      <c r="A81" s="139" t="n">
        <v>26785</v>
      </c>
      <c r="B81" s="140" t="n">
        <v>14</v>
      </c>
      <c r="C81" s="147"/>
      <c r="D81" s="148"/>
      <c r="E81" s="148"/>
      <c r="F81" s="148"/>
      <c r="G81" s="148"/>
      <c r="H81" s="148"/>
    </row>
    <row r="82" customFormat="false" ht="15.75" hidden="false" customHeight="false" outlineLevel="0" collapsed="false">
      <c r="A82" s="139" t="n">
        <v>26816</v>
      </c>
      <c r="B82" s="140" t="n">
        <v>14</v>
      </c>
      <c r="C82" s="147"/>
      <c r="D82" s="148"/>
      <c r="E82" s="148"/>
      <c r="F82" s="148"/>
      <c r="G82" s="148"/>
      <c r="H82" s="148"/>
    </row>
    <row r="83" customFormat="false" ht="15.75" hidden="false" customHeight="false" outlineLevel="0" collapsed="false">
      <c r="A83" s="139" t="n">
        <v>26846</v>
      </c>
      <c r="B83" s="140" t="n">
        <v>14</v>
      </c>
      <c r="C83" s="147"/>
      <c r="D83" s="148"/>
      <c r="E83" s="148"/>
      <c r="F83" s="148"/>
      <c r="G83" s="148"/>
      <c r="H83" s="148"/>
    </row>
    <row r="84" customFormat="false" ht="15.75" hidden="false" customHeight="false" outlineLevel="0" collapsed="false">
      <c r="A84" s="139" t="n">
        <v>26877</v>
      </c>
      <c r="B84" s="140" t="n">
        <v>14</v>
      </c>
      <c r="C84" s="147"/>
      <c r="D84" s="148"/>
      <c r="E84" s="148"/>
      <c r="F84" s="148"/>
      <c r="G84" s="148"/>
      <c r="H84" s="148"/>
    </row>
    <row r="85" customFormat="false" ht="15.75" hidden="false" customHeight="false" outlineLevel="0" collapsed="false">
      <c r="A85" s="139" t="n">
        <v>26908</v>
      </c>
      <c r="B85" s="140" t="n">
        <v>14</v>
      </c>
      <c r="C85" s="147"/>
      <c r="D85" s="148"/>
      <c r="E85" s="148"/>
      <c r="F85" s="148"/>
      <c r="G85" s="148"/>
      <c r="H85" s="148"/>
    </row>
    <row r="86" customFormat="false" ht="15.75" hidden="false" customHeight="false" outlineLevel="0" collapsed="false">
      <c r="A86" s="139" t="n">
        <v>26938</v>
      </c>
      <c r="B86" s="140" t="n">
        <v>14</v>
      </c>
      <c r="C86" s="147"/>
      <c r="D86" s="148"/>
      <c r="E86" s="148"/>
      <c r="F86" s="148"/>
      <c r="G86" s="148"/>
      <c r="H86" s="148"/>
    </row>
    <row r="87" customFormat="false" ht="15.75" hidden="false" customHeight="false" outlineLevel="0" collapsed="false">
      <c r="A87" s="139" t="n">
        <v>26969</v>
      </c>
      <c r="B87" s="140" t="n">
        <v>14</v>
      </c>
      <c r="C87" s="147"/>
      <c r="D87" s="148"/>
      <c r="E87" s="148"/>
      <c r="F87" s="148"/>
      <c r="G87" s="148"/>
      <c r="H87" s="148"/>
    </row>
    <row r="88" customFormat="false" ht="15.75" hidden="false" customHeight="false" outlineLevel="0" collapsed="false">
      <c r="A88" s="139" t="n">
        <v>26999</v>
      </c>
      <c r="B88" s="140" t="n">
        <v>14</v>
      </c>
      <c r="C88" s="147"/>
      <c r="D88" s="148"/>
      <c r="E88" s="148"/>
      <c r="F88" s="148"/>
      <c r="G88" s="148"/>
      <c r="H88" s="148"/>
    </row>
    <row r="89" customFormat="false" ht="15.75" hidden="false" customHeight="false" outlineLevel="0" collapsed="false">
      <c r="A89" s="139" t="n">
        <v>27030</v>
      </c>
      <c r="B89" s="140" t="n">
        <v>14</v>
      </c>
      <c r="C89" s="147"/>
      <c r="D89" s="148"/>
      <c r="E89" s="148"/>
      <c r="F89" s="148"/>
      <c r="G89" s="148"/>
      <c r="H89" s="148"/>
    </row>
    <row r="90" customFormat="false" ht="15.75" hidden="false" customHeight="false" outlineLevel="0" collapsed="false">
      <c r="A90" s="139" t="n">
        <v>27061</v>
      </c>
      <c r="B90" s="140" t="n">
        <v>14</v>
      </c>
      <c r="C90" s="147"/>
      <c r="D90" s="148"/>
      <c r="E90" s="148"/>
      <c r="F90" s="148"/>
      <c r="G90" s="148"/>
      <c r="H90" s="148"/>
    </row>
    <row r="91" customFormat="false" ht="15.75" hidden="false" customHeight="false" outlineLevel="0" collapsed="false">
      <c r="A91" s="139" t="n">
        <v>27089</v>
      </c>
      <c r="B91" s="140" t="n">
        <v>14</v>
      </c>
      <c r="C91" s="147"/>
      <c r="D91" s="148"/>
      <c r="E91" s="148"/>
      <c r="F91" s="148"/>
      <c r="G91" s="148"/>
      <c r="H91" s="148"/>
    </row>
    <row r="92" customFormat="false" ht="15.75" hidden="false" customHeight="false" outlineLevel="0" collapsed="false">
      <c r="A92" s="139" t="n">
        <v>27100</v>
      </c>
      <c r="B92" s="140" t="n">
        <v>16</v>
      </c>
      <c r="C92" s="163"/>
      <c r="D92" s="164"/>
      <c r="E92" s="164"/>
      <c r="F92" s="164"/>
      <c r="G92" s="164"/>
      <c r="H92" s="164"/>
      <c r="I92" s="165"/>
    </row>
    <row r="93" customFormat="false" ht="15.75" hidden="false" customHeight="false" outlineLevel="0" collapsed="false">
      <c r="A93" s="139" t="n">
        <v>27120</v>
      </c>
      <c r="B93" s="140" t="n">
        <v>16</v>
      </c>
      <c r="C93" s="163"/>
      <c r="D93" s="164"/>
      <c r="E93" s="164"/>
      <c r="F93" s="164"/>
      <c r="G93" s="164"/>
      <c r="H93" s="164"/>
      <c r="I93" s="165"/>
    </row>
    <row r="94" customFormat="false" ht="15.75" hidden="false" customHeight="false" outlineLevel="0" collapsed="false">
      <c r="A94" s="139" t="n">
        <v>27150</v>
      </c>
      <c r="B94" s="140" t="n">
        <v>16</v>
      </c>
      <c r="C94" s="163"/>
      <c r="D94" s="164"/>
      <c r="E94" s="164"/>
      <c r="F94" s="164"/>
      <c r="G94" s="164"/>
      <c r="H94" s="164"/>
      <c r="I94" s="165"/>
    </row>
    <row r="95" customFormat="false" ht="15.75" hidden="false" customHeight="false" outlineLevel="0" collapsed="false">
      <c r="A95" s="139" t="n">
        <v>27181</v>
      </c>
      <c r="B95" s="140" t="n">
        <v>16</v>
      </c>
      <c r="C95" s="163"/>
      <c r="D95" s="164"/>
      <c r="E95" s="164"/>
      <c r="F95" s="164"/>
      <c r="G95" s="164"/>
      <c r="H95" s="164"/>
      <c r="I95" s="165"/>
    </row>
    <row r="96" customFormat="false" ht="15.75" hidden="false" customHeight="false" outlineLevel="0" collapsed="false">
      <c r="A96" s="139" t="n">
        <v>27211</v>
      </c>
      <c r="B96" s="140" t="n">
        <v>16</v>
      </c>
      <c r="C96" s="163"/>
      <c r="D96" s="164"/>
      <c r="E96" s="164"/>
      <c r="F96" s="164"/>
      <c r="G96" s="164"/>
      <c r="H96" s="164"/>
      <c r="I96" s="165"/>
    </row>
    <row r="97" customFormat="false" ht="15.75" hidden="false" customHeight="false" outlineLevel="0" collapsed="false">
      <c r="A97" s="139" t="n">
        <v>27242</v>
      </c>
      <c r="B97" s="140" t="n">
        <v>16</v>
      </c>
      <c r="C97" s="163"/>
      <c r="D97" s="164"/>
      <c r="E97" s="164"/>
      <c r="F97" s="164"/>
      <c r="G97" s="164"/>
      <c r="H97" s="164"/>
      <c r="I97" s="165"/>
    </row>
    <row r="98" customFormat="false" ht="15.75" hidden="false" customHeight="false" outlineLevel="0" collapsed="false">
      <c r="A98" s="139" t="n">
        <v>27273</v>
      </c>
      <c r="B98" s="140" t="n">
        <v>16</v>
      </c>
      <c r="C98" s="163"/>
      <c r="D98" s="164"/>
      <c r="E98" s="164"/>
      <c r="F98" s="164"/>
      <c r="G98" s="164"/>
      <c r="H98" s="164"/>
      <c r="I98" s="165"/>
    </row>
    <row r="99" customFormat="false" ht="15.75" hidden="false" customHeight="false" outlineLevel="0" collapsed="false">
      <c r="A99" s="139" t="n">
        <v>27303</v>
      </c>
      <c r="B99" s="140" t="n">
        <v>16</v>
      </c>
      <c r="C99" s="163"/>
      <c r="D99" s="164"/>
      <c r="E99" s="164"/>
      <c r="F99" s="164"/>
      <c r="G99" s="164"/>
      <c r="H99" s="164"/>
      <c r="I99" s="165"/>
    </row>
    <row r="100" customFormat="false" ht="15.75" hidden="false" customHeight="false" outlineLevel="0" collapsed="false">
      <c r="A100" s="139" t="n">
        <v>27304</v>
      </c>
      <c r="B100" s="140" t="n">
        <v>16</v>
      </c>
      <c r="C100" s="163"/>
      <c r="D100" s="164"/>
      <c r="E100" s="164"/>
      <c r="F100" s="164"/>
      <c r="G100" s="164"/>
      <c r="H100" s="164"/>
      <c r="I100" s="165"/>
    </row>
    <row r="101" customFormat="false" ht="15.75" hidden="false" customHeight="false" outlineLevel="0" collapsed="false">
      <c r="A101" s="139" t="n">
        <v>27305</v>
      </c>
      <c r="B101" s="140" t="n">
        <v>16</v>
      </c>
      <c r="C101" s="163"/>
      <c r="D101" s="164"/>
      <c r="E101" s="164"/>
      <c r="F101" s="164"/>
      <c r="G101" s="164"/>
      <c r="H101" s="164"/>
      <c r="I101" s="165"/>
    </row>
    <row r="102" customFormat="false" ht="15.75" hidden="false" customHeight="false" outlineLevel="0" collapsed="false">
      <c r="A102" s="139" t="n">
        <v>27306</v>
      </c>
      <c r="B102" s="140" t="n">
        <v>16</v>
      </c>
      <c r="C102" s="163" t="s">
        <v>57</v>
      </c>
      <c r="D102" s="164"/>
      <c r="E102" s="164"/>
      <c r="F102" s="164"/>
      <c r="G102" s="164"/>
      <c r="H102" s="164"/>
      <c r="I102" s="165"/>
    </row>
    <row r="103" customFormat="false" ht="15.75" hidden="false" customHeight="false" outlineLevel="0" collapsed="false">
      <c r="A103" s="139" t="n">
        <v>27307</v>
      </c>
      <c r="B103" s="140" t="n">
        <v>16</v>
      </c>
      <c r="C103" s="163"/>
      <c r="D103" s="164"/>
      <c r="E103" s="164"/>
      <c r="F103" s="164"/>
      <c r="G103" s="164"/>
      <c r="H103" s="164"/>
      <c r="I103" s="165"/>
    </row>
    <row r="104" customFormat="false" ht="15.75" hidden="false" customHeight="false" outlineLevel="0" collapsed="false">
      <c r="A104" s="139" t="n">
        <v>27308</v>
      </c>
      <c r="B104" s="140" t="n">
        <v>16</v>
      </c>
      <c r="C104" s="163"/>
      <c r="D104" s="164"/>
      <c r="E104" s="164"/>
      <c r="F104" s="164"/>
      <c r="G104" s="164"/>
      <c r="H104" s="164"/>
      <c r="I104" s="165"/>
    </row>
    <row r="105" customFormat="false" ht="15.75" hidden="false" customHeight="false" outlineLevel="0" collapsed="false">
      <c r="A105" s="139" t="n">
        <v>27309</v>
      </c>
      <c r="B105" s="140" t="n">
        <v>16</v>
      </c>
      <c r="C105" s="163"/>
      <c r="D105" s="164"/>
      <c r="E105" s="164"/>
      <c r="F105" s="164"/>
      <c r="G105" s="164"/>
      <c r="H105" s="164"/>
      <c r="I105" s="165"/>
    </row>
    <row r="106" customFormat="false" ht="15.75" hidden="false" customHeight="false" outlineLevel="0" collapsed="false">
      <c r="A106" s="139" t="n">
        <v>27310</v>
      </c>
      <c r="B106" s="140" t="n">
        <v>16</v>
      </c>
      <c r="C106" s="163"/>
      <c r="D106" s="164"/>
      <c r="E106" s="164"/>
      <c r="F106" s="164"/>
      <c r="G106" s="164"/>
      <c r="H106" s="164"/>
      <c r="I106" s="165"/>
    </row>
    <row r="107" customFormat="false" ht="15.75" hidden="false" customHeight="false" outlineLevel="0" collapsed="false">
      <c r="A107" s="139" t="n">
        <v>27311</v>
      </c>
      <c r="B107" s="140" t="n">
        <v>16</v>
      </c>
      <c r="C107" s="163"/>
      <c r="D107" s="164"/>
      <c r="E107" s="164"/>
      <c r="F107" s="164"/>
      <c r="G107" s="164"/>
      <c r="H107" s="164"/>
      <c r="I107" s="165"/>
    </row>
    <row r="108" customFormat="false" ht="15.75" hidden="false" customHeight="false" outlineLevel="0" collapsed="false">
      <c r="A108" s="139" t="n">
        <v>27312</v>
      </c>
      <c r="B108" s="140" t="n">
        <v>16</v>
      </c>
      <c r="C108" s="163"/>
      <c r="D108" s="164"/>
      <c r="E108" s="164"/>
      <c r="F108" s="164"/>
      <c r="G108" s="164"/>
      <c r="H108" s="164"/>
      <c r="I108" s="165"/>
    </row>
    <row r="109" customFormat="false" ht="15.75" hidden="false" customHeight="false" outlineLevel="0" collapsed="false">
      <c r="A109" s="139" t="n">
        <v>27313</v>
      </c>
      <c r="B109" s="140" t="n">
        <v>16</v>
      </c>
      <c r="C109" s="163"/>
      <c r="D109" s="164"/>
      <c r="E109" s="164"/>
      <c r="F109" s="164"/>
      <c r="G109" s="164"/>
      <c r="H109" s="164"/>
      <c r="I109" s="165"/>
    </row>
    <row r="110" customFormat="false" ht="15.75" hidden="false" customHeight="false" outlineLevel="0" collapsed="false">
      <c r="A110" s="139" t="n">
        <v>27314</v>
      </c>
      <c r="B110" s="140" t="n">
        <v>16</v>
      </c>
      <c r="C110" s="163"/>
      <c r="D110" s="164"/>
      <c r="E110" s="164"/>
      <c r="F110" s="164"/>
      <c r="G110" s="164"/>
      <c r="H110" s="164"/>
      <c r="I110" s="165"/>
    </row>
    <row r="111" customFormat="false" ht="15.75" hidden="false" customHeight="false" outlineLevel="0" collapsed="false">
      <c r="A111" s="139" t="n">
        <v>27315</v>
      </c>
      <c r="B111" s="140" t="n">
        <v>16</v>
      </c>
      <c r="C111" s="163"/>
      <c r="D111" s="164"/>
      <c r="E111" s="164"/>
      <c r="F111" s="164"/>
      <c r="G111" s="164"/>
      <c r="H111" s="164"/>
      <c r="I111" s="165"/>
    </row>
    <row r="112" customFormat="false" ht="15.75" hidden="false" customHeight="false" outlineLevel="0" collapsed="false">
      <c r="A112" s="139" t="n">
        <v>27316</v>
      </c>
      <c r="B112" s="140" t="n">
        <v>16</v>
      </c>
      <c r="C112" s="163"/>
      <c r="D112" s="164"/>
      <c r="E112" s="164"/>
      <c r="F112" s="164"/>
      <c r="G112" s="164"/>
      <c r="H112" s="164"/>
      <c r="I112" s="165"/>
    </row>
    <row r="113" customFormat="false" ht="15.75" hidden="false" customHeight="false" outlineLevel="0" collapsed="false">
      <c r="A113" s="139" t="n">
        <v>27317</v>
      </c>
      <c r="B113" s="140" t="n">
        <v>16</v>
      </c>
      <c r="C113" s="163"/>
      <c r="D113" s="164"/>
      <c r="E113" s="164"/>
      <c r="F113" s="164"/>
      <c r="G113" s="164"/>
      <c r="H113" s="164"/>
      <c r="I113" s="165"/>
    </row>
    <row r="114" customFormat="false" ht="15.75" hidden="false" customHeight="false" outlineLevel="0" collapsed="false">
      <c r="A114" s="139" t="n">
        <v>27318</v>
      </c>
      <c r="B114" s="140" t="n">
        <v>16</v>
      </c>
      <c r="C114" s="163"/>
      <c r="D114" s="164"/>
      <c r="E114" s="164"/>
      <c r="F114" s="164"/>
      <c r="G114" s="164"/>
      <c r="H114" s="164"/>
      <c r="I114" s="165"/>
    </row>
    <row r="115" customFormat="false" ht="15.75" hidden="false" customHeight="false" outlineLevel="0" collapsed="false">
      <c r="A115" s="139" t="n">
        <v>27319</v>
      </c>
      <c r="B115" s="140" t="n">
        <v>16</v>
      </c>
      <c r="C115" s="163"/>
      <c r="D115" s="164"/>
      <c r="E115" s="164"/>
      <c r="F115" s="164"/>
      <c r="G115" s="164"/>
      <c r="H115" s="164"/>
      <c r="I115" s="165"/>
    </row>
    <row r="116" customFormat="false" ht="15.75" hidden="false" customHeight="false" outlineLevel="0" collapsed="false">
      <c r="A116" s="139" t="n">
        <v>27320</v>
      </c>
      <c r="B116" s="140" t="n">
        <v>16</v>
      </c>
      <c r="C116" s="163"/>
      <c r="D116" s="164"/>
      <c r="E116" s="164"/>
      <c r="F116" s="164"/>
      <c r="G116" s="164"/>
      <c r="H116" s="164"/>
      <c r="I116" s="165"/>
    </row>
    <row r="117" customFormat="false" ht="15.75" hidden="false" customHeight="false" outlineLevel="0" collapsed="false">
      <c r="A117" s="139" t="n">
        <v>27321</v>
      </c>
      <c r="B117" s="140" t="n">
        <v>16</v>
      </c>
      <c r="C117" s="163"/>
      <c r="D117" s="164"/>
      <c r="E117" s="164"/>
      <c r="F117" s="164"/>
      <c r="G117" s="164"/>
      <c r="H117" s="164"/>
      <c r="I117" s="165"/>
    </row>
    <row r="118" customFormat="false" ht="15.75" hidden="false" customHeight="false" outlineLevel="0" collapsed="false">
      <c r="A118" s="139" t="n">
        <v>27322</v>
      </c>
      <c r="B118" s="140" t="n">
        <v>16</v>
      </c>
      <c r="C118" s="163"/>
      <c r="D118" s="164"/>
      <c r="E118" s="164"/>
      <c r="F118" s="164"/>
      <c r="G118" s="164"/>
      <c r="H118" s="164"/>
      <c r="I118" s="165"/>
    </row>
    <row r="119" customFormat="false" ht="15.75" hidden="false" customHeight="false" outlineLevel="0" collapsed="false">
      <c r="A119" s="139" t="n">
        <v>27323</v>
      </c>
      <c r="B119" s="140" t="n">
        <v>16</v>
      </c>
      <c r="C119" s="163"/>
      <c r="D119" s="164"/>
      <c r="E119" s="164"/>
      <c r="F119" s="164"/>
      <c r="G119" s="164"/>
      <c r="H119" s="164"/>
      <c r="I119" s="165"/>
    </row>
    <row r="120" customFormat="false" ht="15.75" hidden="false" customHeight="false" outlineLevel="0" collapsed="false">
      <c r="A120" s="139" t="n">
        <v>27324</v>
      </c>
      <c r="B120" s="140" t="n">
        <v>16</v>
      </c>
      <c r="C120" s="163"/>
      <c r="D120" s="164"/>
      <c r="E120" s="164"/>
      <c r="F120" s="164"/>
      <c r="G120" s="164"/>
      <c r="H120" s="164"/>
      <c r="I120" s="165"/>
    </row>
    <row r="121" customFormat="false" ht="15.75" hidden="false" customHeight="false" outlineLevel="0" collapsed="false">
      <c r="A121" s="139" t="n">
        <v>27325</v>
      </c>
      <c r="B121" s="140" t="n">
        <v>16</v>
      </c>
      <c r="C121" s="163"/>
      <c r="D121" s="164"/>
      <c r="E121" s="164"/>
      <c r="F121" s="164"/>
      <c r="G121" s="164"/>
      <c r="H121" s="164"/>
      <c r="I121" s="165"/>
    </row>
    <row r="122" customFormat="false" ht="15.75" hidden="false" customHeight="false" outlineLevel="0" collapsed="false">
      <c r="A122" s="139" t="n">
        <v>27326</v>
      </c>
      <c r="B122" s="140" t="n">
        <v>16</v>
      </c>
      <c r="C122" s="163"/>
      <c r="D122" s="164"/>
      <c r="E122" s="164"/>
      <c r="F122" s="164"/>
      <c r="G122" s="164"/>
      <c r="H122" s="164"/>
      <c r="I122" s="165"/>
    </row>
    <row r="123" customFormat="false" ht="15.75" hidden="false" customHeight="false" outlineLevel="0" collapsed="false">
      <c r="A123" s="139" t="n">
        <v>27327</v>
      </c>
      <c r="B123" s="140" t="n">
        <v>16</v>
      </c>
      <c r="C123" s="163"/>
      <c r="D123" s="164"/>
      <c r="E123" s="164"/>
      <c r="F123" s="164"/>
      <c r="G123" s="164"/>
      <c r="H123" s="164"/>
      <c r="I123" s="165"/>
    </row>
    <row r="124" customFormat="false" ht="15.75" hidden="false" customHeight="false" outlineLevel="0" collapsed="false">
      <c r="A124" s="139" t="n">
        <v>27328</v>
      </c>
      <c r="B124" s="140" t="n">
        <v>16</v>
      </c>
      <c r="C124" s="163"/>
      <c r="D124" s="164"/>
      <c r="E124" s="164"/>
      <c r="F124" s="164"/>
      <c r="G124" s="164"/>
      <c r="H124" s="164"/>
      <c r="I124" s="165"/>
    </row>
    <row r="125" customFormat="false" ht="15.75" hidden="false" customHeight="false" outlineLevel="0" collapsed="false">
      <c r="A125" s="139" t="n">
        <v>27329</v>
      </c>
      <c r="B125" s="140" t="n">
        <v>16</v>
      </c>
      <c r="C125" s="163"/>
      <c r="D125" s="164"/>
      <c r="E125" s="164"/>
      <c r="F125" s="164"/>
      <c r="G125" s="164"/>
      <c r="H125" s="164"/>
      <c r="I125" s="165"/>
    </row>
    <row r="126" customFormat="false" ht="15.75" hidden="false" customHeight="false" outlineLevel="0" collapsed="false">
      <c r="A126" s="139" t="n">
        <v>27330</v>
      </c>
      <c r="B126" s="140" t="n">
        <v>16</v>
      </c>
      <c r="C126" s="163"/>
      <c r="D126" s="164"/>
      <c r="E126" s="164"/>
      <c r="F126" s="164"/>
      <c r="G126" s="164"/>
      <c r="H126" s="164"/>
      <c r="I126" s="165"/>
    </row>
    <row r="127" customFormat="false" ht="15.75" hidden="false" customHeight="false" outlineLevel="0" collapsed="false">
      <c r="A127" s="139" t="n">
        <v>27331</v>
      </c>
      <c r="B127" s="140" t="n">
        <v>16</v>
      </c>
      <c r="C127" s="163"/>
      <c r="D127" s="164"/>
      <c r="E127" s="164"/>
      <c r="F127" s="164"/>
      <c r="G127" s="164"/>
      <c r="H127" s="164"/>
      <c r="I127" s="165"/>
    </row>
    <row r="128" customFormat="false" ht="15.75" hidden="false" customHeight="false" outlineLevel="0" collapsed="false">
      <c r="A128" s="139" t="n">
        <v>27332</v>
      </c>
      <c r="B128" s="140" t="n">
        <v>16</v>
      </c>
      <c r="C128" s="163"/>
      <c r="D128" s="164"/>
      <c r="E128" s="164"/>
      <c r="F128" s="164"/>
      <c r="G128" s="164"/>
      <c r="H128" s="164"/>
      <c r="I128" s="165"/>
    </row>
    <row r="129" customFormat="false" ht="15.75" hidden="false" customHeight="false" outlineLevel="0" collapsed="false">
      <c r="A129" s="139" t="n">
        <v>27333</v>
      </c>
      <c r="B129" s="140" t="n">
        <v>16</v>
      </c>
      <c r="C129" s="163"/>
      <c r="D129" s="164"/>
      <c r="E129" s="164"/>
      <c r="F129" s="164"/>
      <c r="G129" s="164"/>
      <c r="H129" s="164"/>
      <c r="I129" s="165"/>
    </row>
    <row r="130" customFormat="false" ht="15.75" hidden="false" customHeight="false" outlineLevel="0" collapsed="false">
      <c r="A130" s="139" t="n">
        <v>27334</v>
      </c>
      <c r="B130" s="140" t="n">
        <v>16</v>
      </c>
      <c r="C130" s="163"/>
      <c r="D130" s="164"/>
      <c r="E130" s="164"/>
      <c r="F130" s="164"/>
      <c r="G130" s="164"/>
      <c r="H130" s="164"/>
      <c r="I130" s="165"/>
    </row>
    <row r="131" customFormat="false" ht="15.75" hidden="false" customHeight="false" outlineLevel="0" collapsed="false">
      <c r="A131" s="139" t="n">
        <v>27335</v>
      </c>
      <c r="B131" s="140" t="n">
        <v>16</v>
      </c>
      <c r="C131" s="163"/>
      <c r="D131" s="164"/>
      <c r="E131" s="164"/>
      <c r="F131" s="164"/>
      <c r="G131" s="164"/>
      <c r="H131" s="164"/>
      <c r="I131" s="165"/>
    </row>
    <row r="132" customFormat="false" ht="15.75" hidden="false" customHeight="false" outlineLevel="0" collapsed="false">
      <c r="A132" s="139" t="n">
        <v>27336</v>
      </c>
      <c r="B132" s="140" t="n">
        <v>16</v>
      </c>
      <c r="C132" s="163"/>
      <c r="D132" s="164"/>
      <c r="E132" s="164"/>
      <c r="F132" s="164"/>
      <c r="G132" s="164"/>
      <c r="H132" s="164"/>
      <c r="I132" s="165"/>
    </row>
    <row r="133" customFormat="false" ht="15.75" hidden="false" customHeight="false" outlineLevel="0" collapsed="false">
      <c r="A133" s="139" t="n">
        <v>27337</v>
      </c>
      <c r="B133" s="140" t="n">
        <v>16</v>
      </c>
      <c r="C133" s="163"/>
      <c r="D133" s="164"/>
      <c r="E133" s="164"/>
      <c r="F133" s="164"/>
      <c r="G133" s="164"/>
      <c r="H133" s="164"/>
      <c r="I133" s="165"/>
    </row>
    <row r="134" customFormat="false" ht="15.75" hidden="false" customHeight="false" outlineLevel="0" collapsed="false">
      <c r="A134" s="139" t="n">
        <v>27338</v>
      </c>
      <c r="B134" s="140" t="n">
        <v>16</v>
      </c>
      <c r="C134" s="163"/>
      <c r="D134" s="164"/>
      <c r="E134" s="164"/>
      <c r="F134" s="164"/>
      <c r="G134" s="164"/>
      <c r="H134" s="164"/>
      <c r="I134" s="165"/>
    </row>
    <row r="135" customFormat="false" ht="15.75" hidden="false" customHeight="false" outlineLevel="0" collapsed="false">
      <c r="A135" s="139" t="n">
        <v>27339</v>
      </c>
      <c r="B135" s="140" t="n">
        <v>16</v>
      </c>
      <c r="C135" s="163"/>
      <c r="D135" s="164"/>
      <c r="E135" s="164"/>
      <c r="F135" s="164"/>
      <c r="G135" s="164"/>
      <c r="H135" s="164"/>
      <c r="I135" s="165"/>
    </row>
    <row r="136" customFormat="false" ht="15.75" hidden="false" customHeight="false" outlineLevel="0" collapsed="false">
      <c r="A136" s="139" t="n">
        <v>27340</v>
      </c>
      <c r="B136" s="140" t="n">
        <v>16</v>
      </c>
      <c r="C136" s="163"/>
      <c r="D136" s="164"/>
      <c r="E136" s="164"/>
      <c r="F136" s="164"/>
      <c r="G136" s="164"/>
      <c r="H136" s="164"/>
      <c r="I136" s="165"/>
    </row>
    <row r="137" customFormat="false" ht="15.75" hidden="false" customHeight="false" outlineLevel="0" collapsed="false">
      <c r="A137" s="139" t="n">
        <v>27341</v>
      </c>
      <c r="B137" s="140" t="n">
        <v>16</v>
      </c>
      <c r="C137" s="163"/>
      <c r="D137" s="164"/>
      <c r="E137" s="164"/>
      <c r="F137" s="164"/>
      <c r="G137" s="164"/>
      <c r="H137" s="164"/>
      <c r="I137" s="165"/>
    </row>
    <row r="138" customFormat="false" ht="15.75" hidden="false" customHeight="false" outlineLevel="0" collapsed="false">
      <c r="A138" s="139" t="n">
        <v>27342</v>
      </c>
      <c r="B138" s="140" t="n">
        <v>16</v>
      </c>
      <c r="C138" s="163"/>
      <c r="D138" s="164"/>
      <c r="E138" s="164"/>
      <c r="F138" s="164"/>
      <c r="G138" s="164"/>
      <c r="H138" s="164"/>
      <c r="I138" s="165"/>
    </row>
    <row r="139" customFormat="false" ht="15.75" hidden="false" customHeight="false" outlineLevel="0" collapsed="false">
      <c r="A139" s="139" t="n">
        <v>27343</v>
      </c>
      <c r="B139" s="140" t="n">
        <v>16</v>
      </c>
      <c r="C139" s="163"/>
      <c r="D139" s="164"/>
      <c r="E139" s="164"/>
      <c r="F139" s="164"/>
      <c r="G139" s="164"/>
      <c r="H139" s="164"/>
      <c r="I139" s="165"/>
    </row>
    <row r="140" customFormat="false" ht="15.75" hidden="false" customHeight="false" outlineLevel="0" collapsed="false">
      <c r="A140" s="139" t="n">
        <v>27344</v>
      </c>
      <c r="B140" s="140" t="n">
        <v>16</v>
      </c>
      <c r="C140" s="163"/>
      <c r="D140" s="164"/>
      <c r="E140" s="164"/>
      <c r="F140" s="164"/>
      <c r="G140" s="164"/>
      <c r="H140" s="164"/>
      <c r="I140" s="165"/>
    </row>
    <row r="141" customFormat="false" ht="15.75" hidden="false" customHeight="false" outlineLevel="0" collapsed="false">
      <c r="A141" s="139" t="n">
        <v>27345</v>
      </c>
      <c r="B141" s="140" t="n">
        <v>16</v>
      </c>
      <c r="C141" s="163"/>
      <c r="D141" s="164"/>
      <c r="E141" s="164"/>
      <c r="F141" s="164"/>
      <c r="G141" s="164"/>
      <c r="H141" s="164"/>
      <c r="I141" s="165"/>
    </row>
    <row r="142" customFormat="false" ht="15.75" hidden="false" customHeight="false" outlineLevel="0" collapsed="false">
      <c r="A142" s="139" t="n">
        <v>27346</v>
      </c>
      <c r="B142" s="140" t="n">
        <v>16</v>
      </c>
      <c r="C142" s="163"/>
      <c r="D142" s="164"/>
      <c r="E142" s="164"/>
      <c r="F142" s="164"/>
      <c r="G142" s="164"/>
      <c r="H142" s="164"/>
      <c r="I142" s="165"/>
    </row>
    <row r="143" customFormat="false" ht="15.75" hidden="false" customHeight="false" outlineLevel="0" collapsed="false">
      <c r="A143" s="139" t="n">
        <v>27347</v>
      </c>
      <c r="B143" s="140" t="n">
        <v>16</v>
      </c>
      <c r="C143" s="163"/>
      <c r="D143" s="164"/>
      <c r="E143" s="164"/>
      <c r="F143" s="164"/>
      <c r="G143" s="164"/>
      <c r="H143" s="164"/>
      <c r="I143" s="165"/>
    </row>
    <row r="144" customFormat="false" ht="15.75" hidden="false" customHeight="false" outlineLevel="0" collapsed="false">
      <c r="A144" s="139" t="n">
        <v>27348</v>
      </c>
      <c r="B144" s="140" t="n">
        <v>16</v>
      </c>
      <c r="C144" s="163"/>
      <c r="D144" s="164"/>
      <c r="E144" s="164"/>
      <c r="F144" s="164"/>
      <c r="G144" s="164"/>
      <c r="H144" s="164"/>
      <c r="I144" s="165"/>
    </row>
    <row r="145" customFormat="false" ht="15.75" hidden="false" customHeight="false" outlineLevel="0" collapsed="false">
      <c r="A145" s="139" t="n">
        <v>27349</v>
      </c>
      <c r="B145" s="140" t="n">
        <v>16</v>
      </c>
      <c r="C145" s="163"/>
      <c r="D145" s="164"/>
      <c r="E145" s="164"/>
      <c r="F145" s="164"/>
      <c r="G145" s="164"/>
      <c r="H145" s="164"/>
      <c r="I145" s="165"/>
    </row>
    <row r="146" customFormat="false" ht="15.75" hidden="false" customHeight="false" outlineLevel="0" collapsed="false">
      <c r="A146" s="139" t="n">
        <v>27350</v>
      </c>
      <c r="B146" s="140" t="n">
        <v>16</v>
      </c>
      <c r="C146" s="163"/>
      <c r="D146" s="164"/>
      <c r="E146" s="164"/>
      <c r="F146" s="164"/>
      <c r="G146" s="164"/>
      <c r="H146" s="164"/>
      <c r="I146" s="165"/>
    </row>
    <row r="147" customFormat="false" ht="15.75" hidden="false" customHeight="false" outlineLevel="0" collapsed="false">
      <c r="A147" s="139" t="n">
        <v>27351</v>
      </c>
      <c r="B147" s="140" t="n">
        <v>16</v>
      </c>
      <c r="C147" s="163"/>
      <c r="D147" s="164"/>
      <c r="E147" s="164"/>
      <c r="F147" s="164"/>
      <c r="G147" s="164"/>
      <c r="H147" s="164"/>
      <c r="I147" s="165"/>
    </row>
    <row r="148" customFormat="false" ht="15.75" hidden="false" customHeight="false" outlineLevel="0" collapsed="false">
      <c r="A148" s="139" t="n">
        <v>27352</v>
      </c>
      <c r="B148" s="140" t="n">
        <v>16</v>
      </c>
      <c r="C148" s="163"/>
      <c r="D148" s="164"/>
      <c r="E148" s="164"/>
      <c r="F148" s="164"/>
      <c r="G148" s="164"/>
      <c r="H148" s="164"/>
      <c r="I148" s="165"/>
    </row>
    <row r="149" customFormat="false" ht="15.75" hidden="false" customHeight="false" outlineLevel="0" collapsed="false">
      <c r="A149" s="139" t="n">
        <v>27353</v>
      </c>
      <c r="B149" s="140" t="n">
        <v>16</v>
      </c>
      <c r="C149" s="163"/>
      <c r="D149" s="164"/>
      <c r="E149" s="164"/>
      <c r="F149" s="164"/>
      <c r="G149" s="164"/>
      <c r="H149" s="164"/>
      <c r="I149" s="165"/>
    </row>
    <row r="150" customFormat="false" ht="15.75" hidden="false" customHeight="false" outlineLevel="0" collapsed="false">
      <c r="A150" s="139" t="n">
        <v>27354</v>
      </c>
      <c r="B150" s="140" t="n">
        <v>16</v>
      </c>
      <c r="C150" s="163"/>
      <c r="D150" s="164"/>
      <c r="E150" s="164"/>
      <c r="F150" s="164"/>
      <c r="G150" s="164"/>
      <c r="H150" s="164"/>
      <c r="I150" s="165"/>
    </row>
    <row r="151" customFormat="false" ht="15.75" hidden="false" customHeight="false" outlineLevel="0" collapsed="false">
      <c r="A151" s="139" t="n">
        <v>27355</v>
      </c>
      <c r="B151" s="140" t="n">
        <v>16</v>
      </c>
      <c r="C151" s="163"/>
      <c r="D151" s="164"/>
      <c r="E151" s="164"/>
      <c r="F151" s="164"/>
      <c r="G151" s="164"/>
      <c r="H151" s="164"/>
      <c r="I151" s="165"/>
    </row>
    <row r="152" customFormat="false" ht="15.75" hidden="false" customHeight="false" outlineLevel="0" collapsed="false">
      <c r="A152" s="139" t="n">
        <v>27356</v>
      </c>
      <c r="B152" s="140" t="n">
        <v>16</v>
      </c>
      <c r="C152" s="163"/>
      <c r="D152" s="164"/>
      <c r="E152" s="164"/>
      <c r="F152" s="164"/>
      <c r="G152" s="164"/>
      <c r="H152" s="164"/>
      <c r="I152" s="165"/>
    </row>
    <row r="153" customFormat="false" ht="15.75" hidden="false" customHeight="false" outlineLevel="0" collapsed="false">
      <c r="A153" s="139" t="n">
        <v>27357</v>
      </c>
      <c r="B153" s="140" t="n">
        <v>16</v>
      </c>
      <c r="C153" s="163"/>
      <c r="D153" s="164"/>
      <c r="E153" s="164"/>
      <c r="F153" s="164"/>
      <c r="G153" s="164"/>
      <c r="H153" s="164"/>
      <c r="I153" s="165"/>
    </row>
    <row r="154" customFormat="false" ht="15.75" hidden="false" customHeight="false" outlineLevel="0" collapsed="false">
      <c r="A154" s="139" t="n">
        <v>27358</v>
      </c>
      <c r="B154" s="140" t="n">
        <v>16</v>
      </c>
      <c r="C154" s="163"/>
      <c r="D154" s="164"/>
      <c r="E154" s="164"/>
      <c r="F154" s="164"/>
      <c r="G154" s="164"/>
      <c r="H154" s="164"/>
      <c r="I154" s="165"/>
    </row>
    <row r="155" customFormat="false" ht="15.75" hidden="false" customHeight="false" outlineLevel="0" collapsed="false">
      <c r="A155" s="139" t="n">
        <v>27359</v>
      </c>
      <c r="B155" s="140" t="n">
        <v>16</v>
      </c>
      <c r="C155" s="163"/>
      <c r="D155" s="164"/>
      <c r="E155" s="164"/>
      <c r="F155" s="164"/>
      <c r="G155" s="164"/>
      <c r="H155" s="164"/>
      <c r="I155" s="165"/>
    </row>
    <row r="156" customFormat="false" ht="15.75" hidden="false" customHeight="false" outlineLevel="0" collapsed="false">
      <c r="A156" s="139" t="n">
        <v>27360</v>
      </c>
      <c r="B156" s="140" t="n">
        <v>16</v>
      </c>
      <c r="C156" s="163"/>
      <c r="D156" s="164"/>
      <c r="E156" s="164"/>
      <c r="F156" s="164"/>
      <c r="G156" s="164"/>
      <c r="H156" s="164"/>
      <c r="I156" s="165"/>
    </row>
    <row r="157" customFormat="false" ht="15.75" hidden="false" customHeight="false" outlineLevel="0" collapsed="false">
      <c r="A157" s="139" t="n">
        <v>27361</v>
      </c>
      <c r="B157" s="140" t="n">
        <v>16</v>
      </c>
      <c r="C157" s="163"/>
      <c r="D157" s="164"/>
      <c r="E157" s="164"/>
      <c r="F157" s="164"/>
      <c r="G157" s="164"/>
      <c r="H157" s="164"/>
      <c r="I157" s="165"/>
    </row>
    <row r="158" customFormat="false" ht="15.75" hidden="false" customHeight="false" outlineLevel="0" collapsed="false">
      <c r="A158" s="139" t="n">
        <v>27362</v>
      </c>
      <c r="B158" s="140" t="n">
        <v>16</v>
      </c>
      <c r="C158" s="163"/>
      <c r="D158" s="164"/>
      <c r="E158" s="164"/>
      <c r="F158" s="164"/>
      <c r="G158" s="164"/>
      <c r="H158" s="164"/>
      <c r="I158" s="165"/>
    </row>
    <row r="159" customFormat="false" ht="15.75" hidden="false" customHeight="false" outlineLevel="0" collapsed="false">
      <c r="A159" s="139" t="n">
        <v>27363</v>
      </c>
      <c r="B159" s="140" t="n">
        <v>16</v>
      </c>
      <c r="C159" s="163"/>
      <c r="D159" s="164"/>
      <c r="E159" s="164"/>
      <c r="F159" s="164"/>
      <c r="G159" s="164"/>
      <c r="H159" s="164"/>
      <c r="I159" s="165"/>
    </row>
    <row r="160" customFormat="false" ht="15.75" hidden="false" customHeight="false" outlineLevel="0" collapsed="false">
      <c r="A160" s="139" t="n">
        <v>27364</v>
      </c>
      <c r="B160" s="140" t="n">
        <v>16</v>
      </c>
      <c r="C160" s="163"/>
      <c r="D160" s="164"/>
      <c r="E160" s="164"/>
      <c r="F160" s="164"/>
      <c r="G160" s="164"/>
      <c r="H160" s="164"/>
      <c r="I160" s="165"/>
    </row>
    <row r="161" customFormat="false" ht="15.75" hidden="false" customHeight="false" outlineLevel="0" collapsed="false">
      <c r="A161" s="139" t="n">
        <v>27365</v>
      </c>
      <c r="B161" s="140" t="n">
        <v>16</v>
      </c>
      <c r="C161" s="163"/>
      <c r="D161" s="164"/>
      <c r="E161" s="164"/>
      <c r="F161" s="164"/>
      <c r="G161" s="164"/>
      <c r="H161" s="164"/>
      <c r="I161" s="165"/>
    </row>
    <row r="162" customFormat="false" ht="15.75" hidden="false" customHeight="false" outlineLevel="0" collapsed="false">
      <c r="A162" s="139" t="n">
        <v>27366</v>
      </c>
      <c r="B162" s="140" t="n">
        <v>16</v>
      </c>
      <c r="C162" s="163"/>
      <c r="D162" s="164"/>
      <c r="E162" s="164"/>
      <c r="F162" s="164"/>
      <c r="G162" s="164"/>
      <c r="H162" s="164"/>
      <c r="I162" s="165"/>
    </row>
    <row r="163" customFormat="false" ht="15.75" hidden="false" customHeight="false" outlineLevel="0" collapsed="false">
      <c r="A163" s="139" t="n">
        <v>27367</v>
      </c>
      <c r="B163" s="140" t="n">
        <v>16</v>
      </c>
      <c r="C163" s="163"/>
      <c r="D163" s="164"/>
      <c r="E163" s="164"/>
      <c r="F163" s="164"/>
      <c r="G163" s="164"/>
      <c r="H163" s="164"/>
      <c r="I163" s="165"/>
    </row>
    <row r="164" customFormat="false" ht="15.75" hidden="false" customHeight="false" outlineLevel="0" collapsed="false">
      <c r="A164" s="139" t="n">
        <v>27368</v>
      </c>
      <c r="B164" s="140" t="n">
        <v>16</v>
      </c>
      <c r="C164" s="163"/>
      <c r="D164" s="164"/>
      <c r="E164" s="164"/>
      <c r="F164" s="164"/>
      <c r="G164" s="164"/>
      <c r="H164" s="164"/>
      <c r="I164" s="165"/>
    </row>
    <row r="165" customFormat="false" ht="15.75" hidden="false" customHeight="false" outlineLevel="0" collapsed="false">
      <c r="A165" s="139" t="n">
        <v>27369</v>
      </c>
      <c r="B165" s="140" t="n">
        <v>16</v>
      </c>
      <c r="C165" s="163"/>
      <c r="D165" s="164"/>
      <c r="E165" s="164"/>
      <c r="F165" s="164"/>
      <c r="G165" s="164"/>
      <c r="H165" s="164"/>
      <c r="I165" s="165"/>
    </row>
    <row r="166" customFormat="false" ht="15.75" hidden="false" customHeight="false" outlineLevel="0" collapsed="false">
      <c r="A166" s="139" t="n">
        <v>27370</v>
      </c>
      <c r="B166" s="140" t="n">
        <v>16</v>
      </c>
      <c r="C166" s="163"/>
      <c r="D166" s="164"/>
      <c r="E166" s="164"/>
      <c r="F166" s="164"/>
      <c r="G166" s="164"/>
      <c r="H166" s="164"/>
      <c r="I166" s="165"/>
    </row>
    <row r="167" customFormat="false" ht="15.75" hidden="false" customHeight="false" outlineLevel="0" collapsed="false">
      <c r="A167" s="139" t="n">
        <v>27371</v>
      </c>
      <c r="B167" s="140" t="n">
        <v>16</v>
      </c>
      <c r="C167" s="163"/>
      <c r="D167" s="164"/>
      <c r="E167" s="164"/>
      <c r="F167" s="164"/>
      <c r="G167" s="164"/>
      <c r="H167" s="164"/>
      <c r="I167" s="165"/>
    </row>
    <row r="168" customFormat="false" ht="15.75" hidden="false" customHeight="false" outlineLevel="0" collapsed="false">
      <c r="A168" s="139" t="n">
        <v>27372</v>
      </c>
      <c r="B168" s="140" t="n">
        <v>16</v>
      </c>
      <c r="C168" s="163"/>
      <c r="D168" s="164"/>
      <c r="E168" s="164"/>
      <c r="F168" s="164"/>
      <c r="G168" s="164"/>
      <c r="H168" s="164"/>
      <c r="I168" s="165"/>
    </row>
    <row r="169" customFormat="false" ht="15.75" hidden="false" customHeight="false" outlineLevel="0" collapsed="false">
      <c r="A169" s="139" t="n">
        <v>27373</v>
      </c>
      <c r="B169" s="140" t="n">
        <v>16</v>
      </c>
      <c r="C169" s="163"/>
      <c r="D169" s="164"/>
      <c r="E169" s="164"/>
      <c r="F169" s="164"/>
      <c r="G169" s="164"/>
      <c r="H169" s="164"/>
      <c r="I169" s="165"/>
    </row>
    <row r="170" customFormat="false" ht="15.75" hidden="false" customHeight="false" outlineLevel="0" collapsed="false">
      <c r="A170" s="139" t="n">
        <v>27374</v>
      </c>
      <c r="B170" s="140" t="n">
        <v>16</v>
      </c>
      <c r="C170" s="163"/>
      <c r="D170" s="164"/>
      <c r="E170" s="164"/>
      <c r="F170" s="164"/>
      <c r="G170" s="164"/>
      <c r="H170" s="164"/>
      <c r="I170" s="165"/>
    </row>
    <row r="171" customFormat="false" ht="15.75" hidden="false" customHeight="false" outlineLevel="0" collapsed="false">
      <c r="A171" s="139" t="n">
        <v>27375</v>
      </c>
      <c r="B171" s="140" t="n">
        <v>16</v>
      </c>
      <c r="C171" s="163"/>
      <c r="D171" s="164"/>
      <c r="E171" s="164"/>
      <c r="F171" s="164"/>
      <c r="G171" s="164"/>
      <c r="H171" s="164"/>
      <c r="I171" s="165"/>
    </row>
    <row r="172" customFormat="false" ht="15.75" hidden="false" customHeight="false" outlineLevel="0" collapsed="false">
      <c r="A172" s="139" t="n">
        <v>27376</v>
      </c>
      <c r="B172" s="140" t="n">
        <v>16</v>
      </c>
      <c r="C172" s="163"/>
      <c r="D172" s="164"/>
      <c r="E172" s="164"/>
      <c r="F172" s="164"/>
      <c r="G172" s="164"/>
      <c r="H172" s="164"/>
      <c r="I172" s="165"/>
    </row>
    <row r="173" customFormat="false" ht="15.75" hidden="false" customHeight="false" outlineLevel="0" collapsed="false">
      <c r="A173" s="139" t="n">
        <v>27377</v>
      </c>
      <c r="B173" s="140" t="n">
        <v>16</v>
      </c>
      <c r="C173" s="163"/>
      <c r="D173" s="164"/>
      <c r="E173" s="164"/>
      <c r="F173" s="164"/>
      <c r="G173" s="164"/>
      <c r="H173" s="164"/>
      <c r="I173" s="165"/>
    </row>
    <row r="174" customFormat="false" ht="15.75" hidden="false" customHeight="false" outlineLevel="0" collapsed="false">
      <c r="A174" s="139" t="n">
        <v>27378</v>
      </c>
      <c r="B174" s="140" t="n">
        <v>16</v>
      </c>
      <c r="C174" s="163"/>
      <c r="D174" s="164"/>
      <c r="E174" s="164"/>
      <c r="F174" s="164"/>
      <c r="G174" s="164"/>
      <c r="H174" s="164"/>
      <c r="I174" s="165"/>
    </row>
    <row r="175" customFormat="false" ht="15.75" hidden="false" customHeight="false" outlineLevel="0" collapsed="false">
      <c r="A175" s="139" t="n">
        <v>27379</v>
      </c>
      <c r="B175" s="140" t="n">
        <v>16</v>
      </c>
      <c r="C175" s="163"/>
      <c r="D175" s="164"/>
      <c r="E175" s="164"/>
      <c r="F175" s="164"/>
      <c r="G175" s="164"/>
      <c r="H175" s="164"/>
      <c r="I175" s="165"/>
    </row>
    <row r="176" customFormat="false" ht="15.75" hidden="false" customHeight="false" outlineLevel="0" collapsed="false">
      <c r="A176" s="139" t="n">
        <v>27380</v>
      </c>
      <c r="B176" s="140" t="n">
        <v>16</v>
      </c>
      <c r="C176" s="163"/>
      <c r="D176" s="164"/>
      <c r="E176" s="164"/>
      <c r="F176" s="164"/>
      <c r="G176" s="164"/>
      <c r="H176" s="164"/>
      <c r="I176" s="165"/>
    </row>
    <row r="177" customFormat="false" ht="15.75" hidden="false" customHeight="false" outlineLevel="0" collapsed="false">
      <c r="A177" s="139" t="n">
        <v>27381</v>
      </c>
      <c r="B177" s="140" t="n">
        <v>16</v>
      </c>
      <c r="C177" s="163"/>
      <c r="D177" s="164"/>
      <c r="E177" s="164"/>
      <c r="F177" s="164"/>
      <c r="G177" s="164"/>
      <c r="H177" s="164"/>
      <c r="I177" s="165"/>
    </row>
    <row r="178" customFormat="false" ht="15.75" hidden="false" customHeight="false" outlineLevel="0" collapsed="false">
      <c r="A178" s="139" t="n">
        <v>27382</v>
      </c>
      <c r="B178" s="140" t="n">
        <v>16</v>
      </c>
      <c r="C178" s="163"/>
      <c r="D178" s="164"/>
      <c r="E178" s="164"/>
      <c r="F178" s="164"/>
      <c r="G178" s="164"/>
      <c r="H178" s="164"/>
      <c r="I178" s="165"/>
    </row>
    <row r="179" customFormat="false" ht="15.75" hidden="false" customHeight="false" outlineLevel="0" collapsed="false">
      <c r="A179" s="139" t="n">
        <v>27383</v>
      </c>
      <c r="B179" s="140" t="n">
        <v>16</v>
      </c>
      <c r="C179" s="163"/>
      <c r="D179" s="164"/>
      <c r="E179" s="164"/>
      <c r="F179" s="164"/>
      <c r="G179" s="164"/>
      <c r="H179" s="164"/>
      <c r="I179" s="165"/>
    </row>
    <row r="180" customFormat="false" ht="15.75" hidden="false" customHeight="false" outlineLevel="0" collapsed="false">
      <c r="A180" s="139" t="n">
        <v>27384</v>
      </c>
      <c r="B180" s="140" t="n">
        <v>16</v>
      </c>
      <c r="C180" s="163"/>
      <c r="D180" s="164"/>
      <c r="E180" s="164"/>
      <c r="F180" s="164"/>
      <c r="G180" s="164"/>
      <c r="H180" s="164"/>
      <c r="I180" s="165"/>
    </row>
    <row r="181" customFormat="false" ht="15.75" hidden="false" customHeight="false" outlineLevel="0" collapsed="false">
      <c r="A181" s="139" t="n">
        <v>27385</v>
      </c>
      <c r="B181" s="140" t="n">
        <v>16</v>
      </c>
      <c r="C181" s="163"/>
      <c r="D181" s="164"/>
      <c r="E181" s="164"/>
      <c r="F181" s="164"/>
      <c r="G181" s="164"/>
      <c r="H181" s="164"/>
      <c r="I181" s="165"/>
    </row>
    <row r="182" customFormat="false" ht="15.75" hidden="false" customHeight="false" outlineLevel="0" collapsed="false">
      <c r="A182" s="139" t="n">
        <v>27386</v>
      </c>
      <c r="B182" s="140" t="n">
        <v>16</v>
      </c>
      <c r="C182" s="163"/>
      <c r="D182" s="164"/>
      <c r="E182" s="164"/>
      <c r="F182" s="164"/>
      <c r="G182" s="164"/>
      <c r="H182" s="164"/>
      <c r="I182" s="165"/>
    </row>
    <row r="183" customFormat="false" ht="15.75" hidden="false" customHeight="false" outlineLevel="0" collapsed="false">
      <c r="A183" s="139" t="n">
        <v>27387</v>
      </c>
      <c r="B183" s="140" t="n">
        <v>16</v>
      </c>
      <c r="C183" s="163"/>
      <c r="D183" s="164"/>
      <c r="E183" s="164"/>
      <c r="F183" s="164"/>
      <c r="G183" s="164"/>
      <c r="H183" s="164"/>
      <c r="I183" s="165"/>
    </row>
    <row r="184" customFormat="false" ht="15.75" hidden="false" customHeight="false" outlineLevel="0" collapsed="false">
      <c r="A184" s="139" t="n">
        <v>27388</v>
      </c>
      <c r="B184" s="140" t="n">
        <v>16</v>
      </c>
      <c r="C184" s="163"/>
      <c r="D184" s="164"/>
      <c r="E184" s="164"/>
      <c r="F184" s="164"/>
      <c r="G184" s="164"/>
      <c r="H184" s="164"/>
      <c r="I184" s="165"/>
    </row>
    <row r="185" customFormat="false" ht="15.75" hidden="false" customHeight="false" outlineLevel="0" collapsed="false">
      <c r="A185" s="139" t="n">
        <v>27389</v>
      </c>
      <c r="B185" s="140" t="n">
        <v>16</v>
      </c>
      <c r="C185" s="163"/>
      <c r="D185" s="164"/>
      <c r="E185" s="164"/>
      <c r="F185" s="164"/>
      <c r="G185" s="164"/>
      <c r="H185" s="164"/>
      <c r="I185" s="165"/>
    </row>
    <row r="186" customFormat="false" ht="15.75" hidden="false" customHeight="false" outlineLevel="0" collapsed="false">
      <c r="A186" s="139" t="n">
        <v>27390</v>
      </c>
      <c r="B186" s="140" t="n">
        <v>16</v>
      </c>
      <c r="C186" s="163"/>
      <c r="D186" s="164"/>
      <c r="E186" s="164"/>
      <c r="F186" s="164"/>
      <c r="G186" s="164"/>
      <c r="H186" s="164"/>
      <c r="I186" s="165"/>
    </row>
    <row r="187" customFormat="false" ht="15.75" hidden="false" customHeight="false" outlineLevel="0" collapsed="false">
      <c r="A187" s="139" t="n">
        <v>27391</v>
      </c>
      <c r="B187" s="140" t="n">
        <v>16</v>
      </c>
      <c r="C187" s="163"/>
      <c r="D187" s="164"/>
      <c r="E187" s="164"/>
      <c r="F187" s="164"/>
      <c r="G187" s="164"/>
      <c r="H187" s="164"/>
      <c r="I187" s="165"/>
    </row>
    <row r="188" customFormat="false" ht="15.75" hidden="false" customHeight="false" outlineLevel="0" collapsed="false">
      <c r="A188" s="139" t="n">
        <v>27392</v>
      </c>
      <c r="B188" s="140" t="n">
        <v>16</v>
      </c>
      <c r="C188" s="163"/>
      <c r="D188" s="164"/>
      <c r="E188" s="164"/>
      <c r="F188" s="164"/>
      <c r="G188" s="164"/>
      <c r="H188" s="164"/>
      <c r="I188" s="165"/>
    </row>
    <row r="189" customFormat="false" ht="15.75" hidden="false" customHeight="false" outlineLevel="0" collapsed="false">
      <c r="A189" s="139" t="n">
        <v>27393</v>
      </c>
      <c r="B189" s="140" t="n">
        <v>16</v>
      </c>
      <c r="C189" s="163"/>
      <c r="D189" s="164"/>
      <c r="E189" s="164"/>
      <c r="F189" s="164"/>
      <c r="G189" s="164"/>
      <c r="H189" s="164"/>
      <c r="I189" s="165"/>
    </row>
    <row r="190" customFormat="false" ht="15.75" hidden="false" customHeight="false" outlineLevel="0" collapsed="false">
      <c r="A190" s="139" t="n">
        <v>27394</v>
      </c>
      <c r="B190" s="140" t="n">
        <v>16</v>
      </c>
      <c r="C190" s="163"/>
      <c r="D190" s="164"/>
      <c r="E190" s="164"/>
      <c r="F190" s="164"/>
      <c r="G190" s="164"/>
      <c r="H190" s="164"/>
      <c r="I190" s="165"/>
    </row>
    <row r="191" customFormat="false" ht="15.75" hidden="false" customHeight="false" outlineLevel="0" collapsed="false">
      <c r="A191" s="139" t="n">
        <v>27395</v>
      </c>
      <c r="B191" s="140" t="n">
        <v>16</v>
      </c>
      <c r="C191" s="163"/>
      <c r="D191" s="164"/>
      <c r="E191" s="164"/>
      <c r="F191" s="164"/>
      <c r="G191" s="164"/>
      <c r="H191" s="164"/>
      <c r="I191" s="165"/>
    </row>
    <row r="192" customFormat="false" ht="15.75" hidden="false" customHeight="false" outlineLevel="0" collapsed="false">
      <c r="A192" s="139" t="n">
        <v>27396</v>
      </c>
      <c r="B192" s="140" t="n">
        <v>16</v>
      </c>
      <c r="C192" s="163"/>
      <c r="D192" s="164"/>
      <c r="E192" s="164"/>
      <c r="F192" s="164"/>
      <c r="G192" s="164"/>
      <c r="H192" s="164"/>
      <c r="I192" s="165"/>
    </row>
    <row r="193" customFormat="false" ht="15.75" hidden="false" customHeight="false" outlineLevel="0" collapsed="false">
      <c r="A193" s="139" t="n">
        <v>27397</v>
      </c>
      <c r="B193" s="140" t="n">
        <v>16</v>
      </c>
      <c r="C193" s="163"/>
      <c r="D193" s="164"/>
      <c r="E193" s="164"/>
      <c r="F193" s="164"/>
      <c r="G193" s="164"/>
      <c r="H193" s="164"/>
      <c r="I193" s="165"/>
    </row>
    <row r="194" customFormat="false" ht="15.75" hidden="false" customHeight="false" outlineLevel="0" collapsed="false">
      <c r="A194" s="139" t="n">
        <v>27398</v>
      </c>
      <c r="B194" s="140" t="n">
        <v>16</v>
      </c>
      <c r="C194" s="163"/>
      <c r="D194" s="164"/>
      <c r="E194" s="164"/>
      <c r="F194" s="164"/>
      <c r="G194" s="164"/>
      <c r="H194" s="164"/>
      <c r="I194" s="165"/>
    </row>
    <row r="195" customFormat="false" ht="15.75" hidden="false" customHeight="false" outlineLevel="0" collapsed="false">
      <c r="A195" s="139" t="n">
        <v>27399</v>
      </c>
      <c r="B195" s="140" t="n">
        <v>16</v>
      </c>
      <c r="C195" s="163"/>
      <c r="D195" s="164"/>
      <c r="E195" s="164"/>
      <c r="F195" s="164"/>
      <c r="G195" s="164"/>
      <c r="H195" s="164"/>
      <c r="I195" s="165"/>
    </row>
    <row r="196" customFormat="false" ht="15.75" hidden="false" customHeight="false" outlineLevel="0" collapsed="false">
      <c r="A196" s="139" t="n">
        <v>27400</v>
      </c>
      <c r="B196" s="140" t="n">
        <v>16</v>
      </c>
      <c r="C196" s="163"/>
      <c r="D196" s="164"/>
      <c r="E196" s="164"/>
      <c r="F196" s="164"/>
      <c r="G196" s="164"/>
      <c r="H196" s="164"/>
      <c r="I196" s="165"/>
    </row>
    <row r="197" customFormat="false" ht="15.75" hidden="false" customHeight="false" outlineLevel="0" collapsed="false">
      <c r="A197" s="139" t="n">
        <v>27401</v>
      </c>
      <c r="B197" s="140" t="n">
        <v>16</v>
      </c>
      <c r="C197" s="163"/>
      <c r="D197" s="164"/>
      <c r="E197" s="164"/>
      <c r="F197" s="164"/>
      <c r="G197" s="164"/>
      <c r="H197" s="164"/>
      <c r="I197" s="165"/>
    </row>
    <row r="198" customFormat="false" ht="15.75" hidden="false" customHeight="false" outlineLevel="0" collapsed="false">
      <c r="A198" s="139" t="n">
        <v>27402</v>
      </c>
      <c r="B198" s="140" t="n">
        <v>16</v>
      </c>
      <c r="C198" s="163"/>
      <c r="D198" s="164"/>
      <c r="E198" s="164"/>
      <c r="F198" s="164"/>
      <c r="G198" s="164"/>
      <c r="H198" s="164"/>
      <c r="I198" s="165"/>
    </row>
    <row r="199" customFormat="false" ht="15.75" hidden="false" customHeight="false" outlineLevel="0" collapsed="false">
      <c r="A199" s="139" t="n">
        <v>27403</v>
      </c>
      <c r="B199" s="140" t="n">
        <v>16</v>
      </c>
      <c r="C199" s="163"/>
      <c r="D199" s="164"/>
      <c r="E199" s="164"/>
      <c r="F199" s="164"/>
      <c r="G199" s="164"/>
      <c r="H199" s="164"/>
      <c r="I199" s="165"/>
    </row>
    <row r="200" customFormat="false" ht="15.75" hidden="false" customHeight="false" outlineLevel="0" collapsed="false">
      <c r="A200" s="139" t="n">
        <v>27404</v>
      </c>
      <c r="B200" s="140" t="n">
        <v>16</v>
      </c>
      <c r="C200" s="163"/>
      <c r="D200" s="164"/>
      <c r="E200" s="164"/>
      <c r="F200" s="164"/>
      <c r="G200" s="164"/>
      <c r="H200" s="164"/>
      <c r="I200" s="165"/>
    </row>
    <row r="201" customFormat="false" ht="15.75" hidden="false" customHeight="false" outlineLevel="0" collapsed="false">
      <c r="A201" s="139" t="n">
        <v>27405</v>
      </c>
      <c r="B201" s="140" t="n">
        <v>16</v>
      </c>
      <c r="C201" s="163"/>
      <c r="D201" s="164"/>
      <c r="E201" s="164"/>
      <c r="F201" s="164"/>
      <c r="G201" s="164"/>
      <c r="H201" s="164"/>
      <c r="I201" s="165"/>
    </row>
    <row r="202" customFormat="false" ht="15.75" hidden="false" customHeight="false" outlineLevel="0" collapsed="false">
      <c r="A202" s="139" t="n">
        <v>27406</v>
      </c>
      <c r="B202" s="140" t="n">
        <v>16</v>
      </c>
      <c r="C202" s="163"/>
      <c r="D202" s="164"/>
      <c r="E202" s="164"/>
      <c r="F202" s="164"/>
      <c r="G202" s="164"/>
      <c r="H202" s="164"/>
      <c r="I202" s="165"/>
    </row>
    <row r="203" customFormat="false" ht="15.75" hidden="false" customHeight="false" outlineLevel="0" collapsed="false">
      <c r="A203" s="139" t="n">
        <v>27407</v>
      </c>
      <c r="B203" s="140" t="n">
        <v>16</v>
      </c>
      <c r="C203" s="163"/>
      <c r="D203" s="164"/>
      <c r="E203" s="164"/>
      <c r="F203" s="164"/>
      <c r="G203" s="164"/>
      <c r="H203" s="164"/>
      <c r="I203" s="165"/>
    </row>
    <row r="204" customFormat="false" ht="15.75" hidden="false" customHeight="false" outlineLevel="0" collapsed="false">
      <c r="A204" s="139" t="n">
        <v>27408</v>
      </c>
      <c r="B204" s="140" t="n">
        <v>16</v>
      </c>
      <c r="C204" s="163"/>
      <c r="D204" s="164"/>
      <c r="E204" s="164"/>
      <c r="F204" s="164"/>
      <c r="G204" s="164"/>
      <c r="H204" s="164"/>
      <c r="I204" s="165"/>
    </row>
    <row r="205" customFormat="false" ht="15.75" hidden="false" customHeight="false" outlineLevel="0" collapsed="false">
      <c r="A205" s="139" t="n">
        <v>27409</v>
      </c>
      <c r="B205" s="140" t="n">
        <v>16</v>
      </c>
      <c r="C205" s="163"/>
      <c r="D205" s="164"/>
      <c r="E205" s="164"/>
      <c r="F205" s="164"/>
      <c r="G205" s="164"/>
      <c r="H205" s="164"/>
      <c r="I205" s="165"/>
    </row>
    <row r="206" customFormat="false" ht="15.75" hidden="false" customHeight="false" outlineLevel="0" collapsed="false">
      <c r="A206" s="139" t="n">
        <v>27410</v>
      </c>
      <c r="B206" s="140" t="n">
        <v>16</v>
      </c>
      <c r="C206" s="163"/>
      <c r="D206" s="164"/>
      <c r="E206" s="164"/>
      <c r="F206" s="164"/>
      <c r="G206" s="164"/>
      <c r="H206" s="164"/>
      <c r="I206" s="165"/>
    </row>
    <row r="207" customFormat="false" ht="15.75" hidden="false" customHeight="false" outlineLevel="0" collapsed="false">
      <c r="A207" s="139" t="n">
        <v>27411</v>
      </c>
      <c r="B207" s="140" t="n">
        <v>16</v>
      </c>
      <c r="C207" s="163"/>
      <c r="D207" s="164"/>
      <c r="E207" s="164"/>
      <c r="F207" s="164"/>
      <c r="G207" s="164"/>
      <c r="H207" s="164"/>
      <c r="I207" s="165"/>
    </row>
    <row r="208" customFormat="false" ht="15.75" hidden="false" customHeight="false" outlineLevel="0" collapsed="false">
      <c r="A208" s="139" t="n">
        <v>27412</v>
      </c>
      <c r="B208" s="140" t="n">
        <v>16</v>
      </c>
      <c r="C208" s="163"/>
      <c r="D208" s="164"/>
      <c r="E208" s="164"/>
      <c r="F208" s="164"/>
      <c r="G208" s="164"/>
      <c r="H208" s="164"/>
      <c r="I208" s="165"/>
    </row>
    <row r="209" customFormat="false" ht="15.75" hidden="false" customHeight="false" outlineLevel="0" collapsed="false">
      <c r="A209" s="139" t="n">
        <v>27413</v>
      </c>
      <c r="B209" s="140" t="n">
        <v>16</v>
      </c>
      <c r="C209" s="163"/>
      <c r="D209" s="164"/>
      <c r="E209" s="164"/>
      <c r="F209" s="164"/>
      <c r="G209" s="164"/>
      <c r="H209" s="164"/>
      <c r="I209" s="165"/>
    </row>
    <row r="210" customFormat="false" ht="15.75" hidden="false" customHeight="false" outlineLevel="0" collapsed="false">
      <c r="A210" s="139" t="n">
        <v>27414</v>
      </c>
      <c r="B210" s="140" t="n">
        <v>16</v>
      </c>
      <c r="C210" s="163"/>
      <c r="D210" s="164"/>
      <c r="E210" s="164"/>
      <c r="F210" s="164"/>
      <c r="G210" s="164"/>
      <c r="H210" s="164"/>
      <c r="I210" s="165"/>
    </row>
    <row r="211" customFormat="false" ht="15.75" hidden="false" customHeight="false" outlineLevel="0" collapsed="false">
      <c r="A211" s="139" t="n">
        <v>27415</v>
      </c>
      <c r="B211" s="140" t="n">
        <v>16</v>
      </c>
      <c r="C211" s="163"/>
      <c r="D211" s="164"/>
      <c r="E211" s="164"/>
      <c r="F211" s="164"/>
      <c r="G211" s="164"/>
      <c r="H211" s="164"/>
      <c r="I211" s="165"/>
    </row>
    <row r="212" customFormat="false" ht="15.75" hidden="false" customHeight="false" outlineLevel="0" collapsed="false">
      <c r="A212" s="139" t="n">
        <v>27416</v>
      </c>
      <c r="B212" s="140" t="n">
        <v>16</v>
      </c>
      <c r="C212" s="163"/>
      <c r="D212" s="164"/>
      <c r="E212" s="164"/>
      <c r="F212" s="164"/>
      <c r="G212" s="164"/>
      <c r="H212" s="164"/>
      <c r="I212" s="165"/>
    </row>
    <row r="213" customFormat="false" ht="15.75" hidden="false" customHeight="false" outlineLevel="0" collapsed="false">
      <c r="A213" s="139" t="n">
        <v>27417</v>
      </c>
      <c r="B213" s="140" t="n">
        <v>16</v>
      </c>
      <c r="C213" s="163"/>
      <c r="D213" s="164"/>
      <c r="E213" s="164"/>
      <c r="F213" s="164"/>
      <c r="G213" s="164"/>
      <c r="H213" s="164"/>
      <c r="I213" s="165"/>
    </row>
    <row r="214" customFormat="false" ht="15.75" hidden="false" customHeight="false" outlineLevel="0" collapsed="false">
      <c r="A214" s="139" t="n">
        <v>27418</v>
      </c>
      <c r="B214" s="140" t="n">
        <v>16</v>
      </c>
      <c r="C214" s="163"/>
      <c r="D214" s="164"/>
      <c r="E214" s="164"/>
      <c r="F214" s="164"/>
      <c r="G214" s="164"/>
      <c r="H214" s="164"/>
      <c r="I214" s="165"/>
    </row>
    <row r="215" customFormat="false" ht="15.75" hidden="false" customHeight="false" outlineLevel="0" collapsed="false">
      <c r="A215" s="139" t="n">
        <v>27419</v>
      </c>
      <c r="B215" s="140" t="n">
        <v>16</v>
      </c>
      <c r="C215" s="163"/>
      <c r="D215" s="164"/>
      <c r="E215" s="164"/>
      <c r="F215" s="164"/>
      <c r="G215" s="164"/>
      <c r="H215" s="164"/>
      <c r="I215" s="165"/>
    </row>
    <row r="216" customFormat="false" ht="15.75" hidden="false" customHeight="false" outlineLevel="0" collapsed="false">
      <c r="A216" s="139" t="n">
        <v>27420</v>
      </c>
      <c r="B216" s="140" t="n">
        <v>16</v>
      </c>
      <c r="C216" s="163"/>
      <c r="D216" s="164"/>
      <c r="E216" s="164"/>
      <c r="F216" s="164"/>
      <c r="G216" s="164"/>
      <c r="H216" s="164"/>
      <c r="I216" s="165"/>
    </row>
    <row r="217" customFormat="false" ht="15.75" hidden="false" customHeight="false" outlineLevel="0" collapsed="false">
      <c r="A217" s="139" t="n">
        <v>27421</v>
      </c>
      <c r="B217" s="140" t="n">
        <v>16</v>
      </c>
      <c r="C217" s="163"/>
      <c r="D217" s="164"/>
      <c r="E217" s="164"/>
      <c r="F217" s="164"/>
      <c r="G217" s="164"/>
      <c r="H217" s="164"/>
      <c r="I217" s="165"/>
    </row>
    <row r="218" customFormat="false" ht="15.75" hidden="false" customHeight="false" outlineLevel="0" collapsed="false">
      <c r="A218" s="139" t="n">
        <v>27422</v>
      </c>
      <c r="B218" s="140" t="n">
        <v>16</v>
      </c>
      <c r="C218" s="163"/>
      <c r="D218" s="164"/>
      <c r="E218" s="164"/>
      <c r="F218" s="164"/>
      <c r="G218" s="164"/>
      <c r="H218" s="164"/>
      <c r="I218" s="165"/>
    </row>
    <row r="219" customFormat="false" ht="15.75" hidden="false" customHeight="false" outlineLevel="0" collapsed="false">
      <c r="A219" s="139" t="n">
        <v>27423</v>
      </c>
      <c r="B219" s="140" t="n">
        <v>16</v>
      </c>
      <c r="C219" s="163"/>
      <c r="D219" s="164"/>
      <c r="E219" s="164"/>
      <c r="F219" s="164"/>
      <c r="G219" s="164"/>
      <c r="H219" s="164"/>
      <c r="I219" s="165"/>
    </row>
    <row r="220" customFormat="false" ht="15.75" hidden="false" customHeight="false" outlineLevel="0" collapsed="false">
      <c r="A220" s="139" t="n">
        <v>27424</v>
      </c>
      <c r="B220" s="140" t="n">
        <v>16</v>
      </c>
      <c r="C220" s="163"/>
      <c r="D220" s="164"/>
      <c r="E220" s="164"/>
      <c r="F220" s="164"/>
      <c r="G220" s="164"/>
      <c r="H220" s="164"/>
      <c r="I220" s="165"/>
    </row>
    <row r="221" customFormat="false" ht="15.75" hidden="false" customHeight="false" outlineLevel="0" collapsed="false">
      <c r="A221" s="139" t="n">
        <v>27425</v>
      </c>
      <c r="B221" s="140" t="n">
        <v>16</v>
      </c>
      <c r="C221" s="163"/>
      <c r="D221" s="164"/>
      <c r="E221" s="164"/>
      <c r="F221" s="164"/>
      <c r="G221" s="164"/>
      <c r="H221" s="164"/>
      <c r="I221" s="165"/>
    </row>
    <row r="222" customFormat="false" ht="15.75" hidden="false" customHeight="false" outlineLevel="0" collapsed="false">
      <c r="A222" s="139" t="n">
        <v>27426</v>
      </c>
      <c r="B222" s="140" t="n">
        <v>16</v>
      </c>
      <c r="C222" s="163"/>
      <c r="D222" s="164"/>
      <c r="E222" s="164"/>
      <c r="F222" s="164"/>
      <c r="G222" s="164"/>
      <c r="H222" s="164"/>
      <c r="I222" s="165"/>
    </row>
    <row r="223" customFormat="false" ht="15.75" hidden="false" customHeight="false" outlineLevel="0" collapsed="false">
      <c r="A223" s="139" t="n">
        <v>27427</v>
      </c>
      <c r="B223" s="140" t="n">
        <v>16</v>
      </c>
      <c r="C223" s="163"/>
      <c r="D223" s="164"/>
      <c r="E223" s="164"/>
      <c r="F223" s="164"/>
      <c r="G223" s="164"/>
      <c r="H223" s="164"/>
      <c r="I223" s="165"/>
    </row>
    <row r="224" customFormat="false" ht="15.75" hidden="false" customHeight="false" outlineLevel="0" collapsed="false">
      <c r="A224" s="139" t="n">
        <v>27428</v>
      </c>
      <c r="B224" s="140" t="n">
        <v>16</v>
      </c>
      <c r="C224" s="163"/>
      <c r="D224" s="164"/>
      <c r="E224" s="164"/>
      <c r="F224" s="164"/>
      <c r="G224" s="164"/>
      <c r="H224" s="164"/>
      <c r="I224" s="165"/>
    </row>
    <row r="225" customFormat="false" ht="15.75" hidden="false" customHeight="false" outlineLevel="0" collapsed="false">
      <c r="A225" s="139" t="n">
        <v>27429</v>
      </c>
      <c r="B225" s="140" t="n">
        <v>16</v>
      </c>
      <c r="C225" s="163"/>
      <c r="D225" s="164"/>
      <c r="E225" s="164"/>
      <c r="F225" s="164"/>
      <c r="G225" s="164"/>
      <c r="H225" s="164"/>
      <c r="I225" s="165"/>
    </row>
    <row r="226" customFormat="false" ht="15.75" hidden="false" customHeight="false" outlineLevel="0" collapsed="false">
      <c r="A226" s="139" t="n">
        <v>27430</v>
      </c>
      <c r="B226" s="140" t="n">
        <v>16</v>
      </c>
      <c r="C226" s="163"/>
      <c r="D226" s="164"/>
      <c r="E226" s="164"/>
      <c r="F226" s="164"/>
      <c r="G226" s="164"/>
      <c r="H226" s="164"/>
      <c r="I226" s="165"/>
    </row>
    <row r="227" customFormat="false" ht="15.75" hidden="false" customHeight="false" outlineLevel="0" collapsed="false">
      <c r="A227" s="139" t="n">
        <v>27431</v>
      </c>
      <c r="B227" s="140" t="n">
        <v>16</v>
      </c>
      <c r="C227" s="163"/>
      <c r="D227" s="164"/>
      <c r="E227" s="164"/>
      <c r="F227" s="164"/>
      <c r="G227" s="164"/>
      <c r="H227" s="164"/>
      <c r="I227" s="165"/>
    </row>
    <row r="228" customFormat="false" ht="15.75" hidden="false" customHeight="false" outlineLevel="0" collapsed="false">
      <c r="A228" s="139" t="n">
        <v>27432</v>
      </c>
      <c r="B228" s="140" t="n">
        <v>16</v>
      </c>
      <c r="C228" s="163"/>
      <c r="D228" s="164"/>
      <c r="E228" s="164"/>
      <c r="F228" s="164"/>
      <c r="G228" s="164"/>
      <c r="H228" s="164"/>
      <c r="I228" s="165"/>
    </row>
    <row r="229" customFormat="false" ht="15.75" hidden="false" customHeight="false" outlineLevel="0" collapsed="false">
      <c r="A229" s="139" t="n">
        <v>27433</v>
      </c>
      <c r="B229" s="140" t="n">
        <v>16</v>
      </c>
      <c r="C229" s="163"/>
      <c r="D229" s="164"/>
      <c r="E229" s="164"/>
      <c r="F229" s="164"/>
      <c r="G229" s="164"/>
      <c r="H229" s="164"/>
      <c r="I229" s="165"/>
    </row>
    <row r="230" customFormat="false" ht="15.75" hidden="false" customHeight="false" outlineLevel="0" collapsed="false">
      <c r="A230" s="139" t="n">
        <v>27434</v>
      </c>
      <c r="B230" s="140" t="n">
        <v>16</v>
      </c>
      <c r="C230" s="163"/>
      <c r="D230" s="164"/>
      <c r="E230" s="164"/>
      <c r="F230" s="164"/>
      <c r="G230" s="164"/>
      <c r="H230" s="164"/>
      <c r="I230" s="165"/>
    </row>
    <row r="231" customFormat="false" ht="15.75" hidden="false" customHeight="false" outlineLevel="0" collapsed="false">
      <c r="A231" s="139" t="n">
        <v>27435</v>
      </c>
      <c r="B231" s="140" t="n">
        <v>16</v>
      </c>
      <c r="C231" s="163"/>
      <c r="D231" s="164"/>
      <c r="E231" s="164"/>
      <c r="F231" s="164"/>
      <c r="G231" s="164"/>
      <c r="H231" s="164"/>
      <c r="I231" s="165"/>
    </row>
    <row r="232" customFormat="false" ht="15.75" hidden="false" customHeight="false" outlineLevel="0" collapsed="false">
      <c r="A232" s="139" t="n">
        <v>27436</v>
      </c>
      <c r="B232" s="140" t="n">
        <v>16</v>
      </c>
      <c r="C232" s="163"/>
      <c r="D232" s="164"/>
      <c r="E232" s="164"/>
      <c r="F232" s="164"/>
      <c r="G232" s="164"/>
      <c r="H232" s="164"/>
      <c r="I232" s="165"/>
    </row>
    <row r="233" customFormat="false" ht="15.75" hidden="false" customHeight="false" outlineLevel="0" collapsed="false">
      <c r="A233" s="139" t="n">
        <v>27437</v>
      </c>
      <c r="B233" s="140" t="n">
        <v>16</v>
      </c>
      <c r="C233" s="163"/>
      <c r="D233" s="164"/>
      <c r="E233" s="164"/>
      <c r="F233" s="164"/>
      <c r="G233" s="164"/>
      <c r="H233" s="164"/>
      <c r="I233" s="165"/>
    </row>
    <row r="234" customFormat="false" ht="15.75" hidden="false" customHeight="false" outlineLevel="0" collapsed="false">
      <c r="A234" s="139" t="n">
        <v>27438</v>
      </c>
      <c r="B234" s="140" t="n">
        <v>16</v>
      </c>
      <c r="C234" s="163"/>
      <c r="D234" s="164"/>
      <c r="E234" s="164"/>
      <c r="F234" s="164"/>
      <c r="G234" s="164"/>
      <c r="H234" s="164"/>
      <c r="I234" s="165"/>
    </row>
    <row r="235" customFormat="false" ht="15.75" hidden="false" customHeight="false" outlineLevel="0" collapsed="false">
      <c r="A235" s="139" t="n">
        <v>27439</v>
      </c>
      <c r="B235" s="140" t="n">
        <v>16</v>
      </c>
      <c r="C235" s="163"/>
      <c r="D235" s="164"/>
      <c r="E235" s="164"/>
      <c r="F235" s="164"/>
      <c r="G235" s="164"/>
      <c r="H235" s="164"/>
      <c r="I235" s="165"/>
    </row>
    <row r="236" customFormat="false" ht="15.75" hidden="false" customHeight="false" outlineLevel="0" collapsed="false">
      <c r="A236" s="139" t="n">
        <v>27440</v>
      </c>
      <c r="B236" s="140" t="n">
        <v>16</v>
      </c>
      <c r="C236" s="163"/>
      <c r="D236" s="164"/>
      <c r="E236" s="164"/>
      <c r="F236" s="164"/>
      <c r="G236" s="164"/>
      <c r="H236" s="164"/>
      <c r="I236" s="165"/>
    </row>
    <row r="237" customFormat="false" ht="15.75" hidden="false" customHeight="false" outlineLevel="0" collapsed="false">
      <c r="A237" s="139" t="n">
        <v>27441</v>
      </c>
      <c r="B237" s="140" t="n">
        <v>16</v>
      </c>
      <c r="C237" s="163"/>
      <c r="D237" s="164"/>
      <c r="E237" s="164"/>
      <c r="F237" s="164"/>
      <c r="G237" s="164"/>
      <c r="H237" s="164"/>
      <c r="I237" s="165"/>
    </row>
    <row r="238" customFormat="false" ht="15.75" hidden="false" customHeight="false" outlineLevel="0" collapsed="false">
      <c r="A238" s="139" t="n">
        <v>27442</v>
      </c>
      <c r="B238" s="140" t="n">
        <v>16</v>
      </c>
      <c r="C238" s="163"/>
      <c r="D238" s="164"/>
      <c r="E238" s="164"/>
      <c r="F238" s="164"/>
      <c r="G238" s="164"/>
      <c r="H238" s="164"/>
      <c r="I238" s="165"/>
    </row>
    <row r="239" customFormat="false" ht="15.75" hidden="false" customHeight="false" outlineLevel="0" collapsed="false">
      <c r="A239" s="139" t="n">
        <v>27443</v>
      </c>
      <c r="B239" s="140" t="n">
        <v>16</v>
      </c>
      <c r="C239" s="163"/>
      <c r="D239" s="164"/>
      <c r="E239" s="164"/>
      <c r="F239" s="164"/>
      <c r="G239" s="164"/>
      <c r="H239" s="164"/>
      <c r="I239" s="165"/>
    </row>
    <row r="240" customFormat="false" ht="15.75" hidden="false" customHeight="false" outlineLevel="0" collapsed="false">
      <c r="A240" s="139" t="n">
        <v>27444</v>
      </c>
      <c r="B240" s="140" t="n">
        <v>16</v>
      </c>
      <c r="C240" s="163"/>
      <c r="D240" s="164"/>
      <c r="E240" s="164"/>
      <c r="F240" s="164"/>
      <c r="G240" s="164"/>
      <c r="H240" s="164"/>
      <c r="I240" s="165"/>
    </row>
    <row r="241" customFormat="false" ht="15.75" hidden="false" customHeight="false" outlineLevel="0" collapsed="false">
      <c r="A241" s="139" t="n">
        <v>27445</v>
      </c>
      <c r="B241" s="140" t="n">
        <v>16</v>
      </c>
      <c r="C241" s="163"/>
      <c r="D241" s="164"/>
      <c r="E241" s="164"/>
      <c r="F241" s="164"/>
      <c r="G241" s="164"/>
      <c r="H241" s="164"/>
      <c r="I241" s="165"/>
    </row>
    <row r="242" customFormat="false" ht="15.75" hidden="false" customHeight="false" outlineLevel="0" collapsed="false">
      <c r="A242" s="139" t="n">
        <v>27446</v>
      </c>
      <c r="B242" s="140" t="n">
        <v>16</v>
      </c>
      <c r="C242" s="163"/>
      <c r="D242" s="164"/>
      <c r="E242" s="164"/>
      <c r="F242" s="164"/>
      <c r="G242" s="164"/>
      <c r="H242" s="164"/>
      <c r="I242" s="165"/>
    </row>
    <row r="243" customFormat="false" ht="15.75" hidden="false" customHeight="false" outlineLevel="0" collapsed="false">
      <c r="A243" s="139" t="n">
        <v>27447</v>
      </c>
      <c r="B243" s="140" t="n">
        <v>16</v>
      </c>
      <c r="C243" s="163"/>
      <c r="D243" s="164"/>
      <c r="E243" s="164"/>
      <c r="F243" s="164"/>
      <c r="G243" s="164"/>
      <c r="H243" s="164"/>
      <c r="I243" s="165"/>
    </row>
    <row r="244" customFormat="false" ht="15.75" hidden="false" customHeight="false" outlineLevel="0" collapsed="false">
      <c r="A244" s="139" t="n">
        <v>27448</v>
      </c>
      <c r="B244" s="140" t="n">
        <v>16</v>
      </c>
      <c r="C244" s="163"/>
      <c r="D244" s="164"/>
      <c r="E244" s="164"/>
      <c r="F244" s="164"/>
      <c r="G244" s="164"/>
      <c r="H244" s="164"/>
      <c r="I244" s="165"/>
    </row>
    <row r="245" customFormat="false" ht="15.75" hidden="false" customHeight="false" outlineLevel="0" collapsed="false">
      <c r="A245" s="139" t="n">
        <v>27449</v>
      </c>
      <c r="B245" s="140" t="n">
        <v>16</v>
      </c>
      <c r="C245" s="163"/>
      <c r="D245" s="164"/>
      <c r="E245" s="164"/>
      <c r="F245" s="164"/>
      <c r="G245" s="164"/>
      <c r="H245" s="164"/>
      <c r="I245" s="165"/>
    </row>
    <row r="246" customFormat="false" ht="15.75" hidden="false" customHeight="false" outlineLevel="0" collapsed="false">
      <c r="A246" s="139" t="n">
        <v>27450</v>
      </c>
      <c r="B246" s="140" t="n">
        <v>16</v>
      </c>
      <c r="C246" s="163"/>
      <c r="D246" s="164"/>
      <c r="E246" s="164"/>
      <c r="F246" s="164"/>
      <c r="G246" s="164"/>
      <c r="H246" s="164"/>
      <c r="I246" s="165"/>
    </row>
    <row r="247" customFormat="false" ht="15.75" hidden="false" customHeight="false" outlineLevel="0" collapsed="false">
      <c r="A247" s="139" t="n">
        <v>27451</v>
      </c>
      <c r="B247" s="140" t="n">
        <v>16</v>
      </c>
      <c r="C247" s="163"/>
      <c r="D247" s="164"/>
      <c r="E247" s="164"/>
      <c r="F247" s="164"/>
      <c r="G247" s="164"/>
      <c r="H247" s="164"/>
      <c r="I247" s="165"/>
    </row>
    <row r="248" customFormat="false" ht="15.75" hidden="false" customHeight="false" outlineLevel="0" collapsed="false">
      <c r="A248" s="139" t="n">
        <v>27452</v>
      </c>
      <c r="B248" s="140" t="n">
        <v>16</v>
      </c>
      <c r="C248" s="163"/>
      <c r="D248" s="164"/>
      <c r="E248" s="164"/>
      <c r="F248" s="164"/>
      <c r="G248" s="164"/>
      <c r="H248" s="164"/>
      <c r="I248" s="165"/>
    </row>
    <row r="249" customFormat="false" ht="15.75" hidden="false" customHeight="false" outlineLevel="0" collapsed="false">
      <c r="A249" s="139" t="n">
        <v>27453</v>
      </c>
      <c r="B249" s="140" t="n">
        <v>16</v>
      </c>
      <c r="C249" s="163"/>
      <c r="D249" s="164"/>
      <c r="E249" s="164"/>
      <c r="F249" s="164"/>
      <c r="G249" s="164"/>
      <c r="H249" s="164"/>
      <c r="I249" s="165"/>
    </row>
    <row r="250" customFormat="false" ht="15.75" hidden="false" customHeight="false" outlineLevel="0" collapsed="false">
      <c r="A250" s="139" t="n">
        <v>27454</v>
      </c>
      <c r="B250" s="140" t="n">
        <v>16</v>
      </c>
      <c r="C250" s="163"/>
      <c r="D250" s="164"/>
      <c r="E250" s="164"/>
      <c r="F250" s="164"/>
      <c r="G250" s="164"/>
      <c r="H250" s="164"/>
      <c r="I250" s="165"/>
    </row>
    <row r="251" customFormat="false" ht="15.75" hidden="false" customHeight="false" outlineLevel="0" collapsed="false">
      <c r="A251" s="139" t="n">
        <v>27455</v>
      </c>
      <c r="B251" s="140" t="n">
        <v>16</v>
      </c>
      <c r="C251" s="163"/>
      <c r="D251" s="164"/>
      <c r="E251" s="164"/>
      <c r="F251" s="164"/>
      <c r="G251" s="164"/>
      <c r="H251" s="164"/>
      <c r="I251" s="165"/>
    </row>
    <row r="252" customFormat="false" ht="15.75" hidden="false" customHeight="false" outlineLevel="0" collapsed="false">
      <c r="A252" s="139" t="n">
        <v>27456</v>
      </c>
      <c r="B252" s="140" t="n">
        <v>16</v>
      </c>
      <c r="C252" s="163"/>
      <c r="D252" s="164"/>
      <c r="E252" s="164"/>
      <c r="F252" s="164"/>
      <c r="G252" s="164"/>
      <c r="H252" s="164"/>
      <c r="I252" s="165"/>
    </row>
    <row r="253" customFormat="false" ht="15.75" hidden="false" customHeight="false" outlineLevel="0" collapsed="false">
      <c r="A253" s="139" t="n">
        <v>27457</v>
      </c>
      <c r="B253" s="140" t="n">
        <v>16</v>
      </c>
      <c r="C253" s="163"/>
      <c r="D253" s="164"/>
      <c r="E253" s="164"/>
      <c r="F253" s="164"/>
      <c r="G253" s="164"/>
      <c r="H253" s="164"/>
      <c r="I253" s="165"/>
    </row>
    <row r="254" customFormat="false" ht="15.75" hidden="false" customHeight="false" outlineLevel="0" collapsed="false">
      <c r="A254" s="139" t="n">
        <v>27458</v>
      </c>
      <c r="B254" s="140" t="n">
        <v>16</v>
      </c>
      <c r="C254" s="163"/>
      <c r="D254" s="164"/>
      <c r="E254" s="164"/>
      <c r="F254" s="164"/>
      <c r="G254" s="164"/>
      <c r="H254" s="164"/>
      <c r="I254" s="165"/>
    </row>
    <row r="255" customFormat="false" ht="15.75" hidden="false" customHeight="false" outlineLevel="0" collapsed="false">
      <c r="A255" s="139" t="n">
        <v>27459</v>
      </c>
      <c r="B255" s="140" t="n">
        <v>16</v>
      </c>
      <c r="C255" s="163"/>
      <c r="D255" s="164"/>
      <c r="E255" s="164"/>
      <c r="F255" s="164"/>
      <c r="G255" s="164"/>
      <c r="H255" s="164"/>
      <c r="I255" s="165"/>
    </row>
    <row r="256" customFormat="false" ht="15.75" hidden="false" customHeight="false" outlineLevel="0" collapsed="false">
      <c r="A256" s="139" t="n">
        <v>27460</v>
      </c>
      <c r="B256" s="140" t="n">
        <v>16</v>
      </c>
      <c r="C256" s="163"/>
      <c r="D256" s="164"/>
      <c r="E256" s="164"/>
      <c r="F256" s="164"/>
      <c r="G256" s="164"/>
      <c r="H256" s="164"/>
      <c r="I256" s="165"/>
    </row>
    <row r="257" customFormat="false" ht="15.75" hidden="false" customHeight="false" outlineLevel="0" collapsed="false">
      <c r="A257" s="139" t="n">
        <v>27461</v>
      </c>
      <c r="B257" s="140" t="n">
        <v>16</v>
      </c>
      <c r="C257" s="163"/>
      <c r="D257" s="164"/>
      <c r="E257" s="164"/>
      <c r="F257" s="164"/>
      <c r="G257" s="164"/>
      <c r="H257" s="164"/>
      <c r="I257" s="165"/>
    </row>
    <row r="258" customFormat="false" ht="15.75" hidden="false" customHeight="false" outlineLevel="0" collapsed="false">
      <c r="A258" s="139" t="n">
        <v>27462</v>
      </c>
      <c r="B258" s="140" t="n">
        <v>16</v>
      </c>
      <c r="C258" s="163"/>
      <c r="D258" s="164"/>
      <c r="E258" s="164"/>
      <c r="F258" s="164"/>
      <c r="G258" s="164"/>
      <c r="H258" s="164"/>
      <c r="I258" s="165"/>
    </row>
    <row r="259" customFormat="false" ht="15.75" hidden="false" customHeight="false" outlineLevel="0" collapsed="false">
      <c r="A259" s="139" t="n">
        <v>27463</v>
      </c>
      <c r="B259" s="140" t="n">
        <v>16</v>
      </c>
      <c r="C259" s="163"/>
      <c r="D259" s="164"/>
      <c r="E259" s="164"/>
      <c r="F259" s="164"/>
      <c r="G259" s="164"/>
      <c r="H259" s="164"/>
      <c r="I259" s="165"/>
    </row>
    <row r="260" customFormat="false" ht="15.75" hidden="false" customHeight="false" outlineLevel="0" collapsed="false">
      <c r="A260" s="139" t="n">
        <v>27464</v>
      </c>
      <c r="B260" s="140" t="n">
        <v>16</v>
      </c>
      <c r="C260" s="163"/>
      <c r="D260" s="164"/>
      <c r="E260" s="164"/>
      <c r="F260" s="164"/>
      <c r="G260" s="164"/>
      <c r="H260" s="164"/>
      <c r="I260" s="165"/>
    </row>
    <row r="261" customFormat="false" ht="15.75" hidden="false" customHeight="false" outlineLevel="0" collapsed="false">
      <c r="A261" s="139" t="n">
        <v>27465</v>
      </c>
      <c r="B261" s="140" t="n">
        <v>16</v>
      </c>
      <c r="C261" s="163"/>
      <c r="D261" s="164"/>
      <c r="E261" s="164"/>
      <c r="F261" s="164"/>
      <c r="G261" s="164"/>
      <c r="H261" s="164"/>
      <c r="I261" s="165"/>
    </row>
    <row r="262" customFormat="false" ht="15.75" hidden="false" customHeight="false" outlineLevel="0" collapsed="false">
      <c r="A262" s="139" t="n">
        <v>27466</v>
      </c>
      <c r="B262" s="140" t="n">
        <v>16</v>
      </c>
      <c r="C262" s="163"/>
      <c r="D262" s="164"/>
      <c r="E262" s="164"/>
      <c r="F262" s="164"/>
      <c r="G262" s="164"/>
      <c r="H262" s="164"/>
      <c r="I262" s="165"/>
    </row>
    <row r="263" customFormat="false" ht="15.75" hidden="false" customHeight="false" outlineLevel="0" collapsed="false">
      <c r="A263" s="139" t="n">
        <v>27467</v>
      </c>
      <c r="B263" s="140" t="n">
        <v>16</v>
      </c>
      <c r="C263" s="163"/>
      <c r="D263" s="164"/>
      <c r="E263" s="164"/>
      <c r="F263" s="164"/>
      <c r="G263" s="164"/>
      <c r="H263" s="164"/>
      <c r="I263" s="165"/>
    </row>
    <row r="264" customFormat="false" ht="15.75" hidden="false" customHeight="false" outlineLevel="0" collapsed="false">
      <c r="A264" s="139" t="n">
        <v>27468</v>
      </c>
      <c r="B264" s="140" t="n">
        <v>16</v>
      </c>
      <c r="C264" s="163"/>
      <c r="D264" s="164"/>
      <c r="E264" s="164"/>
      <c r="F264" s="164"/>
      <c r="G264" s="164"/>
      <c r="H264" s="164"/>
      <c r="I264" s="165"/>
    </row>
    <row r="265" customFormat="false" ht="15.75" hidden="false" customHeight="false" outlineLevel="0" collapsed="false">
      <c r="A265" s="139" t="n">
        <v>27469</v>
      </c>
      <c r="B265" s="140" t="n">
        <v>16</v>
      </c>
      <c r="C265" s="163"/>
      <c r="D265" s="164"/>
      <c r="E265" s="164"/>
      <c r="F265" s="164"/>
      <c r="G265" s="164"/>
      <c r="H265" s="164"/>
      <c r="I265" s="165"/>
    </row>
    <row r="266" customFormat="false" ht="15.75" hidden="false" customHeight="false" outlineLevel="0" collapsed="false">
      <c r="A266" s="139" t="n">
        <v>27470</v>
      </c>
      <c r="B266" s="140" t="n">
        <v>16</v>
      </c>
      <c r="C266" s="163"/>
      <c r="D266" s="164"/>
      <c r="E266" s="164"/>
      <c r="F266" s="164"/>
      <c r="G266" s="164"/>
      <c r="H266" s="164"/>
      <c r="I266" s="165"/>
    </row>
    <row r="267" customFormat="false" ht="15.75" hidden="false" customHeight="false" outlineLevel="0" collapsed="false">
      <c r="A267" s="139" t="n">
        <v>27471</v>
      </c>
      <c r="B267" s="140" t="n">
        <v>16</v>
      </c>
      <c r="C267" s="163"/>
      <c r="D267" s="164"/>
      <c r="E267" s="164"/>
      <c r="F267" s="164"/>
      <c r="G267" s="164"/>
      <c r="H267" s="164"/>
      <c r="I267" s="165"/>
    </row>
    <row r="268" customFormat="false" ht="15.75" hidden="false" customHeight="false" outlineLevel="0" collapsed="false">
      <c r="A268" s="139" t="n">
        <v>27472</v>
      </c>
      <c r="B268" s="140" t="n">
        <v>16</v>
      </c>
      <c r="C268" s="163"/>
      <c r="D268" s="164"/>
      <c r="E268" s="164"/>
      <c r="F268" s="164"/>
      <c r="G268" s="164"/>
      <c r="H268" s="164"/>
      <c r="I268" s="165"/>
    </row>
    <row r="269" customFormat="false" ht="15.75" hidden="false" customHeight="false" outlineLevel="0" collapsed="false">
      <c r="A269" s="139" t="n">
        <v>27473</v>
      </c>
      <c r="B269" s="140" t="n">
        <v>16</v>
      </c>
      <c r="C269" s="163"/>
      <c r="D269" s="164"/>
      <c r="E269" s="164"/>
      <c r="F269" s="164"/>
      <c r="G269" s="164"/>
      <c r="H269" s="164"/>
      <c r="I269" s="165"/>
    </row>
    <row r="270" customFormat="false" ht="15.75" hidden="false" customHeight="false" outlineLevel="0" collapsed="false">
      <c r="A270" s="139" t="n">
        <v>27474</v>
      </c>
      <c r="B270" s="140" t="n">
        <v>16</v>
      </c>
      <c r="C270" s="163"/>
      <c r="D270" s="164"/>
      <c r="E270" s="164"/>
      <c r="F270" s="164"/>
      <c r="G270" s="164"/>
      <c r="H270" s="164"/>
      <c r="I270" s="165"/>
    </row>
    <row r="271" customFormat="false" ht="15.75" hidden="false" customHeight="false" outlineLevel="0" collapsed="false">
      <c r="A271" s="139" t="n">
        <v>27475</v>
      </c>
      <c r="B271" s="140" t="n">
        <v>16</v>
      </c>
      <c r="C271" s="163"/>
      <c r="D271" s="164"/>
      <c r="E271" s="164"/>
      <c r="F271" s="164"/>
      <c r="G271" s="164"/>
      <c r="H271" s="164"/>
      <c r="I271" s="165"/>
    </row>
    <row r="272" customFormat="false" ht="15.75" hidden="false" customHeight="false" outlineLevel="0" collapsed="false">
      <c r="A272" s="139" t="n">
        <v>27476</v>
      </c>
      <c r="B272" s="140" t="n">
        <v>16</v>
      </c>
      <c r="C272" s="163"/>
      <c r="D272" s="164"/>
      <c r="E272" s="164"/>
      <c r="F272" s="164"/>
      <c r="G272" s="164"/>
      <c r="H272" s="164"/>
      <c r="I272" s="165"/>
    </row>
    <row r="273" customFormat="false" ht="15.75" hidden="false" customHeight="false" outlineLevel="0" collapsed="false">
      <c r="A273" s="139" t="n">
        <v>27477</v>
      </c>
      <c r="B273" s="140" t="n">
        <v>16</v>
      </c>
      <c r="C273" s="163"/>
      <c r="D273" s="164"/>
      <c r="E273" s="164"/>
      <c r="F273" s="164"/>
      <c r="G273" s="164"/>
      <c r="H273" s="164"/>
      <c r="I273" s="165"/>
    </row>
    <row r="274" customFormat="false" ht="15.75" hidden="false" customHeight="false" outlineLevel="0" collapsed="false">
      <c r="A274" s="139" t="n">
        <v>27478</v>
      </c>
      <c r="B274" s="140" t="n">
        <v>16</v>
      </c>
      <c r="C274" s="163"/>
      <c r="D274" s="164"/>
      <c r="E274" s="164"/>
      <c r="F274" s="164"/>
      <c r="G274" s="164"/>
      <c r="H274" s="164"/>
      <c r="I274" s="165"/>
    </row>
    <row r="275" customFormat="false" ht="15.75" hidden="false" customHeight="false" outlineLevel="0" collapsed="false">
      <c r="A275" s="139" t="n">
        <v>27479</v>
      </c>
      <c r="B275" s="140" t="n">
        <v>16</v>
      </c>
      <c r="C275" s="163"/>
      <c r="D275" s="164"/>
      <c r="E275" s="164"/>
      <c r="F275" s="164"/>
      <c r="G275" s="164"/>
      <c r="H275" s="164"/>
      <c r="I275" s="165"/>
    </row>
    <row r="276" customFormat="false" ht="15.75" hidden="false" customHeight="false" outlineLevel="0" collapsed="false">
      <c r="A276" s="139" t="n">
        <v>27480</v>
      </c>
      <c r="B276" s="140" t="n">
        <v>16</v>
      </c>
      <c r="C276" s="163"/>
      <c r="D276" s="164"/>
      <c r="E276" s="164"/>
      <c r="F276" s="164"/>
      <c r="G276" s="164"/>
      <c r="H276" s="164"/>
      <c r="I276" s="165"/>
    </row>
    <row r="277" customFormat="false" ht="15.75" hidden="false" customHeight="false" outlineLevel="0" collapsed="false">
      <c r="A277" s="139" t="n">
        <v>27481</v>
      </c>
      <c r="B277" s="140" t="n">
        <v>16</v>
      </c>
      <c r="C277" s="163"/>
      <c r="D277" s="164"/>
      <c r="E277" s="164"/>
      <c r="F277" s="164"/>
      <c r="G277" s="164"/>
      <c r="H277" s="164"/>
      <c r="I277" s="165"/>
    </row>
    <row r="278" customFormat="false" ht="15.75" hidden="false" customHeight="false" outlineLevel="0" collapsed="false">
      <c r="A278" s="139" t="n">
        <v>27482</v>
      </c>
      <c r="B278" s="140" t="n">
        <v>16</v>
      </c>
      <c r="C278" s="163"/>
      <c r="D278" s="164"/>
      <c r="E278" s="164"/>
      <c r="F278" s="164"/>
      <c r="G278" s="164"/>
      <c r="H278" s="164"/>
      <c r="I278" s="165"/>
    </row>
    <row r="279" customFormat="false" ht="15.75" hidden="false" customHeight="false" outlineLevel="0" collapsed="false">
      <c r="A279" s="139" t="n">
        <v>27483</v>
      </c>
      <c r="B279" s="140" t="n">
        <v>16</v>
      </c>
      <c r="C279" s="163"/>
      <c r="D279" s="164"/>
      <c r="E279" s="164"/>
      <c r="F279" s="164"/>
      <c r="G279" s="164"/>
      <c r="H279" s="164"/>
      <c r="I279" s="165"/>
    </row>
    <row r="280" customFormat="false" ht="15.75" hidden="false" customHeight="false" outlineLevel="0" collapsed="false">
      <c r="A280" s="139" t="n">
        <v>27484</v>
      </c>
      <c r="B280" s="140" t="n">
        <v>16</v>
      </c>
      <c r="C280" s="163"/>
      <c r="D280" s="164"/>
      <c r="E280" s="164"/>
      <c r="F280" s="164"/>
      <c r="G280" s="164"/>
      <c r="H280" s="164"/>
      <c r="I280" s="165"/>
    </row>
    <row r="281" customFormat="false" ht="15.75" hidden="false" customHeight="false" outlineLevel="0" collapsed="false">
      <c r="A281" s="139" t="n">
        <v>27485</v>
      </c>
      <c r="B281" s="140" t="n">
        <v>16</v>
      </c>
      <c r="C281" s="163"/>
      <c r="D281" s="164"/>
      <c r="E281" s="164"/>
      <c r="F281" s="164"/>
      <c r="G281" s="164"/>
      <c r="H281" s="164"/>
      <c r="I281" s="165"/>
    </row>
    <row r="282" customFormat="false" ht="15.75" hidden="false" customHeight="false" outlineLevel="0" collapsed="false">
      <c r="A282" s="139" t="n">
        <v>27486</v>
      </c>
      <c r="B282" s="140" t="n">
        <v>16</v>
      </c>
      <c r="C282" s="163"/>
      <c r="D282" s="164"/>
      <c r="E282" s="164"/>
      <c r="F282" s="164"/>
      <c r="G282" s="164"/>
      <c r="H282" s="164"/>
      <c r="I282" s="165"/>
    </row>
    <row r="283" customFormat="false" ht="15.75" hidden="false" customHeight="false" outlineLevel="0" collapsed="false">
      <c r="A283" s="139" t="n">
        <v>27487</v>
      </c>
      <c r="B283" s="140" t="n">
        <v>16</v>
      </c>
      <c r="C283" s="163"/>
      <c r="D283" s="164"/>
      <c r="E283" s="164"/>
      <c r="F283" s="164"/>
      <c r="G283" s="164"/>
      <c r="H283" s="164"/>
      <c r="I283" s="165"/>
    </row>
    <row r="284" customFormat="false" ht="15.75" hidden="false" customHeight="false" outlineLevel="0" collapsed="false">
      <c r="A284" s="139" t="n">
        <v>27488</v>
      </c>
      <c r="B284" s="140" t="n">
        <v>16</v>
      </c>
      <c r="C284" s="163"/>
      <c r="D284" s="164"/>
      <c r="E284" s="164"/>
      <c r="F284" s="164"/>
      <c r="G284" s="164"/>
      <c r="H284" s="164"/>
      <c r="I284" s="165"/>
    </row>
    <row r="285" customFormat="false" ht="15.75" hidden="false" customHeight="false" outlineLevel="0" collapsed="false">
      <c r="A285" s="139" t="n">
        <v>27489</v>
      </c>
      <c r="B285" s="140" t="n">
        <v>16</v>
      </c>
      <c r="C285" s="163"/>
      <c r="D285" s="164"/>
      <c r="E285" s="164"/>
      <c r="F285" s="164"/>
      <c r="G285" s="164"/>
      <c r="H285" s="164"/>
      <c r="I285" s="165"/>
    </row>
    <row r="286" customFormat="false" ht="15.75" hidden="false" customHeight="false" outlineLevel="0" collapsed="false">
      <c r="A286" s="139" t="n">
        <v>27490</v>
      </c>
      <c r="B286" s="140" t="n">
        <v>16</v>
      </c>
      <c r="C286" s="163"/>
      <c r="D286" s="164"/>
      <c r="E286" s="164"/>
      <c r="F286" s="164"/>
      <c r="G286" s="164"/>
      <c r="H286" s="164"/>
      <c r="I286" s="165"/>
    </row>
    <row r="287" customFormat="false" ht="15.75" hidden="false" customHeight="false" outlineLevel="0" collapsed="false">
      <c r="A287" s="139" t="n">
        <v>27491</v>
      </c>
      <c r="B287" s="140" t="n">
        <v>16</v>
      </c>
      <c r="C287" s="163"/>
      <c r="D287" s="164"/>
      <c r="E287" s="164"/>
      <c r="F287" s="164"/>
      <c r="G287" s="164"/>
      <c r="H287" s="164"/>
      <c r="I287" s="165"/>
    </row>
    <row r="288" customFormat="false" ht="15.75" hidden="false" customHeight="false" outlineLevel="0" collapsed="false">
      <c r="A288" s="139" t="n">
        <v>27492</v>
      </c>
      <c r="B288" s="140" t="n">
        <v>16</v>
      </c>
      <c r="C288" s="163"/>
      <c r="D288" s="164"/>
      <c r="E288" s="164"/>
      <c r="F288" s="164"/>
      <c r="G288" s="164"/>
      <c r="H288" s="164"/>
      <c r="I288" s="165"/>
    </row>
    <row r="289" customFormat="false" ht="15.75" hidden="false" customHeight="false" outlineLevel="0" collapsed="false">
      <c r="A289" s="139" t="n">
        <v>27493</v>
      </c>
      <c r="B289" s="140" t="n">
        <v>16</v>
      </c>
      <c r="C289" s="163"/>
      <c r="D289" s="164"/>
      <c r="E289" s="164"/>
      <c r="F289" s="164"/>
      <c r="G289" s="164"/>
      <c r="H289" s="164"/>
      <c r="I289" s="165"/>
    </row>
    <row r="290" customFormat="false" ht="15.75" hidden="false" customHeight="false" outlineLevel="0" collapsed="false">
      <c r="A290" s="139" t="n">
        <v>27494</v>
      </c>
      <c r="B290" s="140" t="n">
        <v>16</v>
      </c>
      <c r="C290" s="163"/>
      <c r="D290" s="164"/>
      <c r="E290" s="164"/>
      <c r="F290" s="164"/>
      <c r="G290" s="164"/>
      <c r="H290" s="164"/>
      <c r="I290" s="165"/>
    </row>
    <row r="291" customFormat="false" ht="15.75" hidden="false" customHeight="false" outlineLevel="0" collapsed="false">
      <c r="A291" s="139" t="n">
        <v>27495</v>
      </c>
      <c r="B291" s="140" t="n">
        <v>16</v>
      </c>
      <c r="C291" s="163"/>
      <c r="D291" s="164"/>
      <c r="E291" s="164"/>
      <c r="F291" s="164"/>
      <c r="G291" s="164"/>
      <c r="H291" s="164"/>
      <c r="I291" s="165"/>
    </row>
    <row r="292" customFormat="false" ht="15.75" hidden="false" customHeight="false" outlineLevel="0" collapsed="false">
      <c r="A292" s="139" t="n">
        <v>27496</v>
      </c>
      <c r="B292" s="140" t="n">
        <v>16</v>
      </c>
      <c r="C292" s="163"/>
      <c r="D292" s="164"/>
      <c r="E292" s="164"/>
      <c r="F292" s="164"/>
      <c r="G292" s="164"/>
      <c r="H292" s="164"/>
      <c r="I292" s="165"/>
    </row>
    <row r="293" customFormat="false" ht="15.75" hidden="false" customHeight="false" outlineLevel="0" collapsed="false">
      <c r="A293" s="139" t="n">
        <v>27497</v>
      </c>
      <c r="B293" s="140" t="n">
        <v>16</v>
      </c>
      <c r="C293" s="163"/>
      <c r="D293" s="164"/>
      <c r="E293" s="164"/>
      <c r="F293" s="164"/>
      <c r="G293" s="164"/>
      <c r="H293" s="164"/>
      <c r="I293" s="165"/>
    </row>
    <row r="294" customFormat="false" ht="15.75" hidden="false" customHeight="false" outlineLevel="0" collapsed="false">
      <c r="A294" s="139" t="n">
        <v>27498</v>
      </c>
      <c r="B294" s="140" t="n">
        <v>16</v>
      </c>
      <c r="C294" s="163"/>
      <c r="D294" s="164"/>
      <c r="E294" s="164"/>
      <c r="F294" s="164"/>
      <c r="G294" s="164"/>
      <c r="H294" s="164"/>
      <c r="I294" s="165"/>
    </row>
    <row r="295" customFormat="false" ht="15.75" hidden="false" customHeight="false" outlineLevel="0" collapsed="false">
      <c r="A295" s="139" t="n">
        <v>27499</v>
      </c>
      <c r="B295" s="140" t="n">
        <v>16</v>
      </c>
      <c r="C295" s="163"/>
      <c r="D295" s="164"/>
      <c r="E295" s="164"/>
      <c r="F295" s="164"/>
      <c r="G295" s="164"/>
      <c r="H295" s="164"/>
      <c r="I295" s="165"/>
    </row>
    <row r="296" customFormat="false" ht="15.75" hidden="false" customHeight="false" outlineLevel="0" collapsed="false">
      <c r="A296" s="139" t="n">
        <v>27500</v>
      </c>
      <c r="B296" s="140" t="n">
        <v>16</v>
      </c>
      <c r="C296" s="163"/>
      <c r="D296" s="164"/>
      <c r="E296" s="164"/>
      <c r="F296" s="164"/>
      <c r="G296" s="164"/>
      <c r="H296" s="164"/>
      <c r="I296" s="165"/>
    </row>
    <row r="297" customFormat="false" ht="15.75" hidden="false" customHeight="false" outlineLevel="0" collapsed="false">
      <c r="A297" s="139" t="n">
        <v>27501</v>
      </c>
      <c r="B297" s="140" t="n">
        <v>16</v>
      </c>
      <c r="C297" s="163"/>
      <c r="D297" s="164"/>
      <c r="E297" s="164"/>
      <c r="F297" s="164"/>
      <c r="G297" s="164"/>
      <c r="H297" s="164"/>
      <c r="I297" s="165"/>
    </row>
    <row r="298" customFormat="false" ht="15.75" hidden="false" customHeight="false" outlineLevel="0" collapsed="false">
      <c r="A298" s="139" t="n">
        <v>27502</v>
      </c>
      <c r="B298" s="140" t="n">
        <v>16</v>
      </c>
      <c r="C298" s="163"/>
      <c r="D298" s="164"/>
      <c r="E298" s="164"/>
      <c r="F298" s="164"/>
      <c r="G298" s="164"/>
      <c r="H298" s="164"/>
      <c r="I298" s="165"/>
    </row>
    <row r="299" customFormat="false" ht="15.75" hidden="false" customHeight="false" outlineLevel="0" collapsed="false">
      <c r="A299" s="139" t="n">
        <v>27503</v>
      </c>
      <c r="B299" s="140" t="n">
        <v>16</v>
      </c>
      <c r="C299" s="163"/>
      <c r="D299" s="164"/>
      <c r="E299" s="164"/>
      <c r="F299" s="164"/>
      <c r="G299" s="164"/>
      <c r="H299" s="164"/>
      <c r="I299" s="165"/>
    </row>
    <row r="300" customFormat="false" ht="15.75" hidden="false" customHeight="false" outlineLevel="0" collapsed="false">
      <c r="A300" s="139" t="n">
        <v>27504</v>
      </c>
      <c r="B300" s="140" t="n">
        <v>16</v>
      </c>
      <c r="C300" s="163"/>
      <c r="D300" s="164"/>
      <c r="E300" s="164"/>
      <c r="F300" s="164"/>
      <c r="G300" s="164"/>
      <c r="H300" s="164"/>
      <c r="I300" s="165"/>
    </row>
    <row r="301" customFormat="false" ht="15.75" hidden="false" customHeight="false" outlineLevel="0" collapsed="false">
      <c r="A301" s="139" t="n">
        <v>27505</v>
      </c>
      <c r="B301" s="140" t="n">
        <v>16</v>
      </c>
      <c r="C301" s="163"/>
      <c r="D301" s="164"/>
      <c r="E301" s="164"/>
      <c r="F301" s="164"/>
      <c r="G301" s="164"/>
      <c r="H301" s="164"/>
      <c r="I301" s="165"/>
    </row>
    <row r="302" customFormat="false" ht="15.75" hidden="false" customHeight="false" outlineLevel="0" collapsed="false">
      <c r="A302" s="139" t="n">
        <v>27506</v>
      </c>
      <c r="B302" s="140" t="n">
        <v>16</v>
      </c>
      <c r="C302" s="163"/>
      <c r="D302" s="164"/>
      <c r="E302" s="164"/>
      <c r="F302" s="164"/>
      <c r="G302" s="164"/>
      <c r="H302" s="164"/>
      <c r="I302" s="165"/>
    </row>
    <row r="303" customFormat="false" ht="15.75" hidden="false" customHeight="false" outlineLevel="0" collapsed="false">
      <c r="A303" s="139" t="n">
        <v>27507</v>
      </c>
      <c r="B303" s="140" t="n">
        <v>16</v>
      </c>
      <c r="C303" s="163"/>
      <c r="D303" s="164"/>
      <c r="E303" s="164"/>
      <c r="F303" s="164"/>
      <c r="G303" s="164"/>
      <c r="H303" s="164"/>
      <c r="I303" s="165"/>
    </row>
    <row r="304" customFormat="false" ht="15.75" hidden="false" customHeight="false" outlineLevel="0" collapsed="false">
      <c r="A304" s="139" t="n">
        <v>27508</v>
      </c>
      <c r="B304" s="140" t="n">
        <v>16</v>
      </c>
      <c r="C304" s="163"/>
      <c r="D304" s="164"/>
      <c r="E304" s="164"/>
      <c r="F304" s="164"/>
      <c r="G304" s="164"/>
      <c r="H304" s="164"/>
      <c r="I304" s="165"/>
    </row>
    <row r="305" customFormat="false" ht="15.75" hidden="false" customHeight="false" outlineLevel="0" collapsed="false">
      <c r="A305" s="139" t="n">
        <v>27509</v>
      </c>
      <c r="B305" s="140" t="n">
        <v>16</v>
      </c>
      <c r="C305" s="163"/>
      <c r="D305" s="164"/>
      <c r="E305" s="164"/>
      <c r="F305" s="164"/>
      <c r="G305" s="164"/>
      <c r="H305" s="164"/>
      <c r="I305" s="165"/>
    </row>
    <row r="306" customFormat="false" ht="15.75" hidden="false" customHeight="false" outlineLevel="0" collapsed="false">
      <c r="A306" s="139" t="n">
        <v>27510</v>
      </c>
      <c r="B306" s="140" t="n">
        <v>16</v>
      </c>
      <c r="C306" s="163"/>
      <c r="D306" s="164"/>
      <c r="E306" s="164"/>
      <c r="F306" s="164"/>
      <c r="G306" s="164"/>
      <c r="H306" s="164"/>
      <c r="I306" s="165"/>
    </row>
    <row r="307" customFormat="false" ht="15.75" hidden="false" customHeight="false" outlineLevel="0" collapsed="false">
      <c r="A307" s="139" t="n">
        <v>27511</v>
      </c>
      <c r="B307" s="140" t="n">
        <v>16</v>
      </c>
      <c r="C307" s="163"/>
      <c r="D307" s="164"/>
      <c r="E307" s="164"/>
      <c r="F307" s="164"/>
      <c r="G307" s="164"/>
      <c r="H307" s="164"/>
      <c r="I307" s="165"/>
    </row>
    <row r="308" customFormat="false" ht="15.75" hidden="false" customHeight="false" outlineLevel="0" collapsed="false">
      <c r="A308" s="139" t="n">
        <v>27512</v>
      </c>
      <c r="B308" s="140" t="n">
        <v>16</v>
      </c>
      <c r="C308" s="163"/>
      <c r="D308" s="164"/>
      <c r="E308" s="164"/>
      <c r="F308" s="164"/>
      <c r="G308" s="164"/>
      <c r="H308" s="164"/>
      <c r="I308" s="165"/>
    </row>
    <row r="309" customFormat="false" ht="15.75" hidden="false" customHeight="false" outlineLevel="0" collapsed="false">
      <c r="A309" s="139" t="n">
        <v>27513</v>
      </c>
      <c r="B309" s="140" t="n">
        <v>16</v>
      </c>
      <c r="C309" s="163"/>
      <c r="D309" s="164"/>
      <c r="E309" s="164"/>
      <c r="F309" s="164"/>
      <c r="G309" s="164"/>
      <c r="H309" s="164"/>
      <c r="I309" s="165"/>
    </row>
    <row r="310" customFormat="false" ht="15.75" hidden="false" customHeight="false" outlineLevel="0" collapsed="false">
      <c r="A310" s="139" t="n">
        <v>27514</v>
      </c>
      <c r="B310" s="140" t="n">
        <v>16</v>
      </c>
      <c r="C310" s="163"/>
      <c r="D310" s="164"/>
      <c r="E310" s="164"/>
      <c r="F310" s="164"/>
      <c r="G310" s="164"/>
      <c r="H310" s="164"/>
      <c r="I310" s="165"/>
    </row>
    <row r="311" customFormat="false" ht="15.75" hidden="false" customHeight="false" outlineLevel="0" collapsed="false">
      <c r="A311" s="139" t="n">
        <v>27515</v>
      </c>
      <c r="B311" s="140" t="n">
        <v>16</v>
      </c>
      <c r="C311" s="163"/>
      <c r="D311" s="164"/>
      <c r="E311" s="164"/>
      <c r="F311" s="164"/>
      <c r="G311" s="164"/>
      <c r="H311" s="164"/>
      <c r="I311" s="165"/>
    </row>
    <row r="312" customFormat="false" ht="15.75" hidden="false" customHeight="false" outlineLevel="0" collapsed="false">
      <c r="A312" s="139" t="n">
        <v>27516</v>
      </c>
      <c r="B312" s="140" t="n">
        <v>16</v>
      </c>
      <c r="C312" s="163"/>
      <c r="D312" s="164"/>
      <c r="E312" s="164"/>
      <c r="F312" s="164"/>
      <c r="G312" s="164"/>
      <c r="H312" s="164"/>
      <c r="I312" s="165"/>
    </row>
    <row r="313" customFormat="false" ht="15.75" hidden="false" customHeight="false" outlineLevel="0" collapsed="false">
      <c r="A313" s="139" t="n">
        <v>27517</v>
      </c>
      <c r="B313" s="140" t="n">
        <v>16</v>
      </c>
      <c r="C313" s="163"/>
      <c r="D313" s="164"/>
      <c r="E313" s="164"/>
      <c r="F313" s="164"/>
      <c r="G313" s="164"/>
      <c r="H313" s="164"/>
      <c r="I313" s="165"/>
    </row>
    <row r="314" customFormat="false" ht="15.75" hidden="false" customHeight="false" outlineLevel="0" collapsed="false">
      <c r="A314" s="139" t="n">
        <v>27518</v>
      </c>
      <c r="B314" s="140" t="n">
        <v>16</v>
      </c>
      <c r="C314" s="163"/>
      <c r="D314" s="164"/>
      <c r="E314" s="164"/>
      <c r="F314" s="164"/>
      <c r="G314" s="164"/>
      <c r="H314" s="164"/>
      <c r="I314" s="165"/>
    </row>
    <row r="315" customFormat="false" ht="15.75" hidden="false" customHeight="false" outlineLevel="0" collapsed="false">
      <c r="A315" s="139" t="n">
        <v>27519</v>
      </c>
      <c r="B315" s="140" t="n">
        <v>16</v>
      </c>
      <c r="C315" s="163"/>
      <c r="D315" s="164"/>
      <c r="E315" s="164"/>
      <c r="F315" s="164"/>
      <c r="G315" s="164"/>
      <c r="H315" s="164"/>
      <c r="I315" s="165"/>
    </row>
    <row r="316" customFormat="false" ht="15.75" hidden="false" customHeight="false" outlineLevel="0" collapsed="false">
      <c r="A316" s="139" t="n">
        <v>27520</v>
      </c>
      <c r="B316" s="140" t="n">
        <v>16</v>
      </c>
      <c r="C316" s="163"/>
      <c r="D316" s="164"/>
      <c r="E316" s="164"/>
      <c r="F316" s="164"/>
      <c r="G316" s="164"/>
      <c r="H316" s="164"/>
      <c r="I316" s="165"/>
    </row>
    <row r="317" customFormat="false" ht="15.75" hidden="false" customHeight="false" outlineLevel="0" collapsed="false">
      <c r="A317" s="139" t="n">
        <v>27521</v>
      </c>
      <c r="B317" s="140" t="n">
        <v>16</v>
      </c>
      <c r="C317" s="163"/>
      <c r="D317" s="164"/>
      <c r="E317" s="164"/>
      <c r="F317" s="164"/>
      <c r="G317" s="164"/>
      <c r="H317" s="164"/>
      <c r="I317" s="165"/>
    </row>
    <row r="318" customFormat="false" ht="15.75" hidden="false" customHeight="false" outlineLevel="0" collapsed="false">
      <c r="A318" s="139" t="n">
        <v>27522</v>
      </c>
      <c r="B318" s="140" t="n">
        <v>16</v>
      </c>
      <c r="C318" s="163"/>
      <c r="D318" s="164"/>
      <c r="E318" s="164"/>
      <c r="F318" s="164"/>
      <c r="G318" s="164"/>
      <c r="H318" s="164"/>
      <c r="I318" s="165"/>
    </row>
    <row r="319" customFormat="false" ht="15.75" hidden="false" customHeight="false" outlineLevel="0" collapsed="false">
      <c r="A319" s="139" t="n">
        <v>27523</v>
      </c>
      <c r="B319" s="140" t="n">
        <v>16</v>
      </c>
      <c r="C319" s="163"/>
      <c r="D319" s="164"/>
      <c r="E319" s="164"/>
      <c r="F319" s="164"/>
      <c r="G319" s="164"/>
      <c r="H319" s="164"/>
      <c r="I319" s="165"/>
    </row>
    <row r="320" customFormat="false" ht="15.75" hidden="false" customHeight="false" outlineLevel="0" collapsed="false">
      <c r="A320" s="139" t="n">
        <v>27524</v>
      </c>
      <c r="B320" s="140" t="n">
        <v>16</v>
      </c>
      <c r="C320" s="163"/>
      <c r="D320" s="164"/>
      <c r="E320" s="164"/>
      <c r="F320" s="164"/>
      <c r="G320" s="164"/>
      <c r="H320" s="164"/>
      <c r="I320" s="165"/>
    </row>
    <row r="321" customFormat="false" ht="15.75" hidden="false" customHeight="false" outlineLevel="0" collapsed="false">
      <c r="A321" s="139" t="n">
        <v>27525</v>
      </c>
      <c r="B321" s="140" t="n">
        <v>16</v>
      </c>
      <c r="C321" s="163"/>
      <c r="D321" s="164"/>
      <c r="E321" s="164"/>
      <c r="F321" s="164"/>
      <c r="G321" s="164"/>
      <c r="H321" s="164"/>
      <c r="I321" s="165"/>
    </row>
    <row r="322" customFormat="false" ht="15.75" hidden="false" customHeight="false" outlineLevel="0" collapsed="false">
      <c r="A322" s="139" t="n">
        <v>27526</v>
      </c>
      <c r="B322" s="140" t="n">
        <v>16</v>
      </c>
      <c r="C322" s="163"/>
      <c r="D322" s="164"/>
      <c r="E322" s="164"/>
      <c r="F322" s="164"/>
      <c r="G322" s="164"/>
      <c r="H322" s="164"/>
      <c r="I322" s="165"/>
    </row>
    <row r="323" customFormat="false" ht="15.75" hidden="false" customHeight="false" outlineLevel="0" collapsed="false">
      <c r="A323" s="139" t="n">
        <v>27527</v>
      </c>
      <c r="B323" s="140" t="n">
        <v>16</v>
      </c>
      <c r="C323" s="163"/>
      <c r="D323" s="164"/>
      <c r="E323" s="164"/>
      <c r="F323" s="164"/>
      <c r="G323" s="164"/>
      <c r="H323" s="164"/>
      <c r="I323" s="165"/>
    </row>
    <row r="324" customFormat="false" ht="15.75" hidden="false" customHeight="false" outlineLevel="0" collapsed="false">
      <c r="A324" s="139" t="n">
        <v>27528</v>
      </c>
      <c r="B324" s="140" t="n">
        <v>16</v>
      </c>
      <c r="C324" s="163"/>
      <c r="D324" s="164"/>
      <c r="E324" s="164"/>
      <c r="F324" s="164"/>
      <c r="G324" s="164"/>
      <c r="H324" s="164"/>
      <c r="I324" s="165"/>
    </row>
    <row r="325" customFormat="false" ht="15.75" hidden="false" customHeight="false" outlineLevel="0" collapsed="false">
      <c r="A325" s="139" t="n">
        <v>27529</v>
      </c>
      <c r="B325" s="140" t="n">
        <v>16</v>
      </c>
      <c r="C325" s="163"/>
      <c r="D325" s="164"/>
      <c r="E325" s="164"/>
      <c r="F325" s="164"/>
      <c r="G325" s="164"/>
      <c r="H325" s="164"/>
      <c r="I325" s="165"/>
    </row>
    <row r="326" customFormat="false" ht="15.75" hidden="false" customHeight="false" outlineLevel="0" collapsed="false">
      <c r="A326" s="139" t="n">
        <v>27530</v>
      </c>
      <c r="B326" s="140" t="n">
        <v>16</v>
      </c>
      <c r="C326" s="163"/>
      <c r="D326" s="164"/>
      <c r="E326" s="164"/>
      <c r="F326" s="164"/>
      <c r="G326" s="164"/>
      <c r="H326" s="164"/>
      <c r="I326" s="165"/>
    </row>
    <row r="327" customFormat="false" ht="15.75" hidden="false" customHeight="false" outlineLevel="0" collapsed="false">
      <c r="A327" s="139" t="n">
        <v>27531</v>
      </c>
      <c r="B327" s="140" t="n">
        <v>16</v>
      </c>
      <c r="C327" s="163"/>
      <c r="D327" s="164"/>
      <c r="E327" s="164"/>
      <c r="F327" s="164"/>
      <c r="G327" s="164"/>
      <c r="H327" s="164"/>
      <c r="I327" s="165"/>
    </row>
    <row r="328" customFormat="false" ht="15.75" hidden="false" customHeight="false" outlineLevel="0" collapsed="false">
      <c r="A328" s="139" t="n">
        <v>27532</v>
      </c>
      <c r="B328" s="140" t="n">
        <v>16</v>
      </c>
      <c r="C328" s="163"/>
      <c r="D328" s="164"/>
      <c r="E328" s="164"/>
      <c r="F328" s="164"/>
      <c r="G328" s="164"/>
      <c r="H328" s="164"/>
      <c r="I328" s="165"/>
    </row>
    <row r="329" customFormat="false" ht="15.75" hidden="false" customHeight="false" outlineLevel="0" collapsed="false">
      <c r="A329" s="139" t="n">
        <v>27533</v>
      </c>
      <c r="B329" s="140" t="n">
        <v>16</v>
      </c>
      <c r="C329" s="163"/>
      <c r="D329" s="164"/>
      <c r="E329" s="164"/>
      <c r="F329" s="164"/>
      <c r="G329" s="164"/>
      <c r="H329" s="164"/>
      <c r="I329" s="165"/>
    </row>
    <row r="330" customFormat="false" ht="15.75" hidden="false" customHeight="false" outlineLevel="0" collapsed="false">
      <c r="A330" s="139" t="n">
        <v>27534</v>
      </c>
      <c r="B330" s="140" t="n">
        <v>16</v>
      </c>
      <c r="C330" s="163"/>
      <c r="D330" s="164"/>
      <c r="E330" s="164"/>
      <c r="F330" s="164"/>
      <c r="G330" s="164"/>
      <c r="H330" s="164"/>
      <c r="I330" s="165"/>
    </row>
    <row r="331" customFormat="false" ht="15.75" hidden="false" customHeight="false" outlineLevel="0" collapsed="false">
      <c r="A331" s="139" t="n">
        <v>27535</v>
      </c>
      <c r="B331" s="140" t="n">
        <v>16</v>
      </c>
      <c r="C331" s="163"/>
      <c r="D331" s="164"/>
      <c r="E331" s="164"/>
      <c r="F331" s="164"/>
      <c r="G331" s="164"/>
      <c r="H331" s="164"/>
      <c r="I331" s="165"/>
    </row>
    <row r="332" customFormat="false" ht="15.75" hidden="false" customHeight="false" outlineLevel="0" collapsed="false">
      <c r="A332" s="139" t="n">
        <v>27536</v>
      </c>
      <c r="B332" s="140" t="n">
        <v>16</v>
      </c>
      <c r="C332" s="163"/>
      <c r="D332" s="164"/>
      <c r="E332" s="164"/>
      <c r="F332" s="164"/>
      <c r="G332" s="164"/>
      <c r="H332" s="164"/>
      <c r="I332" s="165"/>
    </row>
    <row r="333" customFormat="false" ht="15.75" hidden="false" customHeight="false" outlineLevel="0" collapsed="false">
      <c r="A333" s="139" t="n">
        <v>27537</v>
      </c>
      <c r="B333" s="140" t="n">
        <v>16</v>
      </c>
      <c r="C333" s="163"/>
      <c r="D333" s="164"/>
      <c r="E333" s="164"/>
      <c r="F333" s="164"/>
      <c r="G333" s="164"/>
      <c r="H333" s="164"/>
      <c r="I333" s="165"/>
    </row>
    <row r="334" customFormat="false" ht="15.75" hidden="false" customHeight="false" outlineLevel="0" collapsed="false">
      <c r="A334" s="139" t="n">
        <v>27538</v>
      </c>
      <c r="B334" s="140" t="n">
        <v>16</v>
      </c>
      <c r="C334" s="163"/>
      <c r="D334" s="164"/>
      <c r="E334" s="164"/>
      <c r="F334" s="164"/>
      <c r="G334" s="164"/>
      <c r="H334" s="164"/>
      <c r="I334" s="165"/>
    </row>
    <row r="335" customFormat="false" ht="15.75" hidden="false" customHeight="false" outlineLevel="0" collapsed="false">
      <c r="A335" s="139" t="n">
        <v>27539</v>
      </c>
      <c r="B335" s="140" t="n">
        <v>16</v>
      </c>
      <c r="C335" s="163"/>
      <c r="D335" s="164"/>
      <c r="E335" s="164"/>
      <c r="F335" s="164"/>
      <c r="G335" s="164"/>
      <c r="H335" s="164"/>
      <c r="I335" s="165"/>
    </row>
    <row r="336" customFormat="false" ht="15.75" hidden="false" customHeight="false" outlineLevel="0" collapsed="false">
      <c r="A336" s="139" t="n">
        <v>27540</v>
      </c>
      <c r="B336" s="140" t="n">
        <v>16</v>
      </c>
      <c r="C336" s="163"/>
      <c r="D336" s="164"/>
      <c r="E336" s="164"/>
      <c r="F336" s="164"/>
      <c r="G336" s="164"/>
      <c r="H336" s="164"/>
      <c r="I336" s="165"/>
    </row>
    <row r="337" customFormat="false" ht="15.75" hidden="false" customHeight="false" outlineLevel="0" collapsed="false">
      <c r="A337" s="139" t="n">
        <v>27541</v>
      </c>
      <c r="B337" s="140" t="n">
        <v>16</v>
      </c>
      <c r="C337" s="163"/>
      <c r="D337" s="164"/>
      <c r="E337" s="164"/>
      <c r="F337" s="164"/>
      <c r="G337" s="164"/>
      <c r="H337" s="164"/>
      <c r="I337" s="165"/>
    </row>
    <row r="338" customFormat="false" ht="15.75" hidden="false" customHeight="false" outlineLevel="0" collapsed="false">
      <c r="A338" s="139" t="n">
        <v>27542</v>
      </c>
      <c r="B338" s="140" t="n">
        <v>16</v>
      </c>
      <c r="C338" s="163"/>
      <c r="D338" s="164"/>
      <c r="E338" s="164"/>
      <c r="F338" s="164"/>
      <c r="G338" s="164"/>
      <c r="H338" s="164"/>
      <c r="I338" s="165"/>
    </row>
    <row r="339" customFormat="false" ht="15.75" hidden="false" customHeight="false" outlineLevel="0" collapsed="false">
      <c r="A339" s="139" t="n">
        <v>27543</v>
      </c>
      <c r="B339" s="140" t="n">
        <v>16</v>
      </c>
      <c r="C339" s="163"/>
      <c r="D339" s="164"/>
      <c r="E339" s="164"/>
      <c r="F339" s="164"/>
      <c r="G339" s="164"/>
      <c r="H339" s="164"/>
      <c r="I339" s="165"/>
    </row>
    <row r="340" customFormat="false" ht="15.75" hidden="false" customHeight="false" outlineLevel="0" collapsed="false">
      <c r="A340" s="139" t="n">
        <v>27544</v>
      </c>
      <c r="B340" s="140" t="n">
        <v>16</v>
      </c>
      <c r="C340" s="163"/>
      <c r="D340" s="164"/>
      <c r="E340" s="164"/>
      <c r="F340" s="164"/>
      <c r="G340" s="164"/>
      <c r="H340" s="164"/>
      <c r="I340" s="165"/>
    </row>
    <row r="341" customFormat="false" ht="15.75" hidden="false" customHeight="false" outlineLevel="0" collapsed="false">
      <c r="A341" s="139" t="n">
        <v>27545</v>
      </c>
      <c r="B341" s="140" t="n">
        <v>16</v>
      </c>
      <c r="C341" s="163"/>
      <c r="D341" s="164"/>
      <c r="E341" s="164"/>
      <c r="F341" s="164"/>
      <c r="G341" s="164"/>
      <c r="H341" s="164"/>
      <c r="I341" s="165"/>
    </row>
    <row r="342" customFormat="false" ht="15.75" hidden="false" customHeight="false" outlineLevel="0" collapsed="false">
      <c r="A342" s="139" t="n">
        <v>27546</v>
      </c>
      <c r="B342" s="140" t="n">
        <v>16</v>
      </c>
      <c r="C342" s="163"/>
      <c r="D342" s="164"/>
      <c r="E342" s="164"/>
      <c r="F342" s="164"/>
      <c r="G342" s="164"/>
      <c r="H342" s="164"/>
      <c r="I342" s="165"/>
    </row>
    <row r="343" customFormat="false" ht="15.75" hidden="false" customHeight="false" outlineLevel="0" collapsed="false">
      <c r="A343" s="139" t="n">
        <v>27547</v>
      </c>
      <c r="B343" s="140" t="n">
        <v>16</v>
      </c>
      <c r="C343" s="163"/>
      <c r="D343" s="164"/>
      <c r="E343" s="164"/>
      <c r="F343" s="164"/>
      <c r="G343" s="164"/>
      <c r="H343" s="164"/>
      <c r="I343" s="165"/>
    </row>
    <row r="344" customFormat="false" ht="15.75" hidden="false" customHeight="false" outlineLevel="0" collapsed="false">
      <c r="A344" s="139" t="n">
        <v>27548</v>
      </c>
      <c r="B344" s="140" t="n">
        <v>16</v>
      </c>
      <c r="C344" s="163"/>
      <c r="D344" s="164"/>
      <c r="E344" s="164"/>
      <c r="F344" s="164"/>
      <c r="G344" s="164"/>
      <c r="H344" s="164"/>
      <c r="I344" s="165"/>
    </row>
    <row r="345" customFormat="false" ht="15.75" hidden="false" customHeight="false" outlineLevel="0" collapsed="false">
      <c r="A345" s="139" t="n">
        <v>27549</v>
      </c>
      <c r="B345" s="140" t="n">
        <v>16</v>
      </c>
      <c r="C345" s="163"/>
      <c r="D345" s="164"/>
      <c r="E345" s="164"/>
      <c r="F345" s="164"/>
      <c r="G345" s="164"/>
      <c r="H345" s="164"/>
      <c r="I345" s="165"/>
    </row>
    <row r="346" customFormat="false" ht="15.75" hidden="false" customHeight="false" outlineLevel="0" collapsed="false">
      <c r="A346" s="139" t="n">
        <v>27550</v>
      </c>
      <c r="B346" s="140" t="n">
        <v>16</v>
      </c>
      <c r="C346" s="163"/>
      <c r="D346" s="164"/>
      <c r="E346" s="164"/>
      <c r="F346" s="164"/>
      <c r="G346" s="164"/>
      <c r="H346" s="164"/>
      <c r="I346" s="165"/>
    </row>
    <row r="347" customFormat="false" ht="15.75" hidden="false" customHeight="false" outlineLevel="0" collapsed="false">
      <c r="A347" s="139" t="n">
        <v>27551</v>
      </c>
      <c r="B347" s="140" t="n">
        <v>16</v>
      </c>
      <c r="C347" s="163"/>
      <c r="D347" s="164"/>
      <c r="E347" s="164"/>
      <c r="F347" s="164"/>
      <c r="G347" s="164"/>
      <c r="H347" s="164"/>
      <c r="I347" s="165"/>
    </row>
    <row r="348" customFormat="false" ht="15.75" hidden="false" customHeight="false" outlineLevel="0" collapsed="false">
      <c r="A348" s="139" t="n">
        <v>27552</v>
      </c>
      <c r="B348" s="140" t="n">
        <v>16</v>
      </c>
      <c r="C348" s="163"/>
      <c r="D348" s="164"/>
      <c r="E348" s="164"/>
      <c r="F348" s="164"/>
      <c r="G348" s="164"/>
      <c r="H348" s="164"/>
      <c r="I348" s="165"/>
    </row>
    <row r="349" customFormat="false" ht="15.75" hidden="false" customHeight="false" outlineLevel="0" collapsed="false">
      <c r="A349" s="139" t="n">
        <v>27553</v>
      </c>
      <c r="B349" s="140" t="n">
        <v>16</v>
      </c>
      <c r="C349" s="163"/>
      <c r="D349" s="164"/>
      <c r="E349" s="164"/>
      <c r="F349" s="164"/>
      <c r="G349" s="164"/>
      <c r="H349" s="164"/>
      <c r="I349" s="165"/>
    </row>
    <row r="350" customFormat="false" ht="15.75" hidden="false" customHeight="false" outlineLevel="0" collapsed="false">
      <c r="A350" s="139" t="n">
        <v>27554</v>
      </c>
      <c r="B350" s="140" t="n">
        <v>16</v>
      </c>
      <c r="C350" s="163"/>
      <c r="D350" s="164"/>
      <c r="E350" s="164"/>
      <c r="F350" s="164"/>
      <c r="G350" s="164"/>
      <c r="H350" s="164"/>
      <c r="I350" s="165"/>
    </row>
    <row r="351" customFormat="false" ht="15.75" hidden="false" customHeight="false" outlineLevel="0" collapsed="false">
      <c r="A351" s="139" t="n">
        <v>27555</v>
      </c>
      <c r="B351" s="140" t="n">
        <v>16</v>
      </c>
      <c r="C351" s="163"/>
      <c r="D351" s="164"/>
      <c r="E351" s="164"/>
      <c r="F351" s="164"/>
      <c r="G351" s="164"/>
      <c r="H351" s="164"/>
      <c r="I351" s="165"/>
    </row>
    <row r="352" customFormat="false" ht="15.75" hidden="false" customHeight="false" outlineLevel="0" collapsed="false">
      <c r="A352" s="139" t="n">
        <v>27556</v>
      </c>
      <c r="B352" s="140" t="n">
        <v>16</v>
      </c>
      <c r="C352" s="163"/>
      <c r="D352" s="164"/>
      <c r="E352" s="164"/>
      <c r="F352" s="164"/>
      <c r="G352" s="164"/>
      <c r="H352" s="164"/>
      <c r="I352" s="165"/>
    </row>
    <row r="353" customFormat="false" ht="15.75" hidden="false" customHeight="false" outlineLevel="0" collapsed="false">
      <c r="A353" s="139" t="n">
        <v>27557</v>
      </c>
      <c r="B353" s="140" t="n">
        <v>16</v>
      </c>
      <c r="C353" s="163"/>
      <c r="D353" s="164"/>
      <c r="E353" s="164"/>
      <c r="F353" s="164"/>
      <c r="G353" s="164"/>
      <c r="H353" s="164"/>
      <c r="I353" s="165"/>
    </row>
    <row r="354" customFormat="false" ht="15.75" hidden="false" customHeight="false" outlineLevel="0" collapsed="false">
      <c r="A354" s="139" t="n">
        <v>27558</v>
      </c>
      <c r="B354" s="140" t="n">
        <v>16</v>
      </c>
      <c r="C354" s="163"/>
      <c r="D354" s="164"/>
      <c r="E354" s="164"/>
      <c r="F354" s="164"/>
      <c r="G354" s="164"/>
      <c r="H354" s="164"/>
      <c r="I354" s="165"/>
    </row>
    <row r="355" customFormat="false" ht="15.75" hidden="false" customHeight="false" outlineLevel="0" collapsed="false">
      <c r="A355" s="139" t="n">
        <v>27559</v>
      </c>
      <c r="B355" s="140" t="n">
        <v>16</v>
      </c>
      <c r="C355" s="163"/>
      <c r="D355" s="164"/>
      <c r="E355" s="164"/>
      <c r="F355" s="164"/>
      <c r="G355" s="164"/>
      <c r="H355" s="164"/>
      <c r="I355" s="165"/>
    </row>
    <row r="356" customFormat="false" ht="15.75" hidden="false" customHeight="false" outlineLevel="0" collapsed="false">
      <c r="A356" s="139" t="n">
        <v>27560</v>
      </c>
      <c r="B356" s="140" t="n">
        <v>16</v>
      </c>
      <c r="C356" s="163"/>
      <c r="D356" s="164"/>
      <c r="E356" s="164"/>
      <c r="F356" s="164"/>
      <c r="G356" s="164"/>
      <c r="H356" s="164"/>
      <c r="I356" s="165"/>
    </row>
    <row r="357" customFormat="false" ht="15.75" hidden="false" customHeight="false" outlineLevel="0" collapsed="false">
      <c r="A357" s="139" t="n">
        <v>27561</v>
      </c>
      <c r="B357" s="140" t="n">
        <v>16</v>
      </c>
      <c r="C357" s="163"/>
      <c r="D357" s="164"/>
      <c r="E357" s="164"/>
      <c r="F357" s="164"/>
      <c r="G357" s="164"/>
      <c r="H357" s="164"/>
      <c r="I357" s="165"/>
    </row>
    <row r="358" customFormat="false" ht="15.75" hidden="false" customHeight="false" outlineLevel="0" collapsed="false">
      <c r="A358" s="139" t="n">
        <v>27562</v>
      </c>
      <c r="B358" s="140" t="n">
        <v>16</v>
      </c>
      <c r="C358" s="163"/>
      <c r="D358" s="164"/>
      <c r="E358" s="164"/>
      <c r="F358" s="164"/>
      <c r="G358" s="164"/>
      <c r="H358" s="164"/>
      <c r="I358" s="165"/>
    </row>
    <row r="359" customFormat="false" ht="15.75" hidden="false" customHeight="false" outlineLevel="0" collapsed="false">
      <c r="A359" s="139" t="n">
        <v>27563</v>
      </c>
      <c r="B359" s="140" t="n">
        <v>16</v>
      </c>
      <c r="C359" s="163"/>
      <c r="D359" s="164"/>
      <c r="E359" s="164"/>
      <c r="F359" s="164"/>
      <c r="G359" s="164"/>
      <c r="H359" s="164"/>
      <c r="I359" s="165"/>
    </row>
    <row r="360" customFormat="false" ht="15.75" hidden="false" customHeight="false" outlineLevel="0" collapsed="false">
      <c r="A360" s="139" t="n">
        <v>27564</v>
      </c>
      <c r="B360" s="140" t="n">
        <v>16</v>
      </c>
      <c r="C360" s="163"/>
      <c r="D360" s="164"/>
      <c r="E360" s="164"/>
      <c r="F360" s="164"/>
      <c r="G360" s="164"/>
      <c r="H360" s="164"/>
      <c r="I360" s="165"/>
    </row>
    <row r="361" customFormat="false" ht="15.75" hidden="false" customHeight="false" outlineLevel="0" collapsed="false">
      <c r="A361" s="139" t="n">
        <v>27565</v>
      </c>
      <c r="B361" s="140" t="n">
        <v>16</v>
      </c>
      <c r="C361" s="163"/>
      <c r="D361" s="164"/>
      <c r="E361" s="164"/>
      <c r="F361" s="164"/>
      <c r="G361" s="164"/>
      <c r="H361" s="164"/>
      <c r="I361" s="165"/>
    </row>
    <row r="362" customFormat="false" ht="15.75" hidden="false" customHeight="false" outlineLevel="0" collapsed="false">
      <c r="A362" s="139" t="n">
        <v>27566</v>
      </c>
      <c r="B362" s="140" t="n">
        <v>16</v>
      </c>
      <c r="C362" s="163"/>
      <c r="D362" s="164"/>
      <c r="E362" s="164"/>
      <c r="F362" s="164"/>
      <c r="G362" s="164"/>
      <c r="H362" s="164"/>
      <c r="I362" s="165"/>
    </row>
    <row r="363" customFormat="false" ht="15.75" hidden="false" customHeight="false" outlineLevel="0" collapsed="false">
      <c r="A363" s="139" t="n">
        <v>27567</v>
      </c>
      <c r="B363" s="140" t="n">
        <v>16</v>
      </c>
      <c r="C363" s="163"/>
      <c r="D363" s="164"/>
      <c r="E363" s="164"/>
      <c r="F363" s="164"/>
      <c r="G363" s="164"/>
      <c r="H363" s="164"/>
      <c r="I363" s="165"/>
    </row>
    <row r="364" customFormat="false" ht="15.75" hidden="false" customHeight="false" outlineLevel="0" collapsed="false">
      <c r="A364" s="139" t="n">
        <v>27568</v>
      </c>
      <c r="B364" s="140" t="n">
        <v>16</v>
      </c>
      <c r="C364" s="163"/>
      <c r="D364" s="164"/>
      <c r="E364" s="164"/>
      <c r="F364" s="164"/>
      <c r="G364" s="164"/>
      <c r="H364" s="164"/>
      <c r="I364" s="165"/>
    </row>
    <row r="365" customFormat="false" ht="15.75" hidden="false" customHeight="false" outlineLevel="0" collapsed="false">
      <c r="A365" s="139" t="n">
        <v>27569</v>
      </c>
      <c r="B365" s="140" t="n">
        <v>16</v>
      </c>
      <c r="C365" s="163"/>
      <c r="D365" s="164"/>
      <c r="E365" s="164"/>
      <c r="F365" s="164"/>
      <c r="G365" s="164"/>
      <c r="H365" s="164"/>
      <c r="I365" s="165"/>
    </row>
    <row r="366" customFormat="false" ht="15.75" hidden="false" customHeight="false" outlineLevel="0" collapsed="false">
      <c r="A366" s="139" t="n">
        <v>27570</v>
      </c>
      <c r="B366" s="140" t="n">
        <v>16</v>
      </c>
      <c r="C366" s="163"/>
      <c r="D366" s="164"/>
      <c r="E366" s="164"/>
      <c r="F366" s="164"/>
      <c r="G366" s="164"/>
      <c r="H366" s="164"/>
      <c r="I366" s="165"/>
    </row>
    <row r="367" customFormat="false" ht="15.75" hidden="false" customHeight="false" outlineLevel="0" collapsed="false">
      <c r="A367" s="139" t="n">
        <v>27571</v>
      </c>
      <c r="B367" s="140" t="n">
        <v>16</v>
      </c>
      <c r="C367" s="163"/>
      <c r="D367" s="164"/>
      <c r="E367" s="164"/>
      <c r="F367" s="164"/>
      <c r="G367" s="164"/>
      <c r="H367" s="164"/>
      <c r="I367" s="165"/>
    </row>
    <row r="368" customFormat="false" ht="15.75" hidden="false" customHeight="false" outlineLevel="0" collapsed="false">
      <c r="A368" s="139" t="n">
        <v>27572</v>
      </c>
      <c r="B368" s="140" t="n">
        <v>16</v>
      </c>
      <c r="C368" s="163"/>
      <c r="D368" s="164"/>
      <c r="E368" s="164"/>
      <c r="F368" s="164"/>
      <c r="G368" s="164"/>
      <c r="H368" s="164"/>
      <c r="I368" s="165"/>
    </row>
    <row r="369" customFormat="false" ht="15.75" hidden="false" customHeight="false" outlineLevel="0" collapsed="false">
      <c r="A369" s="139" t="n">
        <v>27573</v>
      </c>
      <c r="B369" s="140" t="n">
        <v>16</v>
      </c>
      <c r="C369" s="163"/>
      <c r="D369" s="164"/>
      <c r="E369" s="164"/>
      <c r="F369" s="164"/>
      <c r="G369" s="164"/>
      <c r="H369" s="164"/>
      <c r="I369" s="165"/>
    </row>
    <row r="370" customFormat="false" ht="15.75" hidden="false" customHeight="false" outlineLevel="0" collapsed="false">
      <c r="A370" s="139" t="n">
        <v>27574</v>
      </c>
      <c r="B370" s="140" t="n">
        <v>16</v>
      </c>
      <c r="C370" s="163"/>
      <c r="D370" s="164"/>
      <c r="E370" s="164"/>
      <c r="F370" s="164"/>
      <c r="G370" s="164"/>
      <c r="H370" s="164"/>
      <c r="I370" s="165"/>
    </row>
    <row r="371" customFormat="false" ht="15.75" hidden="false" customHeight="false" outlineLevel="0" collapsed="false">
      <c r="A371" s="139" t="n">
        <v>27575</v>
      </c>
      <c r="B371" s="140" t="n">
        <v>16</v>
      </c>
      <c r="C371" s="163"/>
      <c r="D371" s="164"/>
      <c r="E371" s="164"/>
      <c r="F371" s="164"/>
      <c r="G371" s="164"/>
      <c r="H371" s="164"/>
      <c r="I371" s="165"/>
    </row>
    <row r="372" customFormat="false" ht="15.75" hidden="false" customHeight="false" outlineLevel="0" collapsed="false">
      <c r="A372" s="139" t="n">
        <v>27576</v>
      </c>
      <c r="B372" s="140" t="n">
        <v>16</v>
      </c>
      <c r="C372" s="163"/>
      <c r="D372" s="164"/>
      <c r="E372" s="164"/>
      <c r="F372" s="164"/>
      <c r="G372" s="164"/>
      <c r="H372" s="164"/>
      <c r="I372" s="165"/>
    </row>
    <row r="373" customFormat="false" ht="15.75" hidden="false" customHeight="false" outlineLevel="0" collapsed="false">
      <c r="A373" s="139" t="n">
        <v>27577</v>
      </c>
      <c r="B373" s="140" t="n">
        <v>16</v>
      </c>
      <c r="C373" s="163"/>
      <c r="D373" s="164"/>
      <c r="E373" s="164"/>
      <c r="F373" s="164"/>
      <c r="G373" s="164"/>
      <c r="H373" s="164"/>
      <c r="I373" s="165"/>
    </row>
    <row r="374" customFormat="false" ht="15.75" hidden="false" customHeight="false" outlineLevel="0" collapsed="false">
      <c r="A374" s="139" t="n">
        <v>27578</v>
      </c>
      <c r="B374" s="140" t="n">
        <v>16</v>
      </c>
      <c r="C374" s="163"/>
      <c r="D374" s="164"/>
      <c r="E374" s="164"/>
      <c r="F374" s="164"/>
      <c r="G374" s="164"/>
      <c r="H374" s="164"/>
      <c r="I374" s="165"/>
    </row>
    <row r="375" customFormat="false" ht="15.75" hidden="false" customHeight="false" outlineLevel="0" collapsed="false">
      <c r="A375" s="139" t="n">
        <v>27579</v>
      </c>
      <c r="B375" s="140" t="n">
        <v>16</v>
      </c>
      <c r="C375" s="163"/>
      <c r="D375" s="164"/>
      <c r="E375" s="164"/>
      <c r="F375" s="164"/>
      <c r="G375" s="164"/>
      <c r="H375" s="164"/>
      <c r="I375" s="165"/>
    </row>
    <row r="376" customFormat="false" ht="15.75" hidden="false" customHeight="false" outlineLevel="0" collapsed="false">
      <c r="A376" s="139" t="n">
        <v>27580</v>
      </c>
      <c r="B376" s="140" t="n">
        <v>16</v>
      </c>
      <c r="C376" s="163"/>
      <c r="D376" s="164"/>
      <c r="E376" s="164"/>
      <c r="F376" s="164"/>
      <c r="G376" s="164"/>
      <c r="H376" s="164"/>
      <c r="I376" s="165"/>
    </row>
    <row r="377" customFormat="false" ht="15.75" hidden="false" customHeight="false" outlineLevel="0" collapsed="false">
      <c r="A377" s="139" t="n">
        <v>27581</v>
      </c>
      <c r="B377" s="140" t="n">
        <v>16</v>
      </c>
      <c r="C377" s="163"/>
      <c r="D377" s="164"/>
      <c r="E377" s="164"/>
      <c r="F377" s="164"/>
      <c r="G377" s="164"/>
      <c r="H377" s="164"/>
      <c r="I377" s="165"/>
    </row>
    <row r="378" customFormat="false" ht="15.75" hidden="false" customHeight="false" outlineLevel="0" collapsed="false">
      <c r="A378" s="139" t="n">
        <v>27582</v>
      </c>
      <c r="B378" s="140" t="n">
        <v>16</v>
      </c>
      <c r="C378" s="163"/>
      <c r="D378" s="164"/>
      <c r="E378" s="164"/>
      <c r="F378" s="164"/>
      <c r="G378" s="164"/>
      <c r="H378" s="164"/>
      <c r="I378" s="165"/>
    </row>
    <row r="379" customFormat="false" ht="15.75" hidden="false" customHeight="false" outlineLevel="0" collapsed="false">
      <c r="A379" s="139" t="n">
        <v>27583</v>
      </c>
      <c r="B379" s="140" t="n">
        <v>16</v>
      </c>
      <c r="C379" s="163"/>
      <c r="D379" s="164"/>
      <c r="E379" s="164"/>
      <c r="F379" s="164"/>
      <c r="G379" s="164"/>
      <c r="H379" s="164"/>
      <c r="I379" s="165"/>
    </row>
    <row r="380" customFormat="false" ht="15.75" hidden="false" customHeight="false" outlineLevel="0" collapsed="false">
      <c r="A380" s="139" t="n">
        <v>27584</v>
      </c>
      <c r="B380" s="140" t="n">
        <v>16</v>
      </c>
      <c r="C380" s="163"/>
      <c r="D380" s="164"/>
      <c r="E380" s="164"/>
      <c r="F380" s="164"/>
      <c r="G380" s="164"/>
      <c r="H380" s="164"/>
      <c r="I380" s="165"/>
    </row>
    <row r="381" customFormat="false" ht="15.75" hidden="false" customHeight="false" outlineLevel="0" collapsed="false">
      <c r="A381" s="139" t="n">
        <v>27585</v>
      </c>
      <c r="B381" s="140" t="n">
        <v>16</v>
      </c>
      <c r="C381" s="163"/>
      <c r="D381" s="164"/>
      <c r="E381" s="164"/>
      <c r="F381" s="164"/>
      <c r="G381" s="164"/>
      <c r="H381" s="164"/>
      <c r="I381" s="165"/>
    </row>
    <row r="382" customFormat="false" ht="15.75" hidden="false" customHeight="false" outlineLevel="0" collapsed="false">
      <c r="A382" s="139" t="n">
        <v>27586</v>
      </c>
      <c r="B382" s="140" t="n">
        <v>16</v>
      </c>
      <c r="C382" s="163"/>
      <c r="D382" s="164"/>
      <c r="E382" s="164"/>
      <c r="F382" s="164"/>
      <c r="G382" s="164"/>
      <c r="H382" s="164"/>
      <c r="I382" s="165"/>
    </row>
    <row r="383" customFormat="false" ht="15.75" hidden="false" customHeight="false" outlineLevel="0" collapsed="false">
      <c r="A383" s="139" t="n">
        <v>27587</v>
      </c>
      <c r="B383" s="140" t="n">
        <v>16</v>
      </c>
      <c r="C383" s="163"/>
      <c r="D383" s="164"/>
      <c r="E383" s="164"/>
      <c r="F383" s="164"/>
      <c r="G383" s="164"/>
      <c r="H383" s="164"/>
      <c r="I383" s="165"/>
    </row>
    <row r="384" customFormat="false" ht="15.75" hidden="false" customHeight="false" outlineLevel="0" collapsed="false">
      <c r="A384" s="139" t="n">
        <v>27588</v>
      </c>
      <c r="B384" s="140" t="n">
        <v>16</v>
      </c>
      <c r="C384" s="163"/>
      <c r="D384" s="164"/>
      <c r="E384" s="164"/>
      <c r="F384" s="164"/>
      <c r="G384" s="164"/>
      <c r="H384" s="164"/>
      <c r="I384" s="165"/>
    </row>
    <row r="385" customFormat="false" ht="15.75" hidden="false" customHeight="false" outlineLevel="0" collapsed="false">
      <c r="A385" s="139" t="n">
        <v>27589</v>
      </c>
      <c r="B385" s="140" t="n">
        <v>16</v>
      </c>
      <c r="C385" s="163"/>
      <c r="D385" s="164"/>
      <c r="E385" s="164"/>
      <c r="F385" s="164"/>
      <c r="G385" s="164"/>
      <c r="H385" s="164"/>
      <c r="I385" s="165"/>
    </row>
    <row r="386" customFormat="false" ht="15.75" hidden="false" customHeight="false" outlineLevel="0" collapsed="false">
      <c r="A386" s="139" t="n">
        <v>27590</v>
      </c>
      <c r="B386" s="140" t="n">
        <v>16</v>
      </c>
      <c r="C386" s="163"/>
      <c r="D386" s="164"/>
      <c r="E386" s="164"/>
      <c r="F386" s="164"/>
      <c r="G386" s="164"/>
      <c r="H386" s="164"/>
      <c r="I386" s="165"/>
    </row>
    <row r="387" customFormat="false" ht="15.75" hidden="false" customHeight="false" outlineLevel="0" collapsed="false">
      <c r="A387" s="139" t="n">
        <v>27591</v>
      </c>
      <c r="B387" s="140" t="n">
        <v>16</v>
      </c>
      <c r="C387" s="163"/>
      <c r="D387" s="164"/>
      <c r="E387" s="164"/>
      <c r="F387" s="164"/>
      <c r="G387" s="164"/>
      <c r="H387" s="164"/>
      <c r="I387" s="165"/>
    </row>
    <row r="388" customFormat="false" ht="15.75" hidden="false" customHeight="false" outlineLevel="0" collapsed="false">
      <c r="A388" s="139" t="n">
        <v>27592</v>
      </c>
      <c r="B388" s="140" t="n">
        <v>16</v>
      </c>
      <c r="C388" s="163"/>
      <c r="D388" s="164"/>
      <c r="E388" s="164"/>
      <c r="F388" s="164"/>
      <c r="G388" s="164"/>
      <c r="H388" s="164"/>
      <c r="I388" s="165"/>
    </row>
    <row r="389" customFormat="false" ht="15.75" hidden="false" customHeight="false" outlineLevel="0" collapsed="false">
      <c r="A389" s="139" t="n">
        <v>27593</v>
      </c>
      <c r="B389" s="140" t="n">
        <v>16</v>
      </c>
      <c r="C389" s="163"/>
      <c r="D389" s="164"/>
      <c r="E389" s="164"/>
      <c r="F389" s="164"/>
      <c r="G389" s="164"/>
      <c r="H389" s="164"/>
      <c r="I389" s="165"/>
    </row>
    <row r="390" customFormat="false" ht="15.75" hidden="false" customHeight="false" outlineLevel="0" collapsed="false">
      <c r="A390" s="139" t="n">
        <v>27594</v>
      </c>
      <c r="B390" s="140" t="n">
        <v>16</v>
      </c>
      <c r="C390" s="163"/>
      <c r="D390" s="164"/>
      <c r="E390" s="164"/>
      <c r="F390" s="164"/>
      <c r="G390" s="164"/>
      <c r="H390" s="164"/>
      <c r="I390" s="165"/>
    </row>
    <row r="391" customFormat="false" ht="15.75" hidden="false" customHeight="false" outlineLevel="0" collapsed="false">
      <c r="A391" s="139" t="n">
        <v>27595</v>
      </c>
      <c r="B391" s="140" t="n">
        <v>16</v>
      </c>
      <c r="C391" s="163"/>
      <c r="D391" s="164"/>
      <c r="E391" s="164"/>
      <c r="F391" s="164"/>
      <c r="G391" s="164"/>
      <c r="H391" s="164"/>
      <c r="I391" s="165"/>
    </row>
    <row r="392" customFormat="false" ht="15.75" hidden="false" customHeight="false" outlineLevel="0" collapsed="false">
      <c r="A392" s="139" t="n">
        <v>27596</v>
      </c>
      <c r="B392" s="140" t="n">
        <v>16</v>
      </c>
      <c r="C392" s="163"/>
      <c r="D392" s="164"/>
      <c r="E392" s="164"/>
      <c r="F392" s="164"/>
      <c r="G392" s="164"/>
      <c r="H392" s="164"/>
      <c r="I392" s="165"/>
    </row>
    <row r="393" customFormat="false" ht="15.75" hidden="false" customHeight="false" outlineLevel="0" collapsed="false">
      <c r="A393" s="139" t="n">
        <v>27597</v>
      </c>
      <c r="B393" s="140" t="n">
        <v>16</v>
      </c>
      <c r="C393" s="163"/>
      <c r="D393" s="164"/>
      <c r="E393" s="164"/>
      <c r="F393" s="164"/>
      <c r="G393" s="164"/>
      <c r="H393" s="164"/>
      <c r="I393" s="165"/>
    </row>
    <row r="394" customFormat="false" ht="15.75" hidden="false" customHeight="false" outlineLevel="0" collapsed="false">
      <c r="A394" s="139" t="n">
        <v>27598</v>
      </c>
      <c r="B394" s="140" t="n">
        <v>16</v>
      </c>
      <c r="C394" s="163"/>
      <c r="D394" s="164"/>
      <c r="E394" s="164"/>
      <c r="F394" s="164"/>
      <c r="G394" s="164"/>
      <c r="H394" s="164"/>
      <c r="I394" s="165"/>
    </row>
    <row r="395" customFormat="false" ht="15.75" hidden="false" customHeight="false" outlineLevel="0" collapsed="false">
      <c r="A395" s="139" t="n">
        <v>27599</v>
      </c>
      <c r="B395" s="140" t="n">
        <v>16</v>
      </c>
      <c r="C395" s="163"/>
      <c r="D395" s="164"/>
      <c r="E395" s="164"/>
      <c r="F395" s="164"/>
      <c r="G395" s="164"/>
      <c r="H395" s="164"/>
      <c r="I395" s="165"/>
    </row>
    <row r="396" customFormat="false" ht="15.75" hidden="false" customHeight="false" outlineLevel="0" collapsed="false">
      <c r="A396" s="139" t="n">
        <v>27600</v>
      </c>
      <c r="B396" s="140" t="n">
        <v>16</v>
      </c>
      <c r="C396" s="163"/>
      <c r="D396" s="164"/>
      <c r="E396" s="164"/>
      <c r="F396" s="164"/>
      <c r="G396" s="164"/>
      <c r="H396" s="164"/>
      <c r="I396" s="165"/>
    </row>
    <row r="397" customFormat="false" ht="15.75" hidden="false" customHeight="false" outlineLevel="0" collapsed="false">
      <c r="A397" s="139" t="n">
        <v>27601</v>
      </c>
      <c r="B397" s="140" t="n">
        <v>16</v>
      </c>
      <c r="C397" s="163"/>
      <c r="D397" s="164"/>
      <c r="E397" s="164"/>
      <c r="F397" s="164"/>
      <c r="G397" s="164"/>
      <c r="H397" s="164"/>
      <c r="I397" s="165"/>
    </row>
    <row r="398" customFormat="false" ht="15.75" hidden="false" customHeight="false" outlineLevel="0" collapsed="false">
      <c r="A398" s="139" t="n">
        <v>27602</v>
      </c>
      <c r="B398" s="140" t="n">
        <v>16</v>
      </c>
      <c r="C398" s="163"/>
      <c r="D398" s="164"/>
      <c r="E398" s="164"/>
      <c r="F398" s="164"/>
      <c r="G398" s="164"/>
      <c r="H398" s="164"/>
      <c r="I398" s="165"/>
    </row>
    <row r="399" customFormat="false" ht="15.75" hidden="false" customHeight="false" outlineLevel="0" collapsed="false">
      <c r="A399" s="139" t="n">
        <v>27603</v>
      </c>
      <c r="B399" s="140" t="n">
        <v>16</v>
      </c>
      <c r="C399" s="163"/>
      <c r="D399" s="164"/>
      <c r="E399" s="164"/>
      <c r="F399" s="164"/>
      <c r="G399" s="164"/>
      <c r="H399" s="164"/>
      <c r="I399" s="165"/>
    </row>
    <row r="400" customFormat="false" ht="15.75" hidden="false" customHeight="false" outlineLevel="0" collapsed="false">
      <c r="A400" s="139" t="n">
        <v>27604</v>
      </c>
      <c r="B400" s="140" t="n">
        <v>16</v>
      </c>
      <c r="C400" s="163"/>
      <c r="D400" s="164"/>
      <c r="E400" s="164"/>
      <c r="F400" s="164"/>
      <c r="G400" s="164"/>
      <c r="H400" s="164"/>
      <c r="I400" s="165"/>
    </row>
    <row r="401" customFormat="false" ht="15.75" hidden="false" customHeight="false" outlineLevel="0" collapsed="false">
      <c r="A401" s="139" t="n">
        <v>27605</v>
      </c>
      <c r="B401" s="140" t="n">
        <v>16</v>
      </c>
      <c r="C401" s="163"/>
      <c r="D401" s="164"/>
      <c r="E401" s="164"/>
      <c r="F401" s="164"/>
      <c r="G401" s="164"/>
      <c r="H401" s="164"/>
      <c r="I401" s="165"/>
    </row>
    <row r="402" customFormat="false" ht="15.75" hidden="false" customHeight="false" outlineLevel="0" collapsed="false">
      <c r="A402" s="139" t="n">
        <v>27606</v>
      </c>
      <c r="B402" s="140" t="n">
        <v>16</v>
      </c>
      <c r="C402" s="163"/>
      <c r="D402" s="164"/>
      <c r="E402" s="164"/>
      <c r="F402" s="164"/>
      <c r="G402" s="164"/>
      <c r="H402" s="164"/>
      <c r="I402" s="165"/>
    </row>
    <row r="403" customFormat="false" ht="15.75" hidden="false" customHeight="false" outlineLevel="0" collapsed="false">
      <c r="A403" s="139" t="n">
        <v>27607</v>
      </c>
      <c r="B403" s="140" t="n">
        <v>16</v>
      </c>
      <c r="C403" s="163"/>
      <c r="D403" s="164"/>
      <c r="E403" s="164"/>
      <c r="F403" s="164"/>
      <c r="G403" s="164"/>
      <c r="H403" s="164"/>
      <c r="I403" s="165"/>
    </row>
    <row r="404" customFormat="false" ht="15.75" hidden="false" customHeight="false" outlineLevel="0" collapsed="false">
      <c r="A404" s="139" t="n">
        <v>27608</v>
      </c>
      <c r="B404" s="140" t="n">
        <v>16</v>
      </c>
      <c r="C404" s="163"/>
      <c r="D404" s="164"/>
      <c r="E404" s="164"/>
      <c r="F404" s="164"/>
      <c r="G404" s="164"/>
      <c r="H404" s="164"/>
      <c r="I404" s="165"/>
    </row>
    <row r="405" customFormat="false" ht="15.75" hidden="false" customHeight="false" outlineLevel="0" collapsed="false">
      <c r="A405" s="139" t="n">
        <v>27609</v>
      </c>
      <c r="B405" s="140" t="n">
        <v>16</v>
      </c>
      <c r="C405" s="163"/>
      <c r="D405" s="164"/>
      <c r="E405" s="164"/>
      <c r="F405" s="164"/>
      <c r="G405" s="164"/>
      <c r="H405" s="164"/>
      <c r="I405" s="165"/>
    </row>
    <row r="406" customFormat="false" ht="15.75" hidden="false" customHeight="false" outlineLevel="0" collapsed="false">
      <c r="A406" s="139" t="n">
        <v>27610</v>
      </c>
      <c r="B406" s="140" t="n">
        <v>16</v>
      </c>
      <c r="C406" s="163"/>
      <c r="D406" s="164"/>
      <c r="E406" s="164"/>
      <c r="F406" s="164"/>
      <c r="G406" s="164"/>
      <c r="H406" s="164"/>
      <c r="I406" s="165"/>
    </row>
    <row r="407" customFormat="false" ht="15.75" hidden="false" customHeight="false" outlineLevel="0" collapsed="false">
      <c r="A407" s="139" t="n">
        <v>27611</v>
      </c>
      <c r="B407" s="140" t="n">
        <v>16</v>
      </c>
      <c r="C407" s="163"/>
      <c r="D407" s="164"/>
      <c r="E407" s="164"/>
      <c r="F407" s="164"/>
      <c r="G407" s="164"/>
      <c r="H407" s="164"/>
      <c r="I407" s="165"/>
    </row>
    <row r="408" customFormat="false" ht="15.75" hidden="false" customHeight="false" outlineLevel="0" collapsed="false">
      <c r="A408" s="139" t="n">
        <v>27612</v>
      </c>
      <c r="B408" s="140" t="n">
        <v>16</v>
      </c>
      <c r="C408" s="163"/>
      <c r="D408" s="164"/>
      <c r="E408" s="164"/>
      <c r="F408" s="164"/>
      <c r="G408" s="164"/>
      <c r="H408" s="164"/>
      <c r="I408" s="165"/>
    </row>
    <row r="409" customFormat="false" ht="15.75" hidden="false" customHeight="false" outlineLevel="0" collapsed="false">
      <c r="A409" s="139" t="n">
        <v>27613</v>
      </c>
      <c r="B409" s="140" t="n">
        <v>16</v>
      </c>
      <c r="C409" s="163"/>
      <c r="D409" s="164"/>
      <c r="E409" s="164"/>
      <c r="F409" s="164"/>
      <c r="G409" s="164"/>
      <c r="H409" s="164"/>
      <c r="I409" s="165"/>
    </row>
    <row r="410" customFormat="false" ht="15.75" hidden="false" customHeight="false" outlineLevel="0" collapsed="false">
      <c r="A410" s="139" t="n">
        <v>27614</v>
      </c>
      <c r="B410" s="140" t="n">
        <v>16</v>
      </c>
      <c r="C410" s="163"/>
      <c r="D410" s="164"/>
      <c r="E410" s="164"/>
      <c r="F410" s="164"/>
      <c r="G410" s="164"/>
      <c r="H410" s="164"/>
      <c r="I410" s="165"/>
    </row>
    <row r="411" customFormat="false" ht="15.75" hidden="false" customHeight="false" outlineLevel="0" collapsed="false">
      <c r="A411" s="139" t="n">
        <v>27615</v>
      </c>
      <c r="B411" s="140" t="n">
        <v>16</v>
      </c>
      <c r="C411" s="163"/>
      <c r="D411" s="164"/>
      <c r="E411" s="164"/>
      <c r="F411" s="164"/>
      <c r="G411" s="164"/>
      <c r="H411" s="164"/>
      <c r="I411" s="165"/>
    </row>
    <row r="412" customFormat="false" ht="15.75" hidden="false" customHeight="false" outlineLevel="0" collapsed="false">
      <c r="A412" s="139" t="n">
        <v>27616</v>
      </c>
      <c r="B412" s="140" t="n">
        <v>16</v>
      </c>
      <c r="C412" s="163"/>
      <c r="D412" s="164"/>
      <c r="E412" s="164"/>
      <c r="F412" s="164"/>
      <c r="G412" s="164"/>
      <c r="H412" s="164"/>
      <c r="I412" s="165"/>
    </row>
    <row r="413" customFormat="false" ht="15.75" hidden="false" customHeight="false" outlineLevel="0" collapsed="false">
      <c r="A413" s="139" t="n">
        <v>27617</v>
      </c>
      <c r="B413" s="140" t="n">
        <v>16</v>
      </c>
      <c r="C413" s="163"/>
      <c r="D413" s="164"/>
      <c r="E413" s="164"/>
      <c r="F413" s="164"/>
      <c r="G413" s="164"/>
      <c r="H413" s="164"/>
      <c r="I413" s="165"/>
    </row>
    <row r="414" customFormat="false" ht="15.75" hidden="false" customHeight="false" outlineLevel="0" collapsed="false">
      <c r="A414" s="139" t="n">
        <v>27618</v>
      </c>
      <c r="B414" s="140" t="n">
        <v>16</v>
      </c>
      <c r="C414" s="163"/>
      <c r="D414" s="164"/>
      <c r="E414" s="164"/>
      <c r="F414" s="164"/>
      <c r="G414" s="164"/>
      <c r="H414" s="164"/>
      <c r="I414" s="165"/>
    </row>
    <row r="415" customFormat="false" ht="15.75" hidden="false" customHeight="false" outlineLevel="0" collapsed="false">
      <c r="A415" s="139" t="n">
        <v>27619</v>
      </c>
      <c r="B415" s="140" t="n">
        <v>16</v>
      </c>
      <c r="C415" s="163"/>
      <c r="D415" s="164"/>
      <c r="E415" s="164"/>
      <c r="F415" s="164"/>
      <c r="G415" s="164"/>
      <c r="H415" s="164"/>
      <c r="I415" s="165"/>
    </row>
    <row r="416" customFormat="false" ht="15.75" hidden="false" customHeight="false" outlineLevel="0" collapsed="false">
      <c r="A416" s="139" t="n">
        <v>27620</v>
      </c>
      <c r="B416" s="140" t="n">
        <v>16</v>
      </c>
      <c r="C416" s="163"/>
      <c r="D416" s="164"/>
      <c r="E416" s="164"/>
      <c r="F416" s="164"/>
      <c r="G416" s="164"/>
      <c r="H416" s="164"/>
      <c r="I416" s="165"/>
    </row>
    <row r="417" customFormat="false" ht="15.75" hidden="false" customHeight="false" outlineLevel="0" collapsed="false">
      <c r="A417" s="139" t="n">
        <v>27621</v>
      </c>
      <c r="B417" s="140" t="n">
        <v>16</v>
      </c>
      <c r="C417" s="163"/>
      <c r="D417" s="164"/>
      <c r="E417" s="164"/>
      <c r="F417" s="164"/>
      <c r="G417" s="164"/>
      <c r="H417" s="164"/>
      <c r="I417" s="165"/>
    </row>
    <row r="418" customFormat="false" ht="15.75" hidden="false" customHeight="false" outlineLevel="0" collapsed="false">
      <c r="A418" s="139" t="n">
        <v>27622</v>
      </c>
      <c r="B418" s="140" t="n">
        <v>16</v>
      </c>
      <c r="C418" s="163"/>
      <c r="D418" s="164"/>
      <c r="E418" s="164"/>
      <c r="F418" s="164"/>
      <c r="G418" s="164"/>
      <c r="H418" s="164"/>
      <c r="I418" s="165"/>
    </row>
    <row r="419" customFormat="false" ht="15.75" hidden="false" customHeight="false" outlineLevel="0" collapsed="false">
      <c r="A419" s="139" t="n">
        <v>27623</v>
      </c>
      <c r="B419" s="140" t="n">
        <v>16</v>
      </c>
      <c r="C419" s="163"/>
      <c r="D419" s="164"/>
      <c r="E419" s="164"/>
      <c r="F419" s="164"/>
      <c r="G419" s="164"/>
      <c r="H419" s="164"/>
      <c r="I419" s="165"/>
    </row>
    <row r="420" customFormat="false" ht="15.75" hidden="false" customHeight="false" outlineLevel="0" collapsed="false">
      <c r="A420" s="139" t="n">
        <v>27624</v>
      </c>
      <c r="B420" s="140" t="n">
        <v>16</v>
      </c>
      <c r="C420" s="163"/>
      <c r="D420" s="164"/>
      <c r="E420" s="164"/>
      <c r="F420" s="164"/>
      <c r="G420" s="164"/>
      <c r="H420" s="164"/>
      <c r="I420" s="165"/>
    </row>
    <row r="421" customFormat="false" ht="15.75" hidden="false" customHeight="false" outlineLevel="0" collapsed="false">
      <c r="A421" s="139" t="n">
        <v>27625</v>
      </c>
      <c r="B421" s="140" t="n">
        <v>16</v>
      </c>
      <c r="C421" s="163"/>
      <c r="D421" s="164"/>
      <c r="E421" s="164"/>
      <c r="F421" s="164"/>
      <c r="G421" s="164"/>
      <c r="H421" s="164"/>
      <c r="I421" s="165"/>
    </row>
    <row r="422" customFormat="false" ht="15.75" hidden="false" customHeight="false" outlineLevel="0" collapsed="false">
      <c r="A422" s="139" t="n">
        <v>27626</v>
      </c>
      <c r="B422" s="140" t="n">
        <v>16</v>
      </c>
      <c r="C422" s="163"/>
      <c r="D422" s="164"/>
      <c r="E422" s="164"/>
      <c r="F422" s="164"/>
      <c r="G422" s="164"/>
      <c r="H422" s="164"/>
      <c r="I422" s="165"/>
    </row>
    <row r="423" customFormat="false" ht="15.75" hidden="false" customHeight="false" outlineLevel="0" collapsed="false">
      <c r="A423" s="139" t="n">
        <v>27627</v>
      </c>
      <c r="B423" s="140" t="n">
        <v>16</v>
      </c>
      <c r="C423" s="163"/>
      <c r="D423" s="164"/>
      <c r="E423" s="164"/>
      <c r="F423" s="164"/>
      <c r="G423" s="164"/>
      <c r="H423" s="164"/>
      <c r="I423" s="165"/>
    </row>
    <row r="424" customFormat="false" ht="15.75" hidden="false" customHeight="false" outlineLevel="0" collapsed="false">
      <c r="A424" s="139" t="n">
        <v>27628</v>
      </c>
      <c r="B424" s="140" t="n">
        <v>16</v>
      </c>
      <c r="C424" s="163"/>
      <c r="D424" s="164"/>
      <c r="E424" s="164"/>
      <c r="F424" s="164"/>
      <c r="G424" s="164"/>
      <c r="H424" s="164"/>
      <c r="I424" s="165"/>
    </row>
    <row r="425" customFormat="false" ht="15.75" hidden="false" customHeight="false" outlineLevel="0" collapsed="false">
      <c r="A425" s="139" t="n">
        <v>27629</v>
      </c>
      <c r="B425" s="140" t="n">
        <v>16</v>
      </c>
      <c r="C425" s="163"/>
      <c r="D425" s="164"/>
      <c r="E425" s="164"/>
      <c r="F425" s="164"/>
      <c r="G425" s="164"/>
      <c r="H425" s="164"/>
      <c r="I425" s="165"/>
    </row>
    <row r="426" customFormat="false" ht="15.75" hidden="false" customHeight="false" outlineLevel="0" collapsed="false">
      <c r="A426" s="139" t="n">
        <v>27630</v>
      </c>
      <c r="B426" s="140" t="n">
        <v>16</v>
      </c>
      <c r="C426" s="163"/>
      <c r="D426" s="164"/>
      <c r="E426" s="164"/>
      <c r="F426" s="164"/>
      <c r="G426" s="164"/>
      <c r="H426" s="164"/>
      <c r="I426" s="165"/>
    </row>
    <row r="427" customFormat="false" ht="15.75" hidden="false" customHeight="false" outlineLevel="0" collapsed="false">
      <c r="A427" s="139" t="n">
        <v>27631</v>
      </c>
      <c r="B427" s="140" t="n">
        <v>16</v>
      </c>
      <c r="C427" s="163"/>
      <c r="D427" s="164"/>
      <c r="E427" s="164"/>
      <c r="F427" s="164"/>
      <c r="G427" s="164"/>
      <c r="H427" s="164"/>
      <c r="I427" s="165"/>
    </row>
    <row r="428" customFormat="false" ht="15.75" hidden="false" customHeight="false" outlineLevel="0" collapsed="false">
      <c r="A428" s="139" t="n">
        <v>27632</v>
      </c>
      <c r="B428" s="140" t="n">
        <v>16</v>
      </c>
      <c r="C428" s="163"/>
      <c r="D428" s="164"/>
      <c r="E428" s="164"/>
      <c r="F428" s="164"/>
      <c r="G428" s="164"/>
      <c r="H428" s="164"/>
      <c r="I428" s="165"/>
    </row>
    <row r="429" customFormat="false" ht="15.75" hidden="false" customHeight="false" outlineLevel="0" collapsed="false">
      <c r="A429" s="139" t="n">
        <v>27633</v>
      </c>
      <c r="B429" s="140" t="n">
        <v>16</v>
      </c>
      <c r="C429" s="163"/>
      <c r="D429" s="164"/>
      <c r="E429" s="164"/>
      <c r="F429" s="164"/>
      <c r="G429" s="164"/>
      <c r="H429" s="164"/>
      <c r="I429" s="165"/>
    </row>
    <row r="430" customFormat="false" ht="15.75" hidden="false" customHeight="false" outlineLevel="0" collapsed="false">
      <c r="A430" s="139" t="n">
        <v>27634</v>
      </c>
      <c r="B430" s="140" t="n">
        <v>16</v>
      </c>
      <c r="C430" s="163"/>
      <c r="D430" s="164"/>
      <c r="E430" s="164"/>
      <c r="F430" s="164"/>
      <c r="G430" s="164"/>
      <c r="H430" s="164"/>
      <c r="I430" s="165"/>
    </row>
    <row r="431" customFormat="false" ht="15.75" hidden="false" customHeight="false" outlineLevel="0" collapsed="false">
      <c r="A431" s="139" t="n">
        <v>27635</v>
      </c>
      <c r="B431" s="140" t="n">
        <v>16</v>
      </c>
      <c r="C431" s="163"/>
      <c r="D431" s="164"/>
      <c r="E431" s="164"/>
      <c r="F431" s="164"/>
      <c r="G431" s="164"/>
      <c r="H431" s="164"/>
      <c r="I431" s="165"/>
    </row>
    <row r="432" customFormat="false" ht="15.75" hidden="false" customHeight="false" outlineLevel="0" collapsed="false">
      <c r="A432" s="139" t="n">
        <v>27636</v>
      </c>
      <c r="B432" s="140" t="n">
        <v>16</v>
      </c>
      <c r="C432" s="163"/>
      <c r="D432" s="164"/>
      <c r="E432" s="164"/>
      <c r="F432" s="164"/>
      <c r="G432" s="164"/>
      <c r="H432" s="164"/>
      <c r="I432" s="165"/>
    </row>
    <row r="433" customFormat="false" ht="15.75" hidden="false" customHeight="false" outlineLevel="0" collapsed="false">
      <c r="A433" s="139" t="n">
        <v>27637</v>
      </c>
      <c r="B433" s="140" t="n">
        <v>16</v>
      </c>
      <c r="C433" s="163"/>
      <c r="D433" s="164"/>
      <c r="E433" s="164"/>
      <c r="F433" s="164"/>
      <c r="G433" s="164"/>
      <c r="H433" s="164"/>
      <c r="I433" s="165"/>
    </row>
    <row r="434" customFormat="false" ht="15.75" hidden="false" customHeight="false" outlineLevel="0" collapsed="false">
      <c r="A434" s="139" t="n">
        <v>27638</v>
      </c>
      <c r="B434" s="140" t="n">
        <v>16</v>
      </c>
      <c r="C434" s="163"/>
      <c r="D434" s="164"/>
      <c r="E434" s="164"/>
      <c r="F434" s="164"/>
      <c r="G434" s="164"/>
      <c r="H434" s="164"/>
      <c r="I434" s="165"/>
    </row>
    <row r="435" customFormat="false" ht="15.75" hidden="false" customHeight="false" outlineLevel="0" collapsed="false">
      <c r="A435" s="139" t="n">
        <v>27639</v>
      </c>
      <c r="B435" s="140" t="n">
        <v>16</v>
      </c>
      <c r="C435" s="163"/>
      <c r="D435" s="164"/>
      <c r="E435" s="164"/>
      <c r="F435" s="164"/>
      <c r="G435" s="164"/>
      <c r="H435" s="164"/>
      <c r="I435" s="165"/>
    </row>
    <row r="436" customFormat="false" ht="15.75" hidden="false" customHeight="false" outlineLevel="0" collapsed="false">
      <c r="A436" s="139" t="n">
        <v>27640</v>
      </c>
      <c r="B436" s="140" t="n">
        <v>16</v>
      </c>
      <c r="C436" s="163"/>
      <c r="D436" s="164"/>
      <c r="E436" s="164"/>
      <c r="F436" s="164"/>
      <c r="G436" s="164"/>
      <c r="H436" s="164"/>
      <c r="I436" s="165"/>
    </row>
    <row r="437" customFormat="false" ht="15.75" hidden="false" customHeight="false" outlineLevel="0" collapsed="false">
      <c r="A437" s="139" t="n">
        <v>27641</v>
      </c>
      <c r="B437" s="140" t="n">
        <v>16</v>
      </c>
      <c r="C437" s="163"/>
      <c r="D437" s="164"/>
      <c r="E437" s="164"/>
      <c r="F437" s="164"/>
      <c r="G437" s="164"/>
      <c r="H437" s="164"/>
      <c r="I437" s="165"/>
    </row>
    <row r="438" customFormat="false" ht="15.75" hidden="false" customHeight="false" outlineLevel="0" collapsed="false">
      <c r="A438" s="139" t="n">
        <v>27642</v>
      </c>
      <c r="B438" s="140" t="n">
        <v>16</v>
      </c>
      <c r="C438" s="163"/>
      <c r="D438" s="164"/>
      <c r="E438" s="164"/>
      <c r="F438" s="164"/>
      <c r="G438" s="164"/>
      <c r="H438" s="164"/>
      <c r="I438" s="165"/>
    </row>
    <row r="439" customFormat="false" ht="15.75" hidden="false" customHeight="false" outlineLevel="0" collapsed="false">
      <c r="A439" s="139" t="n">
        <v>27643</v>
      </c>
      <c r="B439" s="140" t="n">
        <v>16</v>
      </c>
      <c r="C439" s="163"/>
      <c r="D439" s="164"/>
      <c r="E439" s="164"/>
      <c r="F439" s="164"/>
      <c r="G439" s="164"/>
      <c r="H439" s="164"/>
      <c r="I439" s="165"/>
    </row>
    <row r="440" customFormat="false" ht="15.75" hidden="false" customHeight="false" outlineLevel="0" collapsed="false">
      <c r="A440" s="139" t="n">
        <v>27644</v>
      </c>
      <c r="B440" s="140" t="n">
        <v>16</v>
      </c>
      <c r="C440" s="163"/>
      <c r="D440" s="164"/>
      <c r="E440" s="164"/>
      <c r="F440" s="164"/>
      <c r="G440" s="164"/>
      <c r="H440" s="164"/>
      <c r="I440" s="165"/>
    </row>
    <row r="441" customFormat="false" ht="15.75" hidden="false" customHeight="false" outlineLevel="0" collapsed="false">
      <c r="A441" s="139" t="n">
        <v>27645</v>
      </c>
      <c r="B441" s="140" t="n">
        <v>16</v>
      </c>
      <c r="C441" s="163"/>
      <c r="D441" s="164"/>
      <c r="E441" s="164"/>
      <c r="F441" s="164"/>
      <c r="G441" s="164"/>
      <c r="H441" s="164"/>
      <c r="I441" s="165"/>
    </row>
    <row r="442" customFormat="false" ht="15.75" hidden="false" customHeight="false" outlineLevel="0" collapsed="false">
      <c r="A442" s="139" t="n">
        <v>27646</v>
      </c>
      <c r="B442" s="140" t="n">
        <v>16</v>
      </c>
      <c r="C442" s="163"/>
      <c r="D442" s="164"/>
      <c r="E442" s="164"/>
      <c r="F442" s="164"/>
      <c r="G442" s="164"/>
      <c r="H442" s="164"/>
      <c r="I442" s="165"/>
    </row>
    <row r="443" customFormat="false" ht="15.75" hidden="false" customHeight="false" outlineLevel="0" collapsed="false">
      <c r="A443" s="139" t="n">
        <v>27647</v>
      </c>
      <c r="B443" s="140" t="n">
        <v>16</v>
      </c>
      <c r="C443" s="163"/>
      <c r="D443" s="164"/>
      <c r="E443" s="164"/>
      <c r="F443" s="164"/>
      <c r="G443" s="164"/>
      <c r="H443" s="164"/>
      <c r="I443" s="165"/>
    </row>
    <row r="444" customFormat="false" ht="15.75" hidden="false" customHeight="false" outlineLevel="0" collapsed="false">
      <c r="A444" s="139" t="n">
        <v>27648</v>
      </c>
      <c r="B444" s="140" t="n">
        <v>16</v>
      </c>
      <c r="C444" s="163"/>
      <c r="D444" s="164"/>
      <c r="E444" s="164"/>
      <c r="F444" s="164"/>
      <c r="G444" s="164"/>
      <c r="H444" s="164"/>
      <c r="I444" s="165"/>
    </row>
    <row r="445" customFormat="false" ht="15.75" hidden="false" customHeight="false" outlineLevel="0" collapsed="false">
      <c r="A445" s="139" t="n">
        <v>27649</v>
      </c>
      <c r="B445" s="140" t="n">
        <v>16</v>
      </c>
      <c r="C445" s="163"/>
      <c r="D445" s="164"/>
      <c r="E445" s="164"/>
      <c r="F445" s="164"/>
      <c r="G445" s="164"/>
      <c r="H445" s="164"/>
      <c r="I445" s="165"/>
    </row>
    <row r="446" customFormat="false" ht="15.75" hidden="false" customHeight="false" outlineLevel="0" collapsed="false">
      <c r="A446" s="139" t="n">
        <v>27650</v>
      </c>
      <c r="B446" s="140" t="n">
        <v>16</v>
      </c>
      <c r="C446" s="163"/>
      <c r="D446" s="164"/>
      <c r="E446" s="164"/>
      <c r="F446" s="164"/>
      <c r="G446" s="164"/>
      <c r="H446" s="164"/>
      <c r="I446" s="165"/>
    </row>
    <row r="447" customFormat="false" ht="15.75" hidden="false" customHeight="false" outlineLevel="0" collapsed="false">
      <c r="A447" s="139" t="n">
        <v>27651</v>
      </c>
      <c r="B447" s="140" t="n">
        <v>16</v>
      </c>
      <c r="C447" s="163"/>
      <c r="D447" s="164"/>
      <c r="E447" s="164"/>
      <c r="F447" s="164"/>
      <c r="G447" s="164"/>
      <c r="H447" s="164"/>
      <c r="I447" s="165"/>
    </row>
    <row r="448" customFormat="false" ht="15.75" hidden="false" customHeight="false" outlineLevel="0" collapsed="false">
      <c r="A448" s="139" t="n">
        <v>27652</v>
      </c>
      <c r="B448" s="140" t="n">
        <v>16</v>
      </c>
      <c r="C448" s="163"/>
      <c r="D448" s="164"/>
      <c r="E448" s="164"/>
      <c r="F448" s="164"/>
      <c r="G448" s="164"/>
      <c r="H448" s="164"/>
      <c r="I448" s="165"/>
    </row>
    <row r="449" customFormat="false" ht="15.75" hidden="false" customHeight="false" outlineLevel="0" collapsed="false">
      <c r="A449" s="139" t="n">
        <v>27653</v>
      </c>
      <c r="B449" s="140" t="n">
        <v>16</v>
      </c>
      <c r="C449" s="163"/>
      <c r="D449" s="164"/>
      <c r="E449" s="164"/>
      <c r="F449" s="164"/>
      <c r="G449" s="164"/>
      <c r="H449" s="164"/>
      <c r="I449" s="165"/>
    </row>
    <row r="450" customFormat="false" ht="15.75" hidden="false" customHeight="false" outlineLevel="0" collapsed="false">
      <c r="A450" s="139" t="n">
        <v>27654</v>
      </c>
      <c r="B450" s="140" t="n">
        <v>16</v>
      </c>
      <c r="C450" s="163"/>
      <c r="D450" s="164"/>
      <c r="E450" s="164"/>
      <c r="F450" s="164"/>
      <c r="G450" s="164"/>
      <c r="H450" s="164"/>
      <c r="I450" s="165"/>
    </row>
    <row r="451" customFormat="false" ht="15.75" hidden="false" customHeight="false" outlineLevel="0" collapsed="false">
      <c r="A451" s="139" t="n">
        <v>27655</v>
      </c>
      <c r="B451" s="140" t="n">
        <v>16</v>
      </c>
      <c r="C451" s="163"/>
      <c r="D451" s="164"/>
      <c r="E451" s="164"/>
      <c r="F451" s="164"/>
      <c r="G451" s="164"/>
      <c r="H451" s="164"/>
      <c r="I451" s="165"/>
    </row>
    <row r="452" customFormat="false" ht="15.75" hidden="false" customHeight="false" outlineLevel="0" collapsed="false">
      <c r="A452" s="139" t="n">
        <v>27656</v>
      </c>
      <c r="B452" s="140" t="n">
        <v>16</v>
      </c>
      <c r="C452" s="163"/>
      <c r="D452" s="164"/>
      <c r="E452" s="164"/>
      <c r="F452" s="164"/>
      <c r="G452" s="164"/>
      <c r="H452" s="164"/>
      <c r="I452" s="165"/>
    </row>
    <row r="453" customFormat="false" ht="15.75" hidden="false" customHeight="false" outlineLevel="0" collapsed="false">
      <c r="A453" s="139" t="n">
        <v>27657</v>
      </c>
      <c r="B453" s="140" t="n">
        <v>16</v>
      </c>
      <c r="C453" s="163"/>
      <c r="D453" s="164"/>
      <c r="E453" s="164"/>
      <c r="F453" s="164"/>
      <c r="G453" s="164"/>
      <c r="H453" s="164"/>
      <c r="I453" s="165"/>
    </row>
    <row r="454" customFormat="false" ht="15.75" hidden="false" customHeight="false" outlineLevel="0" collapsed="false">
      <c r="A454" s="139" t="n">
        <v>27658</v>
      </c>
      <c r="B454" s="140" t="n">
        <v>16</v>
      </c>
      <c r="C454" s="163"/>
      <c r="D454" s="164"/>
      <c r="E454" s="164"/>
      <c r="F454" s="164"/>
      <c r="G454" s="164"/>
      <c r="H454" s="164"/>
      <c r="I454" s="165"/>
    </row>
    <row r="455" customFormat="false" ht="15.75" hidden="false" customHeight="false" outlineLevel="0" collapsed="false">
      <c r="A455" s="139" t="n">
        <v>27659</v>
      </c>
      <c r="B455" s="140" t="n">
        <v>16</v>
      </c>
      <c r="C455" s="163"/>
      <c r="D455" s="164"/>
      <c r="E455" s="164"/>
      <c r="F455" s="164"/>
      <c r="G455" s="164"/>
      <c r="H455" s="164"/>
      <c r="I455" s="165"/>
    </row>
    <row r="456" customFormat="false" ht="15.75" hidden="false" customHeight="false" outlineLevel="0" collapsed="false">
      <c r="A456" s="139" t="n">
        <v>27660</v>
      </c>
      <c r="B456" s="140" t="n">
        <v>16</v>
      </c>
      <c r="C456" s="163"/>
      <c r="D456" s="164"/>
      <c r="E456" s="164"/>
      <c r="F456" s="164"/>
      <c r="G456" s="164"/>
      <c r="H456" s="164"/>
      <c r="I456" s="165"/>
    </row>
    <row r="457" customFormat="false" ht="15.75" hidden="false" customHeight="false" outlineLevel="0" collapsed="false">
      <c r="A457" s="139" t="n">
        <v>27661</v>
      </c>
      <c r="B457" s="140" t="n">
        <v>16</v>
      </c>
      <c r="C457" s="163"/>
      <c r="D457" s="164"/>
      <c r="E457" s="164"/>
      <c r="F457" s="164"/>
      <c r="G457" s="164"/>
      <c r="H457" s="164"/>
      <c r="I457" s="165"/>
    </row>
    <row r="458" customFormat="false" ht="15.75" hidden="false" customHeight="false" outlineLevel="0" collapsed="false">
      <c r="A458" s="139" t="n">
        <v>27662</v>
      </c>
      <c r="B458" s="140" t="n">
        <v>16</v>
      </c>
      <c r="C458" s="163"/>
      <c r="D458" s="164"/>
      <c r="E458" s="164"/>
      <c r="F458" s="164"/>
      <c r="G458" s="164"/>
      <c r="H458" s="164"/>
      <c r="I458" s="165"/>
    </row>
    <row r="459" customFormat="false" ht="15.75" hidden="false" customHeight="false" outlineLevel="0" collapsed="false">
      <c r="A459" s="139" t="n">
        <v>27663</v>
      </c>
      <c r="B459" s="140" t="n">
        <v>16</v>
      </c>
      <c r="C459" s="163"/>
      <c r="D459" s="164"/>
      <c r="E459" s="164"/>
      <c r="F459" s="164"/>
      <c r="G459" s="164"/>
      <c r="H459" s="164"/>
      <c r="I459" s="165"/>
    </row>
    <row r="460" customFormat="false" ht="15.75" hidden="false" customHeight="false" outlineLevel="0" collapsed="false">
      <c r="A460" s="139" t="n">
        <v>27664</v>
      </c>
      <c r="B460" s="140" t="n">
        <v>16</v>
      </c>
      <c r="C460" s="163"/>
      <c r="D460" s="164"/>
      <c r="E460" s="164"/>
      <c r="F460" s="164"/>
      <c r="G460" s="164"/>
      <c r="H460" s="164"/>
      <c r="I460" s="165"/>
    </row>
    <row r="461" customFormat="false" ht="15.75" hidden="false" customHeight="false" outlineLevel="0" collapsed="false">
      <c r="A461" s="139" t="n">
        <v>27665</v>
      </c>
      <c r="B461" s="140" t="n">
        <v>16</v>
      </c>
      <c r="C461" s="163"/>
      <c r="D461" s="164"/>
      <c r="E461" s="164"/>
      <c r="F461" s="164"/>
      <c r="G461" s="164"/>
      <c r="H461" s="164"/>
      <c r="I461" s="165"/>
    </row>
    <row r="462" customFormat="false" ht="15.75" hidden="false" customHeight="false" outlineLevel="0" collapsed="false">
      <c r="A462" s="139" t="n">
        <v>27666</v>
      </c>
      <c r="B462" s="140" t="n">
        <v>16</v>
      </c>
      <c r="C462" s="163"/>
      <c r="D462" s="164"/>
      <c r="E462" s="164"/>
      <c r="F462" s="164"/>
      <c r="G462" s="164"/>
      <c r="H462" s="164"/>
      <c r="I462" s="165"/>
    </row>
    <row r="463" customFormat="false" ht="15.75" hidden="false" customHeight="false" outlineLevel="0" collapsed="false">
      <c r="A463" s="139" t="n">
        <v>27667</v>
      </c>
      <c r="B463" s="140" t="n">
        <v>16</v>
      </c>
      <c r="C463" s="163"/>
      <c r="D463" s="164"/>
      <c r="E463" s="164"/>
      <c r="F463" s="164"/>
      <c r="G463" s="164"/>
      <c r="H463" s="164"/>
      <c r="I463" s="165"/>
    </row>
    <row r="464" customFormat="false" ht="15.75" hidden="false" customHeight="false" outlineLevel="0" collapsed="false">
      <c r="A464" s="139" t="n">
        <v>27668</v>
      </c>
      <c r="B464" s="140" t="n">
        <v>16</v>
      </c>
      <c r="C464" s="163"/>
      <c r="D464" s="164"/>
      <c r="E464" s="164"/>
      <c r="F464" s="164"/>
      <c r="G464" s="164"/>
      <c r="H464" s="164"/>
      <c r="I464" s="165"/>
    </row>
    <row r="465" customFormat="false" ht="15.75" hidden="false" customHeight="false" outlineLevel="0" collapsed="false">
      <c r="A465" s="139" t="n">
        <v>27669</v>
      </c>
      <c r="B465" s="140" t="n">
        <v>16</v>
      </c>
      <c r="C465" s="163"/>
      <c r="D465" s="164"/>
      <c r="E465" s="164"/>
      <c r="F465" s="164"/>
      <c r="G465" s="164"/>
      <c r="H465" s="164"/>
      <c r="I465" s="165"/>
    </row>
    <row r="466" customFormat="false" ht="15.75" hidden="false" customHeight="false" outlineLevel="0" collapsed="false">
      <c r="A466" s="139" t="n">
        <v>27670</v>
      </c>
      <c r="B466" s="140" t="n">
        <v>16</v>
      </c>
      <c r="C466" s="163"/>
      <c r="D466" s="164"/>
      <c r="E466" s="164"/>
      <c r="F466" s="164"/>
      <c r="G466" s="164"/>
      <c r="H466" s="164"/>
      <c r="I466" s="165"/>
    </row>
    <row r="467" customFormat="false" ht="15.75" hidden="false" customHeight="false" outlineLevel="0" collapsed="false">
      <c r="A467" s="139" t="n">
        <v>27671</v>
      </c>
      <c r="B467" s="140" t="n">
        <v>16</v>
      </c>
      <c r="C467" s="163"/>
      <c r="D467" s="164"/>
      <c r="E467" s="164"/>
      <c r="F467" s="164"/>
      <c r="G467" s="164"/>
      <c r="H467" s="164"/>
      <c r="I467" s="165"/>
    </row>
    <row r="468" customFormat="false" ht="15.75" hidden="false" customHeight="false" outlineLevel="0" collapsed="false">
      <c r="A468" s="139" t="n">
        <v>27672</v>
      </c>
      <c r="B468" s="140" t="n">
        <v>16</v>
      </c>
      <c r="C468" s="163"/>
      <c r="D468" s="164"/>
      <c r="E468" s="164"/>
      <c r="F468" s="164"/>
      <c r="G468" s="164"/>
      <c r="H468" s="164"/>
      <c r="I468" s="165"/>
    </row>
    <row r="469" customFormat="false" ht="15.75" hidden="false" customHeight="false" outlineLevel="0" collapsed="false">
      <c r="A469" s="139" t="n">
        <v>27673</v>
      </c>
      <c r="B469" s="140" t="n">
        <v>16</v>
      </c>
      <c r="C469" s="163"/>
      <c r="D469" s="164"/>
      <c r="E469" s="164"/>
      <c r="F469" s="164"/>
      <c r="G469" s="164"/>
      <c r="H469" s="164"/>
      <c r="I469" s="165"/>
    </row>
    <row r="470" customFormat="false" ht="15.75" hidden="false" customHeight="false" outlineLevel="0" collapsed="false">
      <c r="A470" s="139" t="n">
        <v>27674</v>
      </c>
      <c r="B470" s="140" t="n">
        <v>16</v>
      </c>
      <c r="C470" s="163"/>
      <c r="D470" s="164"/>
      <c r="E470" s="164"/>
      <c r="F470" s="164"/>
      <c r="G470" s="164"/>
      <c r="H470" s="164"/>
      <c r="I470" s="165"/>
    </row>
    <row r="471" customFormat="false" ht="15.75" hidden="false" customHeight="false" outlineLevel="0" collapsed="false">
      <c r="A471" s="139" t="n">
        <v>27675</v>
      </c>
      <c r="B471" s="140" t="n">
        <v>16</v>
      </c>
      <c r="C471" s="163"/>
      <c r="D471" s="164"/>
      <c r="E471" s="164"/>
      <c r="F471" s="164"/>
      <c r="G471" s="164"/>
      <c r="H471" s="164"/>
      <c r="I471" s="165"/>
    </row>
    <row r="472" customFormat="false" ht="15.75" hidden="false" customHeight="false" outlineLevel="0" collapsed="false">
      <c r="A472" s="139" t="n">
        <v>27676</v>
      </c>
      <c r="B472" s="140" t="n">
        <v>16</v>
      </c>
      <c r="C472" s="163"/>
      <c r="D472" s="164"/>
      <c r="E472" s="164"/>
      <c r="F472" s="164"/>
      <c r="G472" s="164"/>
      <c r="H472" s="164"/>
      <c r="I472" s="165"/>
    </row>
    <row r="473" customFormat="false" ht="15.75" hidden="false" customHeight="false" outlineLevel="0" collapsed="false">
      <c r="A473" s="139" t="n">
        <v>27677</v>
      </c>
      <c r="B473" s="140" t="n">
        <v>16</v>
      </c>
      <c r="C473" s="163"/>
      <c r="D473" s="164"/>
      <c r="E473" s="164"/>
      <c r="F473" s="164"/>
      <c r="G473" s="164"/>
      <c r="H473" s="164"/>
      <c r="I473" s="165"/>
    </row>
    <row r="474" customFormat="false" ht="15.75" hidden="false" customHeight="false" outlineLevel="0" collapsed="false">
      <c r="A474" s="139" t="n">
        <v>27678</v>
      </c>
      <c r="B474" s="140" t="n">
        <v>16</v>
      </c>
      <c r="C474" s="163"/>
      <c r="D474" s="164"/>
      <c r="E474" s="164"/>
      <c r="F474" s="164"/>
      <c r="G474" s="164"/>
      <c r="H474" s="164"/>
      <c r="I474" s="165"/>
    </row>
    <row r="475" customFormat="false" ht="15.75" hidden="false" customHeight="false" outlineLevel="0" collapsed="false">
      <c r="A475" s="139" t="n">
        <v>27679</v>
      </c>
      <c r="B475" s="140" t="n">
        <v>16</v>
      </c>
      <c r="C475" s="163"/>
      <c r="D475" s="164"/>
      <c r="E475" s="164"/>
      <c r="F475" s="164"/>
      <c r="G475" s="164"/>
      <c r="H475" s="164"/>
      <c r="I475" s="165"/>
    </row>
    <row r="476" customFormat="false" ht="15.75" hidden="false" customHeight="false" outlineLevel="0" collapsed="false">
      <c r="A476" s="139" t="n">
        <v>27680</v>
      </c>
      <c r="B476" s="140" t="n">
        <v>16</v>
      </c>
      <c r="C476" s="163"/>
      <c r="D476" s="164"/>
      <c r="E476" s="164"/>
      <c r="F476" s="164"/>
      <c r="G476" s="164"/>
      <c r="H476" s="164"/>
      <c r="I476" s="165"/>
    </row>
    <row r="477" customFormat="false" ht="15.75" hidden="false" customHeight="false" outlineLevel="0" collapsed="false">
      <c r="A477" s="139" t="n">
        <v>27681</v>
      </c>
      <c r="B477" s="140" t="n">
        <v>16</v>
      </c>
      <c r="C477" s="163"/>
      <c r="D477" s="164"/>
      <c r="E477" s="164"/>
      <c r="F477" s="164"/>
      <c r="G477" s="164"/>
      <c r="H477" s="164"/>
      <c r="I477" s="165"/>
    </row>
    <row r="478" customFormat="false" ht="15.75" hidden="false" customHeight="false" outlineLevel="0" collapsed="false">
      <c r="A478" s="139" t="n">
        <v>27682</v>
      </c>
      <c r="B478" s="140" t="n">
        <v>16</v>
      </c>
      <c r="C478" s="163"/>
      <c r="D478" s="164"/>
      <c r="E478" s="164"/>
      <c r="F478" s="164"/>
      <c r="G478" s="164"/>
      <c r="H478" s="164"/>
      <c r="I478" s="165"/>
    </row>
    <row r="479" customFormat="false" ht="15.75" hidden="false" customHeight="false" outlineLevel="0" collapsed="false">
      <c r="A479" s="139" t="n">
        <v>27683</v>
      </c>
      <c r="B479" s="140" t="n">
        <v>16</v>
      </c>
      <c r="C479" s="163"/>
      <c r="D479" s="164"/>
      <c r="E479" s="164"/>
      <c r="F479" s="164"/>
      <c r="G479" s="164"/>
      <c r="H479" s="164"/>
      <c r="I479" s="165"/>
    </row>
    <row r="480" customFormat="false" ht="15.75" hidden="false" customHeight="false" outlineLevel="0" collapsed="false">
      <c r="A480" s="139" t="n">
        <v>27684</v>
      </c>
      <c r="B480" s="140" t="n">
        <v>16</v>
      </c>
      <c r="C480" s="163"/>
      <c r="D480" s="164"/>
      <c r="E480" s="164"/>
      <c r="F480" s="164"/>
      <c r="G480" s="164"/>
      <c r="H480" s="164"/>
      <c r="I480" s="165"/>
    </row>
    <row r="481" customFormat="false" ht="15.75" hidden="false" customHeight="false" outlineLevel="0" collapsed="false">
      <c r="A481" s="139" t="n">
        <v>27685</v>
      </c>
      <c r="B481" s="140" t="n">
        <v>16</v>
      </c>
      <c r="C481" s="163"/>
      <c r="D481" s="164"/>
      <c r="E481" s="164"/>
      <c r="F481" s="164"/>
      <c r="G481" s="164"/>
      <c r="H481" s="164"/>
      <c r="I481" s="165"/>
    </row>
    <row r="482" customFormat="false" ht="15.75" hidden="false" customHeight="false" outlineLevel="0" collapsed="false">
      <c r="A482" s="139" t="n">
        <v>27686</v>
      </c>
      <c r="B482" s="140" t="n">
        <v>16</v>
      </c>
      <c r="C482" s="163"/>
      <c r="D482" s="164"/>
      <c r="E482" s="164"/>
      <c r="F482" s="164"/>
      <c r="G482" s="164"/>
      <c r="H482" s="164"/>
      <c r="I482" s="165"/>
    </row>
    <row r="483" customFormat="false" ht="15.75" hidden="false" customHeight="false" outlineLevel="0" collapsed="false">
      <c r="A483" s="139" t="n">
        <v>27687</v>
      </c>
      <c r="B483" s="140" t="n">
        <v>16</v>
      </c>
      <c r="C483" s="163"/>
      <c r="D483" s="164"/>
      <c r="E483" s="164"/>
      <c r="F483" s="164"/>
      <c r="G483" s="164"/>
      <c r="H483" s="164"/>
      <c r="I483" s="165"/>
    </row>
    <row r="484" customFormat="false" ht="15.75" hidden="false" customHeight="false" outlineLevel="0" collapsed="false">
      <c r="A484" s="139" t="n">
        <v>27688</v>
      </c>
      <c r="B484" s="140" t="n">
        <v>16</v>
      </c>
      <c r="C484" s="163"/>
      <c r="D484" s="164"/>
      <c r="E484" s="164"/>
      <c r="F484" s="164"/>
      <c r="G484" s="164"/>
      <c r="H484" s="164"/>
      <c r="I484" s="165"/>
    </row>
    <row r="485" customFormat="false" ht="15.75" hidden="false" customHeight="false" outlineLevel="0" collapsed="false">
      <c r="A485" s="139" t="n">
        <v>27689</v>
      </c>
      <c r="B485" s="140" t="n">
        <v>16</v>
      </c>
      <c r="C485" s="163"/>
      <c r="D485" s="164"/>
      <c r="E485" s="164"/>
      <c r="F485" s="164"/>
      <c r="G485" s="164"/>
      <c r="H485" s="164"/>
      <c r="I485" s="165"/>
    </row>
    <row r="486" customFormat="false" ht="15.75" hidden="false" customHeight="false" outlineLevel="0" collapsed="false">
      <c r="A486" s="139" t="n">
        <v>27690</v>
      </c>
      <c r="B486" s="140" t="n">
        <v>16</v>
      </c>
      <c r="C486" s="163"/>
      <c r="D486" s="164"/>
      <c r="E486" s="164"/>
      <c r="F486" s="164"/>
      <c r="G486" s="164"/>
      <c r="H486" s="164"/>
      <c r="I486" s="165"/>
    </row>
    <row r="487" customFormat="false" ht="15.75" hidden="false" customHeight="false" outlineLevel="0" collapsed="false">
      <c r="A487" s="139" t="n">
        <v>27691</v>
      </c>
      <c r="B487" s="140" t="n">
        <v>16</v>
      </c>
      <c r="C487" s="163"/>
      <c r="D487" s="164"/>
      <c r="E487" s="164"/>
      <c r="F487" s="164"/>
      <c r="G487" s="164"/>
      <c r="H487" s="164"/>
      <c r="I487" s="165"/>
    </row>
    <row r="488" customFormat="false" ht="15.75" hidden="false" customHeight="false" outlineLevel="0" collapsed="false">
      <c r="A488" s="139" t="n">
        <v>27692</v>
      </c>
      <c r="B488" s="140" t="n">
        <v>16</v>
      </c>
      <c r="C488" s="163"/>
      <c r="D488" s="164"/>
      <c r="E488" s="164"/>
      <c r="F488" s="164"/>
      <c r="G488" s="164"/>
      <c r="H488" s="164"/>
      <c r="I488" s="165"/>
    </row>
    <row r="489" customFormat="false" ht="15.75" hidden="false" customHeight="false" outlineLevel="0" collapsed="false">
      <c r="A489" s="139" t="n">
        <v>27693</v>
      </c>
      <c r="B489" s="140" t="n">
        <v>16</v>
      </c>
      <c r="C489" s="163"/>
      <c r="D489" s="164"/>
      <c r="E489" s="164"/>
      <c r="F489" s="164"/>
      <c r="G489" s="164"/>
      <c r="H489" s="164"/>
      <c r="I489" s="165"/>
    </row>
    <row r="490" customFormat="false" ht="15.75" hidden="false" customHeight="false" outlineLevel="0" collapsed="false">
      <c r="A490" s="139" t="n">
        <v>27694</v>
      </c>
      <c r="B490" s="140" t="n">
        <v>16</v>
      </c>
      <c r="C490" s="163"/>
      <c r="D490" s="164"/>
      <c r="E490" s="164"/>
      <c r="F490" s="164"/>
      <c r="G490" s="164"/>
      <c r="H490" s="164"/>
      <c r="I490" s="165"/>
    </row>
    <row r="491" customFormat="false" ht="15.75" hidden="false" customHeight="false" outlineLevel="0" collapsed="false">
      <c r="A491" s="139" t="n">
        <v>27695</v>
      </c>
      <c r="B491" s="140" t="n">
        <v>16</v>
      </c>
      <c r="C491" s="163"/>
      <c r="D491" s="164"/>
      <c r="E491" s="164"/>
      <c r="F491" s="164"/>
      <c r="G491" s="164"/>
      <c r="H491" s="164"/>
      <c r="I491" s="165"/>
    </row>
    <row r="492" customFormat="false" ht="15.75" hidden="false" customHeight="false" outlineLevel="0" collapsed="false">
      <c r="A492" s="139" t="n">
        <v>27696</v>
      </c>
      <c r="B492" s="140" t="n">
        <v>16</v>
      </c>
      <c r="C492" s="163"/>
      <c r="D492" s="164"/>
      <c r="E492" s="164"/>
      <c r="F492" s="164"/>
      <c r="G492" s="164"/>
      <c r="H492" s="164"/>
      <c r="I492" s="165"/>
    </row>
    <row r="493" customFormat="false" ht="15.75" hidden="false" customHeight="false" outlineLevel="0" collapsed="false">
      <c r="A493" s="139" t="n">
        <v>27697</v>
      </c>
      <c r="B493" s="140" t="n">
        <v>16</v>
      </c>
      <c r="C493" s="163"/>
      <c r="D493" s="164"/>
      <c r="E493" s="164"/>
      <c r="F493" s="164"/>
      <c r="G493" s="164"/>
      <c r="H493" s="164"/>
      <c r="I493" s="165"/>
    </row>
    <row r="494" customFormat="false" ht="15.75" hidden="false" customHeight="false" outlineLevel="0" collapsed="false">
      <c r="A494" s="139" t="n">
        <v>27698</v>
      </c>
      <c r="B494" s="140" t="n">
        <v>16</v>
      </c>
      <c r="C494" s="163"/>
      <c r="D494" s="164"/>
      <c r="E494" s="164"/>
      <c r="F494" s="164"/>
      <c r="G494" s="164"/>
      <c r="H494" s="164"/>
      <c r="I494" s="165"/>
    </row>
    <row r="495" customFormat="false" ht="15.75" hidden="false" customHeight="false" outlineLevel="0" collapsed="false">
      <c r="A495" s="139" t="n">
        <v>27699</v>
      </c>
      <c r="B495" s="140" t="n">
        <v>16</v>
      </c>
      <c r="C495" s="163"/>
      <c r="D495" s="164"/>
      <c r="E495" s="164"/>
      <c r="F495" s="164"/>
      <c r="G495" s="164"/>
      <c r="H495" s="164"/>
      <c r="I495" s="165"/>
    </row>
    <row r="496" customFormat="false" ht="15.75" hidden="false" customHeight="false" outlineLevel="0" collapsed="false">
      <c r="A496" s="139" t="n">
        <v>27700</v>
      </c>
      <c r="B496" s="140" t="n">
        <v>16</v>
      </c>
      <c r="C496" s="163"/>
      <c r="D496" s="164"/>
      <c r="E496" s="164"/>
      <c r="F496" s="164"/>
      <c r="G496" s="164"/>
      <c r="H496" s="164"/>
      <c r="I496" s="165"/>
    </row>
    <row r="497" customFormat="false" ht="15.75" hidden="false" customHeight="false" outlineLevel="0" collapsed="false">
      <c r="A497" s="139" t="n">
        <v>27701</v>
      </c>
      <c r="B497" s="140" t="n">
        <v>16</v>
      </c>
      <c r="C497" s="163"/>
      <c r="D497" s="164"/>
      <c r="E497" s="164"/>
      <c r="F497" s="164"/>
      <c r="G497" s="164"/>
      <c r="H497" s="164"/>
      <c r="I497" s="165"/>
    </row>
    <row r="498" customFormat="false" ht="15.75" hidden="false" customHeight="false" outlineLevel="0" collapsed="false">
      <c r="A498" s="139" t="n">
        <v>27702</v>
      </c>
      <c r="B498" s="140" t="n">
        <v>16</v>
      </c>
      <c r="C498" s="163"/>
      <c r="D498" s="164"/>
      <c r="E498" s="164"/>
      <c r="F498" s="164"/>
      <c r="G498" s="164"/>
      <c r="H498" s="164"/>
      <c r="I498" s="165"/>
    </row>
    <row r="499" customFormat="false" ht="15.75" hidden="false" customHeight="false" outlineLevel="0" collapsed="false">
      <c r="A499" s="139" t="n">
        <v>27703</v>
      </c>
      <c r="B499" s="140" t="n">
        <v>16</v>
      </c>
      <c r="C499" s="163"/>
      <c r="D499" s="164"/>
      <c r="E499" s="164"/>
      <c r="F499" s="164"/>
      <c r="G499" s="164"/>
      <c r="H499" s="164"/>
      <c r="I499" s="165"/>
    </row>
    <row r="500" customFormat="false" ht="15.75" hidden="false" customHeight="false" outlineLevel="0" collapsed="false">
      <c r="A500" s="139" t="n">
        <v>27704</v>
      </c>
      <c r="B500" s="140" t="n">
        <v>16</v>
      </c>
      <c r="C500" s="163"/>
      <c r="D500" s="164"/>
      <c r="E500" s="164"/>
      <c r="F500" s="164"/>
      <c r="G500" s="164"/>
      <c r="H500" s="164"/>
      <c r="I500" s="165"/>
    </row>
    <row r="501" customFormat="false" ht="15.75" hidden="false" customHeight="false" outlineLevel="0" collapsed="false">
      <c r="A501" s="139" t="n">
        <v>27705</v>
      </c>
      <c r="B501" s="140" t="n">
        <v>16</v>
      </c>
      <c r="C501" s="163"/>
      <c r="D501" s="164"/>
      <c r="E501" s="164"/>
      <c r="F501" s="164"/>
      <c r="G501" s="164"/>
      <c r="H501" s="164"/>
      <c r="I501" s="165"/>
    </row>
    <row r="502" customFormat="false" ht="15.75" hidden="false" customHeight="false" outlineLevel="0" collapsed="false">
      <c r="A502" s="139" t="n">
        <v>27706</v>
      </c>
      <c r="B502" s="140" t="n">
        <v>16</v>
      </c>
      <c r="C502" s="163"/>
      <c r="D502" s="164"/>
      <c r="E502" s="164"/>
      <c r="F502" s="164"/>
      <c r="G502" s="164"/>
      <c r="H502" s="164"/>
      <c r="I502" s="165"/>
    </row>
    <row r="503" customFormat="false" ht="15.75" hidden="false" customHeight="false" outlineLevel="0" collapsed="false">
      <c r="A503" s="139" t="n">
        <v>27707</v>
      </c>
      <c r="B503" s="140" t="n">
        <v>16</v>
      </c>
      <c r="C503" s="163"/>
      <c r="D503" s="164"/>
      <c r="E503" s="164"/>
      <c r="F503" s="164"/>
      <c r="G503" s="164"/>
      <c r="H503" s="164"/>
      <c r="I503" s="165"/>
    </row>
    <row r="504" customFormat="false" ht="15.75" hidden="false" customHeight="false" outlineLevel="0" collapsed="false">
      <c r="A504" s="139" t="n">
        <v>27708</v>
      </c>
      <c r="B504" s="140" t="n">
        <v>16</v>
      </c>
      <c r="C504" s="163"/>
      <c r="D504" s="164"/>
      <c r="E504" s="164"/>
      <c r="F504" s="164"/>
      <c r="G504" s="164"/>
      <c r="H504" s="164"/>
      <c r="I504" s="165"/>
    </row>
    <row r="505" customFormat="false" ht="15.75" hidden="false" customHeight="false" outlineLevel="0" collapsed="false">
      <c r="A505" s="139" t="n">
        <v>27709</v>
      </c>
      <c r="B505" s="140" t="n">
        <v>16</v>
      </c>
      <c r="C505" s="163"/>
      <c r="D505" s="164"/>
      <c r="E505" s="164"/>
      <c r="F505" s="164"/>
      <c r="G505" s="164"/>
      <c r="H505" s="164"/>
      <c r="I505" s="165"/>
    </row>
    <row r="506" customFormat="false" ht="15.75" hidden="false" customHeight="false" outlineLevel="0" collapsed="false">
      <c r="A506" s="139" t="n">
        <v>27710</v>
      </c>
      <c r="B506" s="140" t="n">
        <v>16</v>
      </c>
      <c r="C506" s="163"/>
      <c r="D506" s="164"/>
      <c r="E506" s="164"/>
      <c r="F506" s="164"/>
      <c r="G506" s="164"/>
      <c r="H506" s="164"/>
      <c r="I506" s="165"/>
    </row>
    <row r="507" customFormat="false" ht="15.75" hidden="false" customHeight="false" outlineLevel="0" collapsed="false">
      <c r="A507" s="139" t="n">
        <v>27711</v>
      </c>
      <c r="B507" s="140" t="n">
        <v>16</v>
      </c>
      <c r="C507" s="163"/>
      <c r="D507" s="164"/>
      <c r="E507" s="164"/>
      <c r="F507" s="164"/>
      <c r="G507" s="164"/>
      <c r="H507" s="164"/>
      <c r="I507" s="165"/>
    </row>
    <row r="508" customFormat="false" ht="15.75" hidden="false" customHeight="false" outlineLevel="0" collapsed="false">
      <c r="A508" s="139" t="n">
        <v>27712</v>
      </c>
      <c r="B508" s="140" t="n">
        <v>16</v>
      </c>
      <c r="C508" s="163"/>
      <c r="D508" s="164"/>
      <c r="E508" s="164"/>
      <c r="F508" s="164"/>
      <c r="G508" s="164"/>
      <c r="H508" s="164"/>
      <c r="I508" s="165"/>
    </row>
    <row r="509" customFormat="false" ht="15.75" hidden="false" customHeight="false" outlineLevel="0" collapsed="false">
      <c r="A509" s="139" t="n">
        <v>27713</v>
      </c>
      <c r="B509" s="140" t="n">
        <v>16</v>
      </c>
      <c r="C509" s="163"/>
      <c r="D509" s="164"/>
      <c r="E509" s="164"/>
      <c r="F509" s="164"/>
      <c r="G509" s="164"/>
      <c r="H509" s="164"/>
      <c r="I509" s="165"/>
    </row>
    <row r="510" customFormat="false" ht="15.75" hidden="false" customHeight="false" outlineLevel="0" collapsed="false">
      <c r="A510" s="139" t="n">
        <v>27714</v>
      </c>
      <c r="B510" s="140" t="n">
        <v>16</v>
      </c>
      <c r="C510" s="163"/>
      <c r="D510" s="164"/>
      <c r="E510" s="164"/>
      <c r="F510" s="164"/>
      <c r="G510" s="164"/>
      <c r="H510" s="164"/>
      <c r="I510" s="165"/>
    </row>
    <row r="511" customFormat="false" ht="15.75" hidden="false" customHeight="false" outlineLevel="0" collapsed="false">
      <c r="A511" s="139" t="n">
        <v>27715</v>
      </c>
      <c r="B511" s="140" t="n">
        <v>16</v>
      </c>
      <c r="C511" s="163"/>
      <c r="D511" s="164"/>
      <c r="E511" s="164"/>
      <c r="F511" s="164"/>
      <c r="G511" s="164"/>
      <c r="H511" s="164"/>
      <c r="I511" s="165"/>
    </row>
    <row r="512" customFormat="false" ht="15.75" hidden="false" customHeight="false" outlineLevel="0" collapsed="false">
      <c r="A512" s="139" t="n">
        <v>27716</v>
      </c>
      <c r="B512" s="140" t="n">
        <v>16</v>
      </c>
      <c r="C512" s="163"/>
      <c r="D512" s="164"/>
      <c r="E512" s="164"/>
      <c r="F512" s="164"/>
      <c r="G512" s="164"/>
      <c r="H512" s="164"/>
      <c r="I512" s="165"/>
    </row>
    <row r="513" customFormat="false" ht="15.75" hidden="false" customHeight="false" outlineLevel="0" collapsed="false">
      <c r="A513" s="139" t="n">
        <v>27717</v>
      </c>
      <c r="B513" s="140" t="n">
        <v>16</v>
      </c>
      <c r="C513" s="163"/>
      <c r="D513" s="164"/>
      <c r="E513" s="164"/>
      <c r="F513" s="164"/>
      <c r="G513" s="164"/>
      <c r="H513" s="164"/>
      <c r="I513" s="165"/>
    </row>
    <row r="514" customFormat="false" ht="15.75" hidden="false" customHeight="false" outlineLevel="0" collapsed="false">
      <c r="A514" s="139" t="n">
        <v>27718</v>
      </c>
      <c r="B514" s="140" t="n">
        <v>16</v>
      </c>
      <c r="C514" s="163"/>
      <c r="D514" s="164"/>
      <c r="E514" s="164"/>
      <c r="F514" s="164"/>
      <c r="G514" s="164"/>
      <c r="H514" s="164"/>
      <c r="I514" s="165"/>
    </row>
    <row r="515" customFormat="false" ht="15.75" hidden="false" customHeight="false" outlineLevel="0" collapsed="false">
      <c r="A515" s="139" t="n">
        <v>27719</v>
      </c>
      <c r="B515" s="140" t="n">
        <v>16</v>
      </c>
      <c r="C515" s="163"/>
      <c r="D515" s="164"/>
      <c r="E515" s="164"/>
      <c r="F515" s="164"/>
      <c r="G515" s="164"/>
      <c r="H515" s="164"/>
      <c r="I515" s="165"/>
    </row>
    <row r="516" customFormat="false" ht="15.75" hidden="false" customHeight="false" outlineLevel="0" collapsed="false">
      <c r="A516" s="139" t="n">
        <v>27720</v>
      </c>
      <c r="B516" s="140" t="n">
        <v>16</v>
      </c>
      <c r="C516" s="163"/>
      <c r="D516" s="164"/>
      <c r="E516" s="164"/>
      <c r="F516" s="164"/>
      <c r="G516" s="164"/>
      <c r="H516" s="164"/>
      <c r="I516" s="165"/>
    </row>
    <row r="517" customFormat="false" ht="15.75" hidden="false" customHeight="false" outlineLevel="0" collapsed="false">
      <c r="A517" s="139" t="n">
        <v>27721</v>
      </c>
      <c r="B517" s="140" t="n">
        <v>16</v>
      </c>
      <c r="C517" s="163"/>
      <c r="D517" s="164"/>
      <c r="E517" s="164"/>
      <c r="F517" s="164"/>
      <c r="G517" s="164"/>
      <c r="H517" s="164"/>
      <c r="I517" s="165"/>
    </row>
    <row r="518" customFormat="false" ht="15.75" hidden="false" customHeight="false" outlineLevel="0" collapsed="false">
      <c r="A518" s="139" t="n">
        <v>27722</v>
      </c>
      <c r="B518" s="140" t="n">
        <v>16</v>
      </c>
      <c r="C518" s="163"/>
      <c r="D518" s="164"/>
      <c r="E518" s="164"/>
      <c r="F518" s="164"/>
      <c r="G518" s="164"/>
      <c r="H518" s="164"/>
      <c r="I518" s="165"/>
    </row>
    <row r="519" customFormat="false" ht="15.75" hidden="false" customHeight="false" outlineLevel="0" collapsed="false">
      <c r="A519" s="139" t="n">
        <v>27723</v>
      </c>
      <c r="B519" s="140" t="n">
        <v>16</v>
      </c>
      <c r="C519" s="163"/>
      <c r="D519" s="164"/>
      <c r="E519" s="164"/>
      <c r="F519" s="164"/>
      <c r="G519" s="164"/>
      <c r="H519" s="164"/>
      <c r="I519" s="165"/>
    </row>
    <row r="520" customFormat="false" ht="15.75" hidden="false" customHeight="false" outlineLevel="0" collapsed="false">
      <c r="A520" s="139" t="n">
        <v>27724</v>
      </c>
      <c r="B520" s="140" t="n">
        <v>16</v>
      </c>
      <c r="C520" s="163"/>
      <c r="D520" s="164"/>
      <c r="E520" s="164"/>
      <c r="F520" s="164"/>
      <c r="G520" s="164"/>
      <c r="H520" s="164"/>
      <c r="I520" s="165"/>
    </row>
    <row r="521" customFormat="false" ht="15.75" hidden="false" customHeight="false" outlineLevel="0" collapsed="false">
      <c r="A521" s="139" t="n">
        <v>27725</v>
      </c>
      <c r="B521" s="140" t="n">
        <v>16</v>
      </c>
      <c r="C521" s="163"/>
      <c r="D521" s="164"/>
      <c r="E521" s="164"/>
      <c r="F521" s="164"/>
      <c r="G521" s="164"/>
      <c r="H521" s="164"/>
      <c r="I521" s="165"/>
    </row>
    <row r="522" customFormat="false" ht="15.75" hidden="false" customHeight="false" outlineLevel="0" collapsed="false">
      <c r="A522" s="139" t="n">
        <v>27726</v>
      </c>
      <c r="B522" s="140" t="n">
        <v>16</v>
      </c>
      <c r="C522" s="163"/>
      <c r="D522" s="164"/>
      <c r="E522" s="164"/>
      <c r="F522" s="164"/>
      <c r="G522" s="164"/>
      <c r="H522" s="164"/>
      <c r="I522" s="165"/>
    </row>
    <row r="523" customFormat="false" ht="15.75" hidden="false" customHeight="false" outlineLevel="0" collapsed="false">
      <c r="A523" s="139" t="n">
        <v>27727</v>
      </c>
      <c r="B523" s="140" t="n">
        <v>16</v>
      </c>
      <c r="C523" s="163"/>
      <c r="D523" s="164"/>
      <c r="E523" s="164"/>
      <c r="F523" s="164"/>
      <c r="G523" s="164"/>
      <c r="H523" s="164"/>
      <c r="I523" s="165"/>
    </row>
    <row r="524" customFormat="false" ht="15.75" hidden="false" customHeight="false" outlineLevel="0" collapsed="false">
      <c r="A524" s="139" t="n">
        <v>27728</v>
      </c>
      <c r="B524" s="140" t="n">
        <v>16</v>
      </c>
      <c r="C524" s="163"/>
      <c r="D524" s="164"/>
      <c r="E524" s="164"/>
      <c r="F524" s="164"/>
      <c r="G524" s="164"/>
      <c r="H524" s="164"/>
      <c r="I524" s="165"/>
    </row>
    <row r="525" customFormat="false" ht="15.75" hidden="false" customHeight="false" outlineLevel="0" collapsed="false">
      <c r="A525" s="139" t="n">
        <v>27729</v>
      </c>
      <c r="B525" s="140" t="n">
        <v>16</v>
      </c>
      <c r="C525" s="163"/>
      <c r="D525" s="164"/>
      <c r="E525" s="164"/>
      <c r="F525" s="164"/>
      <c r="G525" s="164"/>
      <c r="H525" s="164"/>
      <c r="I525" s="165"/>
    </row>
    <row r="526" customFormat="false" ht="15.75" hidden="false" customHeight="false" outlineLevel="0" collapsed="false">
      <c r="A526" s="139" t="n">
        <v>27730</v>
      </c>
      <c r="B526" s="140" t="n">
        <v>16</v>
      </c>
      <c r="C526" s="163"/>
      <c r="D526" s="164"/>
      <c r="E526" s="164"/>
      <c r="F526" s="164"/>
      <c r="G526" s="164"/>
      <c r="H526" s="164"/>
      <c r="I526" s="165"/>
    </row>
    <row r="527" customFormat="false" ht="15.75" hidden="false" customHeight="false" outlineLevel="0" collapsed="false">
      <c r="A527" s="139" t="n">
        <v>27731</v>
      </c>
      <c r="B527" s="140" t="n">
        <v>16</v>
      </c>
      <c r="C527" s="163"/>
      <c r="D527" s="164"/>
      <c r="E527" s="164"/>
      <c r="F527" s="164"/>
      <c r="G527" s="164"/>
      <c r="H527" s="164"/>
      <c r="I527" s="165"/>
    </row>
    <row r="528" customFormat="false" ht="15.75" hidden="false" customHeight="false" outlineLevel="0" collapsed="false">
      <c r="A528" s="139" t="n">
        <v>27732</v>
      </c>
      <c r="B528" s="140" t="n">
        <v>16</v>
      </c>
      <c r="C528" s="163"/>
      <c r="D528" s="164"/>
      <c r="E528" s="164"/>
      <c r="F528" s="164"/>
      <c r="G528" s="164"/>
      <c r="H528" s="164"/>
      <c r="I528" s="165"/>
    </row>
    <row r="529" customFormat="false" ht="15.75" hidden="false" customHeight="false" outlineLevel="0" collapsed="false">
      <c r="A529" s="139" t="n">
        <v>27733</v>
      </c>
      <c r="B529" s="140" t="n">
        <v>16</v>
      </c>
      <c r="C529" s="163"/>
      <c r="D529" s="164"/>
      <c r="E529" s="164"/>
      <c r="F529" s="164"/>
      <c r="G529" s="164"/>
      <c r="H529" s="164"/>
      <c r="I529" s="165"/>
    </row>
    <row r="530" customFormat="false" ht="15.75" hidden="false" customHeight="false" outlineLevel="0" collapsed="false">
      <c r="A530" s="139" t="n">
        <v>27734</v>
      </c>
      <c r="B530" s="140" t="n">
        <v>16</v>
      </c>
      <c r="C530" s="163"/>
      <c r="D530" s="164"/>
      <c r="E530" s="164"/>
      <c r="F530" s="164"/>
      <c r="G530" s="164"/>
      <c r="H530" s="164"/>
      <c r="I530" s="165"/>
    </row>
    <row r="531" customFormat="false" ht="15.75" hidden="false" customHeight="false" outlineLevel="0" collapsed="false">
      <c r="A531" s="139" t="n">
        <v>27735</v>
      </c>
      <c r="B531" s="140" t="n">
        <v>16</v>
      </c>
      <c r="C531" s="163"/>
      <c r="D531" s="164"/>
      <c r="E531" s="164"/>
      <c r="F531" s="164"/>
      <c r="G531" s="164"/>
      <c r="H531" s="164"/>
      <c r="I531" s="165"/>
    </row>
    <row r="532" customFormat="false" ht="15.75" hidden="false" customHeight="false" outlineLevel="0" collapsed="false">
      <c r="A532" s="139" t="n">
        <v>27736</v>
      </c>
      <c r="B532" s="140" t="n">
        <v>16</v>
      </c>
      <c r="C532" s="163"/>
      <c r="D532" s="164"/>
      <c r="E532" s="164"/>
      <c r="F532" s="164"/>
      <c r="G532" s="164"/>
      <c r="H532" s="164"/>
      <c r="I532" s="165"/>
    </row>
    <row r="533" customFormat="false" ht="15.75" hidden="false" customHeight="false" outlineLevel="0" collapsed="false">
      <c r="A533" s="139" t="n">
        <v>27737</v>
      </c>
      <c r="B533" s="140" t="n">
        <v>16</v>
      </c>
      <c r="C533" s="163"/>
      <c r="D533" s="164"/>
      <c r="E533" s="164"/>
      <c r="F533" s="164"/>
      <c r="G533" s="164"/>
      <c r="H533" s="164"/>
      <c r="I533" s="165"/>
    </row>
    <row r="534" customFormat="false" ht="15.75" hidden="false" customHeight="false" outlineLevel="0" collapsed="false">
      <c r="A534" s="139" t="n">
        <v>27738</v>
      </c>
      <c r="B534" s="140" t="n">
        <v>16</v>
      </c>
      <c r="C534" s="163"/>
      <c r="D534" s="164"/>
      <c r="E534" s="164"/>
      <c r="F534" s="164"/>
      <c r="G534" s="164"/>
      <c r="H534" s="164"/>
      <c r="I534" s="165"/>
    </row>
    <row r="535" customFormat="false" ht="15.75" hidden="false" customHeight="false" outlineLevel="0" collapsed="false">
      <c r="A535" s="139" t="n">
        <v>27739</v>
      </c>
      <c r="B535" s="140" t="n">
        <v>16</v>
      </c>
      <c r="C535" s="163"/>
      <c r="D535" s="164"/>
      <c r="E535" s="164"/>
      <c r="F535" s="164"/>
      <c r="G535" s="164"/>
      <c r="H535" s="164"/>
      <c r="I535" s="165"/>
    </row>
    <row r="536" customFormat="false" ht="15.75" hidden="false" customHeight="false" outlineLevel="0" collapsed="false">
      <c r="A536" s="139" t="n">
        <v>27740</v>
      </c>
      <c r="B536" s="140" t="n">
        <v>16</v>
      </c>
      <c r="C536" s="163"/>
      <c r="D536" s="164"/>
      <c r="E536" s="164"/>
      <c r="F536" s="164"/>
      <c r="G536" s="164"/>
      <c r="H536" s="164"/>
      <c r="I536" s="165"/>
    </row>
    <row r="537" customFormat="false" ht="15.75" hidden="false" customHeight="false" outlineLevel="0" collapsed="false">
      <c r="A537" s="139" t="n">
        <v>27741</v>
      </c>
      <c r="B537" s="140" t="n">
        <v>16</v>
      </c>
      <c r="C537" s="163"/>
      <c r="D537" s="164"/>
      <c r="E537" s="164"/>
      <c r="F537" s="164"/>
      <c r="G537" s="164"/>
      <c r="H537" s="164"/>
      <c r="I537" s="165"/>
    </row>
    <row r="538" customFormat="false" ht="15.75" hidden="false" customHeight="false" outlineLevel="0" collapsed="false">
      <c r="A538" s="139" t="n">
        <v>27742</v>
      </c>
      <c r="B538" s="140" t="n">
        <v>16</v>
      </c>
      <c r="C538" s="163"/>
      <c r="D538" s="164"/>
      <c r="E538" s="164"/>
      <c r="F538" s="164"/>
      <c r="G538" s="164"/>
      <c r="H538" s="164"/>
      <c r="I538" s="165"/>
    </row>
    <row r="539" customFormat="false" ht="15.75" hidden="false" customHeight="false" outlineLevel="0" collapsed="false">
      <c r="A539" s="139" t="n">
        <v>27743</v>
      </c>
      <c r="B539" s="140" t="n">
        <v>16</v>
      </c>
      <c r="C539" s="163"/>
      <c r="D539" s="164"/>
      <c r="E539" s="164"/>
      <c r="F539" s="164"/>
      <c r="G539" s="164"/>
      <c r="H539" s="164"/>
      <c r="I539" s="165"/>
    </row>
    <row r="540" customFormat="false" ht="15.75" hidden="false" customHeight="false" outlineLevel="0" collapsed="false">
      <c r="A540" s="139" t="n">
        <v>27744</v>
      </c>
      <c r="B540" s="140" t="n">
        <v>16</v>
      </c>
      <c r="C540" s="163"/>
      <c r="D540" s="164"/>
      <c r="E540" s="164"/>
      <c r="F540" s="164"/>
      <c r="G540" s="164"/>
      <c r="H540" s="164"/>
      <c r="I540" s="165"/>
    </row>
    <row r="541" customFormat="false" ht="15.75" hidden="false" customHeight="false" outlineLevel="0" collapsed="false">
      <c r="A541" s="139" t="n">
        <v>27745</v>
      </c>
      <c r="B541" s="140" t="n">
        <v>16</v>
      </c>
      <c r="C541" s="163"/>
      <c r="D541" s="164"/>
      <c r="E541" s="164"/>
      <c r="F541" s="164"/>
      <c r="G541" s="164"/>
      <c r="H541" s="164"/>
      <c r="I541" s="165"/>
    </row>
    <row r="542" customFormat="false" ht="15.75" hidden="false" customHeight="false" outlineLevel="0" collapsed="false">
      <c r="A542" s="139" t="n">
        <v>27746</v>
      </c>
      <c r="B542" s="140" t="n">
        <v>16</v>
      </c>
      <c r="C542" s="163"/>
      <c r="D542" s="164"/>
      <c r="E542" s="164"/>
      <c r="F542" s="164"/>
      <c r="G542" s="164"/>
      <c r="H542" s="164"/>
      <c r="I542" s="165"/>
    </row>
    <row r="543" customFormat="false" ht="15.75" hidden="false" customHeight="false" outlineLevel="0" collapsed="false">
      <c r="A543" s="139" t="n">
        <v>27747</v>
      </c>
      <c r="B543" s="140" t="n">
        <v>16</v>
      </c>
      <c r="C543" s="163"/>
      <c r="D543" s="164"/>
      <c r="E543" s="164"/>
      <c r="F543" s="164"/>
      <c r="G543" s="164"/>
      <c r="H543" s="164"/>
      <c r="I543" s="165"/>
    </row>
    <row r="544" customFormat="false" ht="15.75" hidden="false" customHeight="false" outlineLevel="0" collapsed="false">
      <c r="A544" s="139" t="n">
        <v>27748</v>
      </c>
      <c r="B544" s="140" t="n">
        <v>16</v>
      </c>
      <c r="C544" s="163"/>
      <c r="D544" s="164"/>
      <c r="E544" s="164"/>
      <c r="F544" s="164"/>
      <c r="G544" s="164"/>
      <c r="H544" s="164"/>
      <c r="I544" s="165"/>
    </row>
    <row r="545" customFormat="false" ht="15.75" hidden="false" customHeight="false" outlineLevel="0" collapsed="false">
      <c r="A545" s="139" t="n">
        <v>27749</v>
      </c>
      <c r="B545" s="140" t="n">
        <v>16</v>
      </c>
      <c r="C545" s="163"/>
      <c r="D545" s="164"/>
      <c r="E545" s="164"/>
      <c r="F545" s="164"/>
      <c r="G545" s="164"/>
      <c r="H545" s="164"/>
      <c r="I545" s="165"/>
    </row>
    <row r="546" customFormat="false" ht="15.75" hidden="false" customHeight="false" outlineLevel="0" collapsed="false">
      <c r="A546" s="139" t="n">
        <v>27750</v>
      </c>
      <c r="B546" s="140" t="n">
        <v>16</v>
      </c>
      <c r="C546" s="163"/>
      <c r="D546" s="164"/>
      <c r="E546" s="164"/>
      <c r="F546" s="164"/>
      <c r="G546" s="164"/>
      <c r="H546" s="164"/>
      <c r="I546" s="165"/>
    </row>
    <row r="547" customFormat="false" ht="15.75" hidden="false" customHeight="false" outlineLevel="0" collapsed="false">
      <c r="A547" s="139" t="n">
        <v>27751</v>
      </c>
      <c r="B547" s="140" t="n">
        <v>16</v>
      </c>
      <c r="C547" s="163"/>
      <c r="D547" s="164"/>
      <c r="E547" s="164"/>
      <c r="F547" s="164"/>
      <c r="G547" s="164"/>
      <c r="H547" s="164"/>
      <c r="I547" s="165"/>
    </row>
    <row r="548" customFormat="false" ht="15.75" hidden="false" customHeight="false" outlineLevel="0" collapsed="false">
      <c r="A548" s="139" t="n">
        <v>27752</v>
      </c>
      <c r="B548" s="140" t="n">
        <v>16</v>
      </c>
      <c r="C548" s="163"/>
      <c r="D548" s="164"/>
      <c r="E548" s="164"/>
      <c r="F548" s="164"/>
      <c r="G548" s="164"/>
      <c r="H548" s="164"/>
      <c r="I548" s="165"/>
    </row>
    <row r="549" customFormat="false" ht="15.75" hidden="false" customHeight="false" outlineLevel="0" collapsed="false">
      <c r="A549" s="139" t="n">
        <v>27753</v>
      </c>
      <c r="B549" s="140" t="n">
        <v>16</v>
      </c>
      <c r="C549" s="163"/>
      <c r="D549" s="164"/>
      <c r="E549" s="164"/>
      <c r="F549" s="164"/>
      <c r="G549" s="164"/>
      <c r="H549" s="164"/>
      <c r="I549" s="165"/>
    </row>
    <row r="550" customFormat="false" ht="15.75" hidden="false" customHeight="false" outlineLevel="0" collapsed="false">
      <c r="A550" s="139" t="n">
        <v>27754</v>
      </c>
      <c r="B550" s="140" t="n">
        <v>16</v>
      </c>
      <c r="C550" s="163"/>
      <c r="D550" s="164"/>
      <c r="E550" s="164"/>
      <c r="F550" s="164"/>
      <c r="G550" s="164"/>
      <c r="H550" s="164"/>
      <c r="I550" s="165"/>
    </row>
    <row r="551" customFormat="false" ht="15.75" hidden="false" customHeight="false" outlineLevel="0" collapsed="false">
      <c r="A551" s="139" t="n">
        <v>27755</v>
      </c>
      <c r="B551" s="140" t="n">
        <v>16</v>
      </c>
      <c r="C551" s="163"/>
      <c r="D551" s="164"/>
      <c r="E551" s="164"/>
      <c r="F551" s="164"/>
      <c r="G551" s="164"/>
      <c r="H551" s="164"/>
      <c r="I551" s="165"/>
    </row>
    <row r="552" customFormat="false" ht="15.75" hidden="false" customHeight="false" outlineLevel="0" collapsed="false">
      <c r="A552" s="139" t="n">
        <v>27756</v>
      </c>
      <c r="B552" s="140" t="n">
        <v>16</v>
      </c>
      <c r="C552" s="163"/>
      <c r="D552" s="164"/>
      <c r="E552" s="164"/>
      <c r="F552" s="164"/>
      <c r="G552" s="164"/>
      <c r="H552" s="164"/>
      <c r="I552" s="165"/>
    </row>
    <row r="553" customFormat="false" ht="15.75" hidden="false" customHeight="false" outlineLevel="0" collapsed="false">
      <c r="A553" s="139" t="n">
        <v>27757</v>
      </c>
      <c r="B553" s="140" t="n">
        <v>16</v>
      </c>
      <c r="C553" s="163"/>
      <c r="D553" s="164"/>
      <c r="E553" s="164"/>
      <c r="F553" s="164"/>
      <c r="G553" s="164"/>
      <c r="H553" s="164"/>
      <c r="I553" s="165"/>
    </row>
    <row r="554" customFormat="false" ht="15.75" hidden="false" customHeight="false" outlineLevel="0" collapsed="false">
      <c r="A554" s="139" t="n">
        <v>27758</v>
      </c>
      <c r="B554" s="140" t="n">
        <v>16</v>
      </c>
      <c r="C554" s="163"/>
      <c r="D554" s="164"/>
      <c r="E554" s="164"/>
      <c r="F554" s="164"/>
      <c r="G554" s="164"/>
      <c r="H554" s="164"/>
      <c r="I554" s="165"/>
    </row>
    <row r="555" customFormat="false" ht="15.75" hidden="false" customHeight="false" outlineLevel="0" collapsed="false">
      <c r="A555" s="139" t="n">
        <v>27759</v>
      </c>
      <c r="B555" s="140" t="n">
        <v>16</v>
      </c>
      <c r="C555" s="163"/>
      <c r="D555" s="164"/>
      <c r="E555" s="164"/>
      <c r="F555" s="164"/>
      <c r="G555" s="164"/>
      <c r="H555" s="164"/>
      <c r="I555" s="165"/>
    </row>
    <row r="556" customFormat="false" ht="15.75" hidden="false" customHeight="false" outlineLevel="0" collapsed="false">
      <c r="A556" s="139" t="n">
        <v>27760</v>
      </c>
      <c r="B556" s="140" t="n">
        <v>16</v>
      </c>
      <c r="C556" s="163"/>
      <c r="D556" s="164"/>
      <c r="E556" s="164"/>
      <c r="F556" s="164"/>
      <c r="G556" s="164"/>
      <c r="H556" s="164"/>
      <c r="I556" s="165"/>
    </row>
    <row r="557" customFormat="false" ht="15.75" hidden="false" customHeight="false" outlineLevel="0" collapsed="false">
      <c r="A557" s="139" t="n">
        <v>27761</v>
      </c>
      <c r="B557" s="140" t="n">
        <v>16</v>
      </c>
      <c r="C557" s="163"/>
      <c r="D557" s="164"/>
      <c r="E557" s="164"/>
      <c r="F557" s="164"/>
      <c r="G557" s="164"/>
      <c r="H557" s="164"/>
      <c r="I557" s="165"/>
    </row>
    <row r="558" customFormat="false" ht="15.75" hidden="false" customHeight="false" outlineLevel="0" collapsed="false">
      <c r="A558" s="139" t="n">
        <v>27762</v>
      </c>
      <c r="B558" s="140" t="n">
        <v>16</v>
      </c>
      <c r="C558" s="163"/>
      <c r="D558" s="164"/>
      <c r="E558" s="164"/>
      <c r="F558" s="164"/>
      <c r="G558" s="164"/>
      <c r="H558" s="164"/>
      <c r="I558" s="165"/>
    </row>
    <row r="559" customFormat="false" ht="15.75" hidden="false" customHeight="false" outlineLevel="0" collapsed="false">
      <c r="A559" s="139" t="n">
        <v>27763</v>
      </c>
      <c r="B559" s="140" t="n">
        <v>16</v>
      </c>
      <c r="C559" s="163"/>
      <c r="D559" s="164"/>
      <c r="E559" s="164"/>
      <c r="F559" s="164"/>
      <c r="G559" s="164"/>
      <c r="H559" s="164"/>
      <c r="I559" s="165"/>
    </row>
    <row r="560" customFormat="false" ht="15.75" hidden="false" customHeight="false" outlineLevel="0" collapsed="false">
      <c r="A560" s="139" t="n">
        <v>27764</v>
      </c>
      <c r="B560" s="140" t="n">
        <v>16</v>
      </c>
      <c r="C560" s="163"/>
      <c r="D560" s="164"/>
      <c r="E560" s="164"/>
      <c r="F560" s="164"/>
      <c r="G560" s="164"/>
      <c r="H560" s="164"/>
      <c r="I560" s="165"/>
    </row>
    <row r="561" customFormat="false" ht="15.75" hidden="false" customHeight="false" outlineLevel="0" collapsed="false">
      <c r="A561" s="139" t="n">
        <v>27765</v>
      </c>
      <c r="B561" s="140" t="n">
        <v>16</v>
      </c>
      <c r="C561" s="163"/>
      <c r="D561" s="164"/>
      <c r="E561" s="164"/>
      <c r="F561" s="164"/>
      <c r="G561" s="164"/>
      <c r="H561" s="164"/>
      <c r="I561" s="165"/>
    </row>
    <row r="562" customFormat="false" ht="15.75" hidden="false" customHeight="false" outlineLevel="0" collapsed="false">
      <c r="A562" s="139" t="n">
        <v>27766</v>
      </c>
      <c r="B562" s="140" t="n">
        <v>16</v>
      </c>
      <c r="C562" s="163"/>
      <c r="D562" s="164"/>
      <c r="E562" s="164"/>
      <c r="F562" s="164"/>
      <c r="G562" s="164"/>
      <c r="H562" s="164"/>
      <c r="I562" s="165"/>
    </row>
    <row r="563" customFormat="false" ht="15.75" hidden="false" customHeight="false" outlineLevel="0" collapsed="false">
      <c r="A563" s="139" t="n">
        <v>27767</v>
      </c>
      <c r="B563" s="140" t="n">
        <v>16</v>
      </c>
      <c r="C563" s="163"/>
      <c r="D563" s="164"/>
      <c r="E563" s="164"/>
      <c r="F563" s="164"/>
      <c r="G563" s="164"/>
      <c r="H563" s="164"/>
      <c r="I563" s="165"/>
    </row>
    <row r="564" customFormat="false" ht="15.75" hidden="false" customHeight="false" outlineLevel="0" collapsed="false">
      <c r="A564" s="139" t="n">
        <v>27768</v>
      </c>
      <c r="B564" s="140" t="n">
        <v>16</v>
      </c>
      <c r="C564" s="163"/>
      <c r="D564" s="164"/>
      <c r="E564" s="164"/>
      <c r="F564" s="164"/>
      <c r="G564" s="164"/>
      <c r="H564" s="164"/>
      <c r="I564" s="165"/>
    </row>
    <row r="565" customFormat="false" ht="15.75" hidden="false" customHeight="false" outlineLevel="0" collapsed="false">
      <c r="A565" s="139" t="n">
        <v>27769</v>
      </c>
      <c r="B565" s="140" t="n">
        <v>16</v>
      </c>
      <c r="C565" s="163"/>
      <c r="D565" s="164"/>
      <c r="E565" s="164"/>
      <c r="F565" s="164"/>
      <c r="G565" s="164"/>
      <c r="H565" s="164"/>
      <c r="I565" s="165"/>
    </row>
    <row r="566" customFormat="false" ht="15.75" hidden="false" customHeight="false" outlineLevel="0" collapsed="false">
      <c r="A566" s="139" t="n">
        <v>27770</v>
      </c>
      <c r="B566" s="140" t="n">
        <v>16</v>
      </c>
      <c r="C566" s="163"/>
      <c r="D566" s="164"/>
      <c r="E566" s="164"/>
      <c r="F566" s="164"/>
      <c r="G566" s="164"/>
      <c r="H566" s="164"/>
      <c r="I566" s="165"/>
    </row>
    <row r="567" customFormat="false" ht="15.75" hidden="false" customHeight="false" outlineLevel="0" collapsed="false">
      <c r="A567" s="139" t="n">
        <v>27771</v>
      </c>
      <c r="B567" s="140" t="n">
        <v>16</v>
      </c>
      <c r="C567" s="163"/>
      <c r="D567" s="164"/>
      <c r="E567" s="164"/>
      <c r="F567" s="164"/>
      <c r="G567" s="164"/>
      <c r="H567" s="164"/>
      <c r="I567" s="165"/>
    </row>
    <row r="568" customFormat="false" ht="15.75" hidden="false" customHeight="false" outlineLevel="0" collapsed="false">
      <c r="A568" s="139" t="n">
        <v>27772</v>
      </c>
      <c r="B568" s="140" t="n">
        <v>16</v>
      </c>
      <c r="C568" s="163"/>
      <c r="D568" s="164"/>
      <c r="E568" s="164"/>
      <c r="F568" s="164"/>
      <c r="G568" s="164"/>
      <c r="H568" s="164"/>
      <c r="I568" s="165"/>
    </row>
    <row r="569" customFormat="false" ht="15.75" hidden="false" customHeight="false" outlineLevel="0" collapsed="false">
      <c r="A569" s="139" t="n">
        <v>27773</v>
      </c>
      <c r="B569" s="140" t="n">
        <v>16</v>
      </c>
      <c r="C569" s="163"/>
      <c r="D569" s="164"/>
      <c r="E569" s="164"/>
      <c r="F569" s="164"/>
      <c r="G569" s="164"/>
      <c r="H569" s="164"/>
      <c r="I569" s="165"/>
    </row>
    <row r="570" customFormat="false" ht="15.75" hidden="false" customHeight="false" outlineLevel="0" collapsed="false">
      <c r="A570" s="139" t="n">
        <v>27774</v>
      </c>
      <c r="B570" s="140" t="n">
        <v>16</v>
      </c>
      <c r="C570" s="163"/>
      <c r="D570" s="164"/>
      <c r="E570" s="164"/>
      <c r="F570" s="164"/>
      <c r="G570" s="164"/>
      <c r="H570" s="164"/>
      <c r="I570" s="165"/>
    </row>
    <row r="571" customFormat="false" ht="15.75" hidden="false" customHeight="false" outlineLevel="0" collapsed="false">
      <c r="A571" s="139" t="n">
        <v>27775</v>
      </c>
      <c r="B571" s="140" t="n">
        <v>16</v>
      </c>
      <c r="C571" s="163"/>
      <c r="D571" s="164"/>
      <c r="E571" s="164"/>
      <c r="F571" s="164"/>
      <c r="G571" s="164"/>
      <c r="H571" s="164"/>
      <c r="I571" s="165"/>
    </row>
    <row r="572" customFormat="false" ht="15.75" hidden="false" customHeight="false" outlineLevel="0" collapsed="false">
      <c r="A572" s="139" t="n">
        <v>27776</v>
      </c>
      <c r="B572" s="140" t="n">
        <v>16</v>
      </c>
      <c r="C572" s="163"/>
      <c r="D572" s="164"/>
      <c r="E572" s="164"/>
      <c r="F572" s="164"/>
      <c r="G572" s="164"/>
      <c r="H572" s="164"/>
      <c r="I572" s="165"/>
    </row>
    <row r="573" customFormat="false" ht="15.75" hidden="false" customHeight="false" outlineLevel="0" collapsed="false">
      <c r="A573" s="139" t="n">
        <v>27777</v>
      </c>
      <c r="B573" s="140" t="n">
        <v>16</v>
      </c>
      <c r="C573" s="163"/>
      <c r="D573" s="164"/>
      <c r="E573" s="164"/>
      <c r="F573" s="164"/>
      <c r="G573" s="164"/>
      <c r="H573" s="164"/>
      <c r="I573" s="165"/>
    </row>
    <row r="574" customFormat="false" ht="15.75" hidden="false" customHeight="false" outlineLevel="0" collapsed="false">
      <c r="A574" s="139" t="n">
        <v>27778</v>
      </c>
      <c r="B574" s="140" t="n">
        <v>16</v>
      </c>
      <c r="C574" s="163"/>
      <c r="D574" s="164"/>
      <c r="E574" s="164"/>
      <c r="F574" s="164"/>
      <c r="G574" s="164"/>
      <c r="H574" s="164"/>
      <c r="I574" s="165"/>
    </row>
    <row r="575" customFormat="false" ht="15.75" hidden="false" customHeight="false" outlineLevel="0" collapsed="false">
      <c r="A575" s="139" t="n">
        <v>27779</v>
      </c>
      <c r="B575" s="140" t="n">
        <v>16</v>
      </c>
      <c r="C575" s="163"/>
      <c r="D575" s="164"/>
      <c r="E575" s="164"/>
      <c r="F575" s="164"/>
      <c r="G575" s="164"/>
      <c r="H575" s="164"/>
      <c r="I575" s="165"/>
    </row>
    <row r="576" customFormat="false" ht="15.75" hidden="false" customHeight="false" outlineLevel="0" collapsed="false">
      <c r="A576" s="139" t="n">
        <v>27780</v>
      </c>
      <c r="B576" s="140" t="n">
        <v>16</v>
      </c>
      <c r="C576" s="163"/>
      <c r="D576" s="164"/>
      <c r="E576" s="164"/>
      <c r="F576" s="164"/>
      <c r="G576" s="164"/>
      <c r="H576" s="164"/>
      <c r="I576" s="165"/>
    </row>
    <row r="577" customFormat="false" ht="15.75" hidden="false" customHeight="false" outlineLevel="0" collapsed="false">
      <c r="A577" s="139" t="n">
        <v>27781</v>
      </c>
      <c r="B577" s="140" t="n">
        <v>16</v>
      </c>
      <c r="C577" s="163"/>
      <c r="D577" s="164"/>
      <c r="E577" s="164"/>
      <c r="F577" s="164"/>
      <c r="G577" s="164"/>
      <c r="H577" s="164"/>
      <c r="I577" s="165"/>
    </row>
    <row r="578" customFormat="false" ht="15.75" hidden="false" customHeight="false" outlineLevel="0" collapsed="false">
      <c r="A578" s="139" t="n">
        <v>27782</v>
      </c>
      <c r="B578" s="140" t="n">
        <v>16</v>
      </c>
      <c r="C578" s="163"/>
      <c r="D578" s="164"/>
      <c r="E578" s="164"/>
      <c r="F578" s="164"/>
      <c r="G578" s="164"/>
      <c r="H578" s="164"/>
      <c r="I578" s="165"/>
    </row>
    <row r="579" customFormat="false" ht="15.75" hidden="false" customHeight="false" outlineLevel="0" collapsed="false">
      <c r="A579" s="139" t="n">
        <v>27783</v>
      </c>
      <c r="B579" s="140" t="n">
        <v>16</v>
      </c>
      <c r="C579" s="163"/>
      <c r="D579" s="164"/>
      <c r="E579" s="164"/>
      <c r="F579" s="164"/>
      <c r="G579" s="164"/>
      <c r="H579" s="164"/>
      <c r="I579" s="165"/>
    </row>
    <row r="580" customFormat="false" ht="15.75" hidden="false" customHeight="false" outlineLevel="0" collapsed="false">
      <c r="A580" s="139" t="n">
        <v>27784</v>
      </c>
      <c r="B580" s="140" t="n">
        <v>16</v>
      </c>
      <c r="C580" s="163"/>
      <c r="D580" s="164"/>
      <c r="E580" s="164"/>
      <c r="F580" s="164"/>
      <c r="G580" s="164"/>
      <c r="H580" s="164"/>
      <c r="I580" s="165"/>
    </row>
    <row r="581" customFormat="false" ht="15.75" hidden="false" customHeight="false" outlineLevel="0" collapsed="false">
      <c r="A581" s="139" t="n">
        <v>27785</v>
      </c>
      <c r="B581" s="140" t="n">
        <v>16</v>
      </c>
      <c r="C581" s="163"/>
      <c r="D581" s="164"/>
      <c r="E581" s="164"/>
      <c r="F581" s="164"/>
      <c r="G581" s="164"/>
      <c r="H581" s="164"/>
      <c r="I581" s="165"/>
    </row>
    <row r="582" customFormat="false" ht="15.75" hidden="false" customHeight="false" outlineLevel="0" collapsed="false">
      <c r="A582" s="139" t="n">
        <v>27786</v>
      </c>
      <c r="B582" s="140" t="n">
        <v>16</v>
      </c>
      <c r="C582" s="163"/>
      <c r="D582" s="164"/>
      <c r="E582" s="164"/>
      <c r="F582" s="164"/>
      <c r="G582" s="164"/>
      <c r="H582" s="164"/>
      <c r="I582" s="165"/>
    </row>
    <row r="583" customFormat="false" ht="15.75" hidden="false" customHeight="false" outlineLevel="0" collapsed="false">
      <c r="A583" s="139" t="n">
        <v>27787</v>
      </c>
      <c r="B583" s="140" t="n">
        <v>16</v>
      </c>
      <c r="C583" s="163"/>
      <c r="D583" s="164"/>
      <c r="E583" s="164"/>
      <c r="F583" s="164"/>
      <c r="G583" s="164"/>
      <c r="H583" s="164"/>
      <c r="I583" s="165"/>
    </row>
    <row r="584" customFormat="false" ht="15.75" hidden="false" customHeight="false" outlineLevel="0" collapsed="false">
      <c r="A584" s="139" t="n">
        <v>27788</v>
      </c>
      <c r="B584" s="140" t="n">
        <v>16</v>
      </c>
      <c r="C584" s="163"/>
      <c r="D584" s="164"/>
      <c r="E584" s="164"/>
      <c r="F584" s="164"/>
      <c r="G584" s="164"/>
      <c r="H584" s="164"/>
      <c r="I584" s="165"/>
    </row>
    <row r="585" customFormat="false" ht="15.75" hidden="false" customHeight="false" outlineLevel="0" collapsed="false">
      <c r="A585" s="139" t="n">
        <v>27789</v>
      </c>
      <c r="B585" s="140" t="n">
        <v>16</v>
      </c>
      <c r="C585" s="163"/>
      <c r="D585" s="164"/>
      <c r="E585" s="164"/>
      <c r="F585" s="164"/>
      <c r="G585" s="164"/>
      <c r="H585" s="164"/>
      <c r="I585" s="165"/>
    </row>
    <row r="586" customFormat="false" ht="15.75" hidden="false" customHeight="false" outlineLevel="0" collapsed="false">
      <c r="A586" s="139" t="n">
        <v>27790</v>
      </c>
      <c r="B586" s="140" t="n">
        <v>16</v>
      </c>
      <c r="C586" s="163"/>
      <c r="D586" s="164"/>
      <c r="E586" s="164"/>
      <c r="F586" s="164"/>
      <c r="G586" s="164"/>
      <c r="H586" s="164"/>
      <c r="I586" s="165"/>
    </row>
    <row r="587" customFormat="false" ht="15.75" hidden="false" customHeight="false" outlineLevel="0" collapsed="false">
      <c r="A587" s="139" t="n">
        <v>27791</v>
      </c>
      <c r="B587" s="140" t="n">
        <v>16</v>
      </c>
      <c r="C587" s="163"/>
      <c r="D587" s="164"/>
      <c r="E587" s="164"/>
      <c r="F587" s="164"/>
      <c r="G587" s="164"/>
      <c r="H587" s="164"/>
      <c r="I587" s="165"/>
    </row>
    <row r="588" customFormat="false" ht="15.75" hidden="false" customHeight="false" outlineLevel="0" collapsed="false">
      <c r="A588" s="139" t="n">
        <v>27792</v>
      </c>
      <c r="B588" s="140" t="n">
        <v>16</v>
      </c>
      <c r="C588" s="163"/>
      <c r="D588" s="164"/>
      <c r="E588" s="164"/>
      <c r="F588" s="164"/>
      <c r="G588" s="164"/>
      <c r="H588" s="164"/>
      <c r="I588" s="165"/>
    </row>
    <row r="589" customFormat="false" ht="15.75" hidden="false" customHeight="false" outlineLevel="0" collapsed="false">
      <c r="A589" s="139" t="n">
        <v>27793</v>
      </c>
      <c r="B589" s="140" t="n">
        <v>16</v>
      </c>
      <c r="C589" s="163"/>
      <c r="D589" s="164"/>
      <c r="E589" s="164"/>
      <c r="F589" s="164"/>
      <c r="G589" s="164"/>
      <c r="H589" s="164"/>
      <c r="I589" s="165"/>
    </row>
    <row r="590" customFormat="false" ht="15.75" hidden="false" customHeight="false" outlineLevel="0" collapsed="false">
      <c r="A590" s="139" t="n">
        <v>27794</v>
      </c>
      <c r="B590" s="140" t="n">
        <v>16</v>
      </c>
      <c r="C590" s="163"/>
      <c r="D590" s="164"/>
      <c r="E590" s="164"/>
      <c r="F590" s="164"/>
      <c r="G590" s="164"/>
      <c r="H590" s="164"/>
      <c r="I590" s="165"/>
    </row>
    <row r="591" customFormat="false" ht="15.75" hidden="false" customHeight="false" outlineLevel="0" collapsed="false">
      <c r="A591" s="139" t="n">
        <v>27795</v>
      </c>
      <c r="B591" s="140" t="n">
        <v>16</v>
      </c>
      <c r="C591" s="163"/>
      <c r="D591" s="164"/>
      <c r="E591" s="164"/>
      <c r="F591" s="164"/>
      <c r="G591" s="164"/>
      <c r="H591" s="164"/>
      <c r="I591" s="165"/>
    </row>
    <row r="592" customFormat="false" ht="15.75" hidden="false" customHeight="false" outlineLevel="0" collapsed="false">
      <c r="A592" s="139" t="n">
        <v>27796</v>
      </c>
      <c r="B592" s="140" t="n">
        <v>16</v>
      </c>
      <c r="C592" s="163"/>
      <c r="D592" s="164"/>
      <c r="E592" s="164"/>
      <c r="F592" s="164"/>
      <c r="G592" s="164"/>
      <c r="H592" s="164"/>
      <c r="I592" s="165"/>
    </row>
    <row r="593" customFormat="false" ht="15.75" hidden="false" customHeight="false" outlineLevel="0" collapsed="false">
      <c r="A593" s="139" t="n">
        <v>27797</v>
      </c>
      <c r="B593" s="140" t="n">
        <v>16</v>
      </c>
      <c r="C593" s="163"/>
      <c r="D593" s="164"/>
      <c r="E593" s="164"/>
      <c r="F593" s="164"/>
      <c r="G593" s="164"/>
      <c r="H593" s="164"/>
      <c r="I593" s="165"/>
    </row>
    <row r="594" customFormat="false" ht="15.75" hidden="false" customHeight="false" outlineLevel="0" collapsed="false">
      <c r="A594" s="139" t="n">
        <v>27798</v>
      </c>
      <c r="B594" s="140" t="n">
        <v>16</v>
      </c>
      <c r="C594" s="163"/>
      <c r="D594" s="164"/>
      <c r="E594" s="164"/>
      <c r="F594" s="164"/>
      <c r="G594" s="164"/>
      <c r="H594" s="164"/>
      <c r="I594" s="165"/>
    </row>
    <row r="595" customFormat="false" ht="15.75" hidden="false" customHeight="false" outlineLevel="0" collapsed="false">
      <c r="A595" s="139" t="n">
        <v>27799</v>
      </c>
      <c r="B595" s="140" t="n">
        <v>16</v>
      </c>
      <c r="C595" s="163"/>
      <c r="D595" s="164"/>
      <c r="E595" s="164"/>
      <c r="F595" s="164"/>
      <c r="G595" s="164"/>
      <c r="H595" s="164"/>
      <c r="I595" s="165"/>
    </row>
    <row r="596" customFormat="false" ht="15.75" hidden="false" customHeight="false" outlineLevel="0" collapsed="false">
      <c r="A596" s="139" t="n">
        <v>27800</v>
      </c>
      <c r="B596" s="140" t="n">
        <v>16</v>
      </c>
      <c r="C596" s="163"/>
      <c r="D596" s="164"/>
      <c r="E596" s="164"/>
      <c r="F596" s="164"/>
      <c r="G596" s="164"/>
      <c r="H596" s="164"/>
      <c r="I596" s="165"/>
    </row>
    <row r="597" customFormat="false" ht="15.75" hidden="false" customHeight="false" outlineLevel="0" collapsed="false">
      <c r="A597" s="139" t="n">
        <v>27801</v>
      </c>
      <c r="B597" s="140" t="n">
        <v>16</v>
      </c>
      <c r="C597" s="163"/>
      <c r="D597" s="164"/>
      <c r="E597" s="164"/>
      <c r="F597" s="164"/>
      <c r="G597" s="164"/>
      <c r="H597" s="164"/>
      <c r="I597" s="165"/>
    </row>
    <row r="598" customFormat="false" ht="15.75" hidden="false" customHeight="false" outlineLevel="0" collapsed="false">
      <c r="A598" s="139" t="n">
        <v>27802</v>
      </c>
      <c r="B598" s="140" t="n">
        <v>16</v>
      </c>
      <c r="C598" s="163"/>
      <c r="D598" s="164"/>
      <c r="E598" s="164"/>
      <c r="F598" s="164"/>
      <c r="G598" s="164"/>
      <c r="H598" s="164"/>
      <c r="I598" s="165"/>
    </row>
    <row r="599" customFormat="false" ht="15.75" hidden="false" customHeight="false" outlineLevel="0" collapsed="false">
      <c r="A599" s="139" t="n">
        <v>27803</v>
      </c>
      <c r="B599" s="140" t="n">
        <v>16</v>
      </c>
      <c r="C599" s="163"/>
      <c r="D599" s="164"/>
      <c r="E599" s="164"/>
      <c r="F599" s="164"/>
      <c r="G599" s="164"/>
      <c r="H599" s="164"/>
      <c r="I599" s="165"/>
    </row>
    <row r="600" customFormat="false" ht="15.75" hidden="false" customHeight="false" outlineLevel="0" collapsed="false">
      <c r="A600" s="139" t="n">
        <v>27804</v>
      </c>
      <c r="B600" s="140" t="n">
        <v>16</v>
      </c>
      <c r="C600" s="163"/>
      <c r="D600" s="164"/>
      <c r="E600" s="164"/>
      <c r="F600" s="164"/>
      <c r="G600" s="164"/>
      <c r="H600" s="164"/>
      <c r="I600" s="165"/>
    </row>
    <row r="601" customFormat="false" ht="15.75" hidden="false" customHeight="false" outlineLevel="0" collapsed="false">
      <c r="A601" s="139" t="n">
        <v>27805</v>
      </c>
      <c r="B601" s="140" t="n">
        <v>16</v>
      </c>
      <c r="C601" s="163"/>
      <c r="D601" s="164"/>
      <c r="E601" s="164"/>
      <c r="F601" s="164"/>
      <c r="G601" s="164"/>
      <c r="H601" s="164"/>
      <c r="I601" s="165"/>
    </row>
    <row r="602" customFormat="false" ht="15.75" hidden="false" customHeight="false" outlineLevel="0" collapsed="false">
      <c r="A602" s="139" t="n">
        <v>27806</v>
      </c>
      <c r="B602" s="140" t="n">
        <v>16</v>
      </c>
      <c r="C602" s="163"/>
      <c r="D602" s="164"/>
      <c r="E602" s="164"/>
      <c r="F602" s="164"/>
      <c r="G602" s="164"/>
      <c r="H602" s="164"/>
      <c r="I602" s="165"/>
    </row>
    <row r="603" customFormat="false" ht="15.75" hidden="false" customHeight="false" outlineLevel="0" collapsed="false">
      <c r="A603" s="139" t="n">
        <v>27807</v>
      </c>
      <c r="B603" s="140" t="n">
        <v>16</v>
      </c>
      <c r="C603" s="163"/>
      <c r="D603" s="164"/>
      <c r="E603" s="164"/>
      <c r="F603" s="164"/>
      <c r="G603" s="164"/>
      <c r="H603" s="164"/>
      <c r="I603" s="165"/>
    </row>
    <row r="604" customFormat="false" ht="15.75" hidden="false" customHeight="false" outlineLevel="0" collapsed="false">
      <c r="A604" s="139" t="n">
        <v>27808</v>
      </c>
      <c r="B604" s="140" t="n">
        <v>16</v>
      </c>
      <c r="C604" s="163"/>
      <c r="D604" s="164"/>
      <c r="E604" s="164"/>
      <c r="F604" s="164"/>
      <c r="G604" s="164"/>
      <c r="H604" s="164"/>
      <c r="I604" s="165"/>
    </row>
    <row r="605" customFormat="false" ht="15.75" hidden="false" customHeight="false" outlineLevel="0" collapsed="false">
      <c r="A605" s="139" t="n">
        <v>27809</v>
      </c>
      <c r="B605" s="140" t="n">
        <v>16</v>
      </c>
      <c r="C605" s="163"/>
      <c r="D605" s="164"/>
      <c r="E605" s="164"/>
      <c r="F605" s="164"/>
      <c r="G605" s="164"/>
      <c r="H605" s="164"/>
      <c r="I605" s="165"/>
    </row>
    <row r="606" customFormat="false" ht="15.75" hidden="false" customHeight="false" outlineLevel="0" collapsed="false">
      <c r="A606" s="139" t="n">
        <v>27810</v>
      </c>
      <c r="B606" s="140" t="n">
        <v>16</v>
      </c>
      <c r="C606" s="163"/>
      <c r="D606" s="164"/>
      <c r="E606" s="164"/>
      <c r="F606" s="164"/>
      <c r="G606" s="164"/>
      <c r="H606" s="164"/>
      <c r="I606" s="165"/>
    </row>
    <row r="607" customFormat="false" ht="15.75" hidden="false" customHeight="false" outlineLevel="0" collapsed="false">
      <c r="A607" s="139" t="n">
        <v>27811</v>
      </c>
      <c r="B607" s="140" t="n">
        <v>16</v>
      </c>
      <c r="C607" s="163"/>
      <c r="D607" s="164"/>
      <c r="E607" s="164"/>
      <c r="F607" s="164"/>
      <c r="G607" s="164"/>
      <c r="H607" s="164"/>
      <c r="I607" s="165"/>
    </row>
    <row r="608" customFormat="false" ht="15.75" hidden="false" customHeight="false" outlineLevel="0" collapsed="false">
      <c r="A608" s="139" t="n">
        <v>27812</v>
      </c>
      <c r="B608" s="140" t="n">
        <v>16</v>
      </c>
      <c r="C608" s="163"/>
      <c r="D608" s="164"/>
      <c r="E608" s="164"/>
      <c r="F608" s="164"/>
      <c r="G608" s="164"/>
      <c r="H608" s="164"/>
      <c r="I608" s="165"/>
    </row>
    <row r="609" customFormat="false" ht="15.75" hidden="false" customHeight="false" outlineLevel="0" collapsed="false">
      <c r="A609" s="139" t="n">
        <v>27813</v>
      </c>
      <c r="B609" s="140" t="n">
        <v>16</v>
      </c>
      <c r="C609" s="163"/>
      <c r="D609" s="164"/>
      <c r="E609" s="164"/>
      <c r="F609" s="164"/>
      <c r="G609" s="164"/>
      <c r="H609" s="164"/>
      <c r="I609" s="165"/>
    </row>
    <row r="610" customFormat="false" ht="15.75" hidden="false" customHeight="false" outlineLevel="0" collapsed="false">
      <c r="A610" s="139" t="n">
        <v>27814</v>
      </c>
      <c r="B610" s="140" t="n">
        <v>16</v>
      </c>
      <c r="C610" s="163"/>
      <c r="D610" s="164"/>
      <c r="E610" s="164"/>
      <c r="F610" s="164"/>
      <c r="G610" s="164"/>
      <c r="H610" s="164"/>
      <c r="I610" s="165"/>
    </row>
    <row r="611" customFormat="false" ht="15.75" hidden="false" customHeight="false" outlineLevel="0" collapsed="false">
      <c r="A611" s="139" t="n">
        <v>27815</v>
      </c>
      <c r="B611" s="140" t="n">
        <v>16</v>
      </c>
      <c r="C611" s="163"/>
      <c r="D611" s="164"/>
      <c r="E611" s="164"/>
      <c r="F611" s="164"/>
      <c r="G611" s="164"/>
      <c r="H611" s="164"/>
      <c r="I611" s="165"/>
    </row>
    <row r="612" customFormat="false" ht="15.75" hidden="false" customHeight="false" outlineLevel="0" collapsed="false">
      <c r="A612" s="139" t="n">
        <v>27816</v>
      </c>
      <c r="B612" s="140" t="n">
        <v>16</v>
      </c>
      <c r="C612" s="163"/>
      <c r="D612" s="164"/>
      <c r="E612" s="164"/>
      <c r="F612" s="164"/>
      <c r="G612" s="164"/>
      <c r="H612" s="164"/>
      <c r="I612" s="165"/>
    </row>
    <row r="613" customFormat="false" ht="15.75" hidden="false" customHeight="false" outlineLevel="0" collapsed="false">
      <c r="A613" s="139" t="n">
        <v>27817</v>
      </c>
      <c r="B613" s="140" t="n">
        <v>16</v>
      </c>
      <c r="C613" s="163"/>
      <c r="D613" s="164"/>
      <c r="E613" s="164"/>
      <c r="F613" s="164"/>
      <c r="G613" s="164"/>
      <c r="H613" s="164"/>
      <c r="I613" s="165"/>
    </row>
    <row r="614" customFormat="false" ht="15.75" hidden="false" customHeight="false" outlineLevel="0" collapsed="false">
      <c r="A614" s="139" t="n">
        <v>27818</v>
      </c>
      <c r="B614" s="140" t="n">
        <v>16</v>
      </c>
      <c r="C614" s="163"/>
      <c r="D614" s="164"/>
      <c r="E614" s="164"/>
      <c r="F614" s="164"/>
      <c r="G614" s="164"/>
      <c r="H614" s="164"/>
      <c r="I614" s="165"/>
    </row>
    <row r="615" customFormat="false" ht="15.75" hidden="false" customHeight="false" outlineLevel="0" collapsed="false">
      <c r="A615" s="139" t="n">
        <v>27819</v>
      </c>
      <c r="B615" s="140" t="n">
        <v>16</v>
      </c>
      <c r="C615" s="163"/>
      <c r="D615" s="164"/>
      <c r="E615" s="164"/>
      <c r="F615" s="164"/>
      <c r="G615" s="164"/>
      <c r="H615" s="164"/>
      <c r="I615" s="165"/>
    </row>
    <row r="616" customFormat="false" ht="15.75" hidden="false" customHeight="false" outlineLevel="0" collapsed="false">
      <c r="A616" s="139" t="n">
        <v>27820</v>
      </c>
      <c r="B616" s="140" t="n">
        <v>16</v>
      </c>
      <c r="C616" s="163"/>
      <c r="D616" s="164"/>
      <c r="E616" s="164"/>
      <c r="F616" s="164"/>
      <c r="G616" s="164"/>
      <c r="H616" s="164"/>
      <c r="I616" s="165"/>
    </row>
    <row r="617" customFormat="false" ht="15.75" hidden="false" customHeight="false" outlineLevel="0" collapsed="false">
      <c r="A617" s="139" t="n">
        <v>27821</v>
      </c>
      <c r="B617" s="140" t="n">
        <v>16</v>
      </c>
      <c r="C617" s="163"/>
      <c r="D617" s="164"/>
      <c r="E617" s="164"/>
      <c r="F617" s="164"/>
      <c r="G617" s="164"/>
      <c r="H617" s="164"/>
      <c r="I617" s="165"/>
    </row>
    <row r="618" customFormat="false" ht="15.75" hidden="false" customHeight="false" outlineLevel="0" collapsed="false">
      <c r="A618" s="139" t="n">
        <v>27822</v>
      </c>
      <c r="B618" s="140" t="n">
        <v>16</v>
      </c>
      <c r="C618" s="163"/>
      <c r="D618" s="164"/>
      <c r="E618" s="164"/>
      <c r="F618" s="164"/>
      <c r="G618" s="164"/>
      <c r="H618" s="164"/>
      <c r="I618" s="165"/>
    </row>
    <row r="619" customFormat="false" ht="15.75" hidden="false" customHeight="false" outlineLevel="0" collapsed="false">
      <c r="A619" s="139" t="n">
        <v>27823</v>
      </c>
      <c r="B619" s="140" t="n">
        <v>16</v>
      </c>
      <c r="C619" s="163"/>
      <c r="D619" s="164"/>
      <c r="E619" s="164"/>
      <c r="F619" s="164"/>
      <c r="G619" s="164"/>
      <c r="H619" s="164"/>
      <c r="I619" s="165"/>
    </row>
    <row r="620" customFormat="false" ht="15.75" hidden="false" customHeight="false" outlineLevel="0" collapsed="false">
      <c r="A620" s="139" t="n">
        <v>27824</v>
      </c>
      <c r="B620" s="140" t="n">
        <v>16</v>
      </c>
      <c r="C620" s="163"/>
      <c r="D620" s="164"/>
      <c r="E620" s="164"/>
      <c r="F620" s="164"/>
      <c r="G620" s="164"/>
      <c r="H620" s="164"/>
      <c r="I620" s="165"/>
    </row>
    <row r="621" customFormat="false" ht="15.75" hidden="false" customHeight="false" outlineLevel="0" collapsed="false">
      <c r="A621" s="139" t="n">
        <v>27825</v>
      </c>
      <c r="B621" s="140" t="n">
        <v>16</v>
      </c>
      <c r="C621" s="163"/>
      <c r="D621" s="164"/>
      <c r="E621" s="164"/>
      <c r="F621" s="164"/>
      <c r="G621" s="164"/>
      <c r="H621" s="164"/>
      <c r="I621" s="165"/>
    </row>
    <row r="622" customFormat="false" ht="15.75" hidden="false" customHeight="false" outlineLevel="0" collapsed="false">
      <c r="A622" s="139" t="n">
        <v>27826</v>
      </c>
      <c r="B622" s="140" t="n">
        <v>16</v>
      </c>
      <c r="C622" s="163"/>
      <c r="D622" s="164"/>
      <c r="E622" s="164"/>
      <c r="F622" s="164"/>
      <c r="G622" s="164"/>
      <c r="H622" s="164"/>
      <c r="I622" s="165"/>
    </row>
    <row r="623" customFormat="false" ht="15.75" hidden="false" customHeight="false" outlineLevel="0" collapsed="false">
      <c r="A623" s="139" t="n">
        <v>27827</v>
      </c>
      <c r="B623" s="140" t="n">
        <v>16</v>
      </c>
      <c r="C623" s="163"/>
      <c r="D623" s="164"/>
      <c r="E623" s="164"/>
      <c r="F623" s="164"/>
      <c r="G623" s="164"/>
      <c r="H623" s="164"/>
      <c r="I623" s="165"/>
    </row>
    <row r="624" customFormat="false" ht="15.75" hidden="false" customHeight="false" outlineLevel="0" collapsed="false">
      <c r="A624" s="139" t="n">
        <v>27828</v>
      </c>
      <c r="B624" s="140" t="n">
        <v>16</v>
      </c>
      <c r="C624" s="163"/>
      <c r="D624" s="164"/>
      <c r="E624" s="164"/>
      <c r="F624" s="164"/>
      <c r="G624" s="164"/>
      <c r="H624" s="164"/>
      <c r="I624" s="165"/>
    </row>
    <row r="625" customFormat="false" ht="15.75" hidden="false" customHeight="false" outlineLevel="0" collapsed="false">
      <c r="A625" s="139" t="n">
        <v>27829</v>
      </c>
      <c r="B625" s="140" t="n">
        <v>16</v>
      </c>
      <c r="C625" s="163"/>
      <c r="D625" s="164"/>
      <c r="E625" s="164"/>
      <c r="F625" s="164"/>
      <c r="G625" s="164"/>
      <c r="H625" s="164"/>
      <c r="I625" s="165"/>
    </row>
    <row r="626" customFormat="false" ht="15.75" hidden="false" customHeight="false" outlineLevel="0" collapsed="false">
      <c r="A626" s="139" t="n">
        <v>27830</v>
      </c>
      <c r="B626" s="140" t="n">
        <v>16</v>
      </c>
      <c r="C626" s="163"/>
      <c r="D626" s="164"/>
      <c r="E626" s="164"/>
      <c r="F626" s="164"/>
      <c r="G626" s="164"/>
      <c r="H626" s="164"/>
      <c r="I626" s="165"/>
    </row>
    <row r="627" customFormat="false" ht="15.75" hidden="false" customHeight="false" outlineLevel="0" collapsed="false">
      <c r="A627" s="139" t="n">
        <v>27831</v>
      </c>
      <c r="B627" s="140" t="n">
        <v>16</v>
      </c>
      <c r="C627" s="163"/>
      <c r="D627" s="164"/>
      <c r="E627" s="164"/>
      <c r="F627" s="164"/>
      <c r="G627" s="164"/>
      <c r="H627" s="164"/>
      <c r="I627" s="165"/>
    </row>
    <row r="628" customFormat="false" ht="15.75" hidden="false" customHeight="false" outlineLevel="0" collapsed="false">
      <c r="A628" s="139" t="n">
        <v>27832</v>
      </c>
      <c r="B628" s="140" t="n">
        <v>16</v>
      </c>
      <c r="C628" s="163"/>
      <c r="D628" s="164"/>
      <c r="E628" s="164"/>
      <c r="F628" s="164"/>
      <c r="G628" s="164"/>
      <c r="H628" s="164"/>
      <c r="I628" s="165"/>
    </row>
    <row r="629" customFormat="false" ht="15.75" hidden="false" customHeight="false" outlineLevel="0" collapsed="false">
      <c r="A629" s="139" t="n">
        <v>27833</v>
      </c>
      <c r="B629" s="140" t="n">
        <v>16</v>
      </c>
      <c r="C629" s="163"/>
      <c r="D629" s="164"/>
      <c r="E629" s="164"/>
      <c r="F629" s="164"/>
      <c r="G629" s="164"/>
      <c r="H629" s="164"/>
      <c r="I629" s="165"/>
    </row>
    <row r="630" customFormat="false" ht="15.75" hidden="false" customHeight="false" outlineLevel="0" collapsed="false">
      <c r="A630" s="139" t="n">
        <v>27834</v>
      </c>
      <c r="B630" s="140" t="n">
        <v>16</v>
      </c>
      <c r="C630" s="163"/>
      <c r="D630" s="164"/>
      <c r="E630" s="164"/>
      <c r="F630" s="164"/>
      <c r="G630" s="164"/>
      <c r="H630" s="164"/>
      <c r="I630" s="165"/>
    </row>
    <row r="631" customFormat="false" ht="15.75" hidden="false" customHeight="false" outlineLevel="0" collapsed="false">
      <c r="A631" s="139" t="n">
        <v>27835</v>
      </c>
      <c r="B631" s="140" t="n">
        <v>16</v>
      </c>
      <c r="C631" s="163"/>
      <c r="D631" s="164"/>
      <c r="E631" s="164"/>
      <c r="F631" s="164"/>
      <c r="G631" s="164"/>
      <c r="H631" s="164"/>
      <c r="I631" s="165"/>
    </row>
    <row r="632" customFormat="false" ht="15.75" hidden="false" customHeight="false" outlineLevel="0" collapsed="false">
      <c r="A632" s="139" t="n">
        <v>27836</v>
      </c>
      <c r="B632" s="140" t="n">
        <v>16</v>
      </c>
      <c r="C632" s="163"/>
      <c r="D632" s="164"/>
      <c r="E632" s="164"/>
      <c r="F632" s="164"/>
      <c r="G632" s="164"/>
      <c r="H632" s="164"/>
      <c r="I632" s="165"/>
    </row>
    <row r="633" customFormat="false" ht="15.75" hidden="false" customHeight="false" outlineLevel="0" collapsed="false">
      <c r="A633" s="139" t="n">
        <v>27837</v>
      </c>
      <c r="B633" s="140" t="n">
        <v>16</v>
      </c>
      <c r="C633" s="163"/>
      <c r="D633" s="164"/>
      <c r="E633" s="164"/>
      <c r="F633" s="164"/>
      <c r="G633" s="164"/>
      <c r="H633" s="164"/>
      <c r="I633" s="165"/>
    </row>
    <row r="634" customFormat="false" ht="15.75" hidden="false" customHeight="false" outlineLevel="0" collapsed="false">
      <c r="A634" s="139" t="n">
        <v>27838</v>
      </c>
      <c r="B634" s="140" t="n">
        <v>16</v>
      </c>
      <c r="C634" s="163"/>
      <c r="D634" s="164"/>
      <c r="E634" s="164"/>
      <c r="F634" s="164"/>
      <c r="G634" s="164"/>
      <c r="H634" s="164"/>
      <c r="I634" s="165"/>
    </row>
    <row r="635" customFormat="false" ht="15.75" hidden="false" customHeight="false" outlineLevel="0" collapsed="false">
      <c r="A635" s="139" t="n">
        <v>27839</v>
      </c>
      <c r="B635" s="140" t="n">
        <v>16</v>
      </c>
      <c r="C635" s="163"/>
      <c r="D635" s="164"/>
      <c r="E635" s="164"/>
      <c r="F635" s="164"/>
      <c r="G635" s="164"/>
      <c r="H635" s="164"/>
      <c r="I635" s="165"/>
    </row>
    <row r="636" customFormat="false" ht="15.75" hidden="false" customHeight="false" outlineLevel="0" collapsed="false">
      <c r="A636" s="139" t="n">
        <v>27840</v>
      </c>
      <c r="B636" s="140" t="n">
        <v>16</v>
      </c>
      <c r="C636" s="163"/>
      <c r="D636" s="164"/>
      <c r="E636" s="164"/>
      <c r="F636" s="164"/>
      <c r="G636" s="164"/>
      <c r="H636" s="164"/>
      <c r="I636" s="165"/>
    </row>
    <row r="637" customFormat="false" ht="15.75" hidden="false" customHeight="false" outlineLevel="0" collapsed="false">
      <c r="A637" s="139" t="n">
        <v>27841</v>
      </c>
      <c r="B637" s="140" t="n">
        <v>16</v>
      </c>
      <c r="C637" s="163"/>
      <c r="D637" s="164"/>
      <c r="E637" s="164"/>
      <c r="F637" s="164"/>
      <c r="G637" s="164"/>
      <c r="H637" s="164"/>
      <c r="I637" s="165"/>
    </row>
    <row r="638" customFormat="false" ht="15.75" hidden="false" customHeight="false" outlineLevel="0" collapsed="false">
      <c r="A638" s="139" t="n">
        <v>27842</v>
      </c>
      <c r="B638" s="140" t="n">
        <v>16</v>
      </c>
      <c r="C638" s="163"/>
      <c r="D638" s="164"/>
      <c r="E638" s="164"/>
      <c r="F638" s="164"/>
      <c r="G638" s="164"/>
      <c r="H638" s="164"/>
      <c r="I638" s="165"/>
    </row>
    <row r="639" customFormat="false" ht="15.75" hidden="false" customHeight="false" outlineLevel="0" collapsed="false">
      <c r="A639" s="139" t="n">
        <v>27843</v>
      </c>
      <c r="B639" s="140" t="n">
        <v>16</v>
      </c>
      <c r="C639" s="163"/>
      <c r="D639" s="164"/>
      <c r="E639" s="164"/>
      <c r="F639" s="164"/>
      <c r="G639" s="164"/>
      <c r="H639" s="164"/>
      <c r="I639" s="165"/>
    </row>
    <row r="640" customFormat="false" ht="15.75" hidden="false" customHeight="false" outlineLevel="0" collapsed="false">
      <c r="A640" s="139" t="n">
        <v>27844</v>
      </c>
      <c r="B640" s="140" t="n">
        <v>16</v>
      </c>
      <c r="C640" s="163"/>
      <c r="D640" s="164"/>
      <c r="E640" s="164"/>
      <c r="F640" s="164"/>
      <c r="G640" s="164"/>
      <c r="H640" s="164"/>
      <c r="I640" s="165"/>
    </row>
    <row r="641" customFormat="false" ht="15.75" hidden="false" customHeight="false" outlineLevel="0" collapsed="false">
      <c r="A641" s="139" t="n">
        <v>27845</v>
      </c>
      <c r="B641" s="140" t="n">
        <v>16</v>
      </c>
      <c r="C641" s="163"/>
      <c r="D641" s="164"/>
      <c r="E641" s="164"/>
      <c r="F641" s="164"/>
      <c r="G641" s="164"/>
      <c r="H641" s="164"/>
      <c r="I641" s="165"/>
    </row>
    <row r="642" customFormat="false" ht="15.75" hidden="false" customHeight="false" outlineLevel="0" collapsed="false">
      <c r="A642" s="139" t="n">
        <v>27846</v>
      </c>
      <c r="B642" s="140" t="n">
        <v>16</v>
      </c>
      <c r="C642" s="163"/>
      <c r="D642" s="164"/>
      <c r="E642" s="164"/>
      <c r="F642" s="164"/>
      <c r="G642" s="164"/>
      <c r="H642" s="164"/>
      <c r="I642" s="165"/>
    </row>
    <row r="643" customFormat="false" ht="15.75" hidden="false" customHeight="false" outlineLevel="0" collapsed="false">
      <c r="A643" s="139" t="n">
        <v>27847</v>
      </c>
      <c r="B643" s="140" t="n">
        <v>16</v>
      </c>
      <c r="C643" s="163"/>
      <c r="D643" s="164"/>
      <c r="E643" s="164"/>
      <c r="F643" s="164"/>
      <c r="G643" s="164"/>
      <c r="H643" s="164"/>
      <c r="I643" s="165"/>
    </row>
    <row r="644" customFormat="false" ht="15.75" hidden="false" customHeight="false" outlineLevel="0" collapsed="false">
      <c r="A644" s="139" t="n">
        <v>27848</v>
      </c>
      <c r="B644" s="140" t="n">
        <v>16</v>
      </c>
      <c r="C644" s="163"/>
      <c r="D644" s="164"/>
      <c r="E644" s="164"/>
      <c r="F644" s="164"/>
      <c r="G644" s="164"/>
      <c r="H644" s="164"/>
      <c r="I644" s="165"/>
    </row>
    <row r="645" customFormat="false" ht="15.75" hidden="false" customHeight="false" outlineLevel="0" collapsed="false">
      <c r="A645" s="139" t="n">
        <v>27849</v>
      </c>
      <c r="B645" s="140" t="n">
        <v>16</v>
      </c>
      <c r="C645" s="163"/>
      <c r="D645" s="164"/>
      <c r="E645" s="164"/>
      <c r="F645" s="164"/>
      <c r="G645" s="164"/>
      <c r="H645" s="164"/>
      <c r="I645" s="165"/>
    </row>
    <row r="646" customFormat="false" ht="15.75" hidden="false" customHeight="false" outlineLevel="0" collapsed="false">
      <c r="A646" s="139" t="n">
        <v>27850</v>
      </c>
      <c r="B646" s="140" t="n">
        <v>16</v>
      </c>
      <c r="C646" s="163"/>
      <c r="D646" s="164"/>
      <c r="E646" s="164"/>
      <c r="F646" s="164"/>
      <c r="G646" s="164"/>
      <c r="H646" s="164"/>
      <c r="I646" s="165"/>
    </row>
    <row r="647" customFormat="false" ht="15.75" hidden="false" customHeight="false" outlineLevel="0" collapsed="false">
      <c r="A647" s="139" t="n">
        <v>27851</v>
      </c>
      <c r="B647" s="140" t="n">
        <v>16</v>
      </c>
      <c r="C647" s="163"/>
      <c r="D647" s="164"/>
      <c r="E647" s="164"/>
      <c r="F647" s="164"/>
      <c r="G647" s="164"/>
      <c r="H647" s="164"/>
      <c r="I647" s="165"/>
    </row>
    <row r="648" customFormat="false" ht="15.75" hidden="false" customHeight="false" outlineLevel="0" collapsed="false">
      <c r="A648" s="139" t="n">
        <v>27852</v>
      </c>
      <c r="B648" s="140" t="n">
        <v>16</v>
      </c>
      <c r="C648" s="163"/>
      <c r="D648" s="164"/>
      <c r="E648" s="164"/>
      <c r="F648" s="164"/>
      <c r="G648" s="164"/>
      <c r="H648" s="164"/>
      <c r="I648" s="165"/>
    </row>
    <row r="649" customFormat="false" ht="15.75" hidden="false" customHeight="false" outlineLevel="0" collapsed="false">
      <c r="A649" s="139" t="n">
        <v>27853</v>
      </c>
      <c r="B649" s="140" t="n">
        <v>16</v>
      </c>
      <c r="C649" s="163"/>
      <c r="D649" s="164"/>
      <c r="E649" s="164"/>
      <c r="F649" s="164"/>
      <c r="G649" s="164"/>
      <c r="H649" s="164"/>
      <c r="I649" s="165"/>
    </row>
    <row r="650" customFormat="false" ht="15.75" hidden="false" customHeight="false" outlineLevel="0" collapsed="false">
      <c r="A650" s="139" t="n">
        <v>27854</v>
      </c>
      <c r="B650" s="140" t="n">
        <v>16</v>
      </c>
      <c r="C650" s="163"/>
      <c r="D650" s="164"/>
      <c r="E650" s="164"/>
      <c r="F650" s="164"/>
      <c r="G650" s="164"/>
      <c r="H650" s="164"/>
      <c r="I650" s="165"/>
    </row>
    <row r="651" customFormat="false" ht="15.75" hidden="false" customHeight="false" outlineLevel="0" collapsed="false">
      <c r="A651" s="139" t="n">
        <v>27855</v>
      </c>
      <c r="B651" s="140" t="n">
        <v>16</v>
      </c>
      <c r="C651" s="163"/>
      <c r="D651" s="164"/>
      <c r="E651" s="164"/>
      <c r="F651" s="164"/>
      <c r="G651" s="164"/>
      <c r="H651" s="164"/>
      <c r="I651" s="165"/>
    </row>
    <row r="652" customFormat="false" ht="15.75" hidden="false" customHeight="false" outlineLevel="0" collapsed="false">
      <c r="A652" s="139" t="n">
        <v>27856</v>
      </c>
      <c r="B652" s="140" t="n">
        <v>16</v>
      </c>
      <c r="C652" s="163"/>
      <c r="D652" s="164"/>
      <c r="E652" s="164"/>
      <c r="F652" s="164"/>
      <c r="G652" s="164"/>
      <c r="H652" s="164"/>
      <c r="I652" s="165"/>
    </row>
    <row r="653" customFormat="false" ht="15.75" hidden="false" customHeight="false" outlineLevel="0" collapsed="false">
      <c r="A653" s="139" t="n">
        <v>27857</v>
      </c>
      <c r="B653" s="140" t="n">
        <v>16</v>
      </c>
      <c r="C653" s="163"/>
      <c r="D653" s="164"/>
      <c r="E653" s="164"/>
      <c r="F653" s="164"/>
      <c r="G653" s="164"/>
      <c r="H653" s="164"/>
      <c r="I653" s="165"/>
    </row>
    <row r="654" customFormat="false" ht="15.75" hidden="false" customHeight="false" outlineLevel="0" collapsed="false">
      <c r="A654" s="139" t="n">
        <v>27858</v>
      </c>
      <c r="B654" s="140" t="n">
        <v>16</v>
      </c>
      <c r="C654" s="163"/>
      <c r="D654" s="164"/>
      <c r="E654" s="164"/>
      <c r="F654" s="164"/>
      <c r="G654" s="164"/>
      <c r="H654" s="164"/>
      <c r="I654" s="165"/>
    </row>
    <row r="655" customFormat="false" ht="15.75" hidden="false" customHeight="false" outlineLevel="0" collapsed="false">
      <c r="A655" s="139" t="n">
        <v>27859</v>
      </c>
      <c r="B655" s="140" t="n">
        <v>16</v>
      </c>
      <c r="C655" s="163"/>
      <c r="D655" s="164"/>
      <c r="E655" s="164"/>
      <c r="F655" s="164"/>
      <c r="G655" s="164"/>
      <c r="H655" s="164"/>
      <c r="I655" s="165"/>
    </row>
    <row r="656" customFormat="false" ht="15.75" hidden="false" customHeight="false" outlineLevel="0" collapsed="false">
      <c r="A656" s="139" t="n">
        <v>27860</v>
      </c>
      <c r="B656" s="140" t="n">
        <v>16</v>
      </c>
      <c r="C656" s="163"/>
      <c r="D656" s="164"/>
      <c r="E656" s="164"/>
      <c r="F656" s="164"/>
      <c r="G656" s="164"/>
      <c r="H656" s="164"/>
      <c r="I656" s="165"/>
    </row>
    <row r="657" customFormat="false" ht="15.75" hidden="false" customHeight="false" outlineLevel="0" collapsed="false">
      <c r="A657" s="139" t="n">
        <v>27861</v>
      </c>
      <c r="B657" s="140" t="n">
        <v>16</v>
      </c>
      <c r="C657" s="163"/>
      <c r="D657" s="164"/>
      <c r="E657" s="164"/>
      <c r="F657" s="164"/>
      <c r="G657" s="164"/>
      <c r="H657" s="164"/>
      <c r="I657" s="165"/>
    </row>
    <row r="658" customFormat="false" ht="15.75" hidden="false" customHeight="false" outlineLevel="0" collapsed="false">
      <c r="A658" s="139" t="n">
        <v>27862</v>
      </c>
      <c r="B658" s="140" t="n">
        <v>16</v>
      </c>
      <c r="C658" s="163"/>
      <c r="D658" s="164"/>
      <c r="E658" s="164"/>
      <c r="F658" s="164"/>
      <c r="G658" s="164"/>
      <c r="H658" s="164"/>
      <c r="I658" s="165"/>
    </row>
    <row r="659" customFormat="false" ht="15.75" hidden="false" customHeight="false" outlineLevel="0" collapsed="false">
      <c r="A659" s="139" t="n">
        <v>27863</v>
      </c>
      <c r="B659" s="140" t="n">
        <v>16</v>
      </c>
      <c r="C659" s="163"/>
      <c r="D659" s="164"/>
      <c r="E659" s="164"/>
      <c r="F659" s="164"/>
      <c r="G659" s="164"/>
      <c r="H659" s="164"/>
      <c r="I659" s="165"/>
    </row>
    <row r="660" customFormat="false" ht="15.75" hidden="false" customHeight="false" outlineLevel="0" collapsed="false">
      <c r="A660" s="139" t="n">
        <v>27864</v>
      </c>
      <c r="B660" s="140" t="n">
        <v>16</v>
      </c>
      <c r="C660" s="163"/>
      <c r="D660" s="164"/>
      <c r="E660" s="164"/>
      <c r="F660" s="164"/>
      <c r="G660" s="164"/>
      <c r="H660" s="164"/>
      <c r="I660" s="165"/>
    </row>
    <row r="661" customFormat="false" ht="15.75" hidden="false" customHeight="false" outlineLevel="0" collapsed="false">
      <c r="A661" s="139" t="n">
        <v>27865</v>
      </c>
      <c r="B661" s="140" t="n">
        <v>16</v>
      </c>
      <c r="C661" s="163"/>
      <c r="D661" s="164"/>
      <c r="E661" s="164"/>
      <c r="F661" s="164"/>
      <c r="G661" s="164"/>
      <c r="H661" s="164"/>
      <c r="I661" s="165"/>
    </row>
    <row r="662" customFormat="false" ht="15.75" hidden="false" customHeight="false" outlineLevel="0" collapsed="false">
      <c r="A662" s="139" t="n">
        <v>27866</v>
      </c>
      <c r="B662" s="140" t="n">
        <v>16</v>
      </c>
      <c r="C662" s="163"/>
      <c r="D662" s="164"/>
      <c r="E662" s="164"/>
      <c r="F662" s="164"/>
      <c r="G662" s="164"/>
      <c r="H662" s="164"/>
      <c r="I662" s="165"/>
    </row>
    <row r="663" customFormat="false" ht="15.75" hidden="false" customHeight="false" outlineLevel="0" collapsed="false">
      <c r="A663" s="139" t="n">
        <v>27867</v>
      </c>
      <c r="B663" s="140" t="n">
        <v>16</v>
      </c>
      <c r="C663" s="163"/>
      <c r="D663" s="164"/>
      <c r="E663" s="164"/>
      <c r="F663" s="164"/>
      <c r="G663" s="164"/>
      <c r="H663" s="164"/>
      <c r="I663" s="165"/>
    </row>
    <row r="664" customFormat="false" ht="15.75" hidden="false" customHeight="false" outlineLevel="0" collapsed="false">
      <c r="A664" s="139" t="n">
        <v>27868</v>
      </c>
      <c r="B664" s="140" t="n">
        <v>16</v>
      </c>
      <c r="C664" s="163"/>
      <c r="D664" s="164"/>
      <c r="E664" s="164"/>
      <c r="F664" s="164"/>
      <c r="G664" s="164"/>
      <c r="H664" s="164"/>
      <c r="I664" s="165"/>
    </row>
    <row r="665" customFormat="false" ht="15.75" hidden="false" customHeight="false" outlineLevel="0" collapsed="false">
      <c r="A665" s="139" t="n">
        <v>27869</v>
      </c>
      <c r="B665" s="140" t="n">
        <v>16</v>
      </c>
      <c r="C665" s="163"/>
      <c r="D665" s="164"/>
      <c r="E665" s="164"/>
      <c r="F665" s="164"/>
      <c r="G665" s="164"/>
      <c r="H665" s="164"/>
      <c r="I665" s="165"/>
    </row>
    <row r="666" customFormat="false" ht="15.75" hidden="false" customHeight="false" outlineLevel="0" collapsed="false">
      <c r="A666" s="139" t="n">
        <v>27870</v>
      </c>
      <c r="B666" s="140" t="n">
        <v>16</v>
      </c>
      <c r="C666" s="163"/>
      <c r="D666" s="164"/>
      <c r="E666" s="164"/>
      <c r="F666" s="164"/>
      <c r="G666" s="164"/>
      <c r="H666" s="164"/>
      <c r="I666" s="165"/>
    </row>
    <row r="667" customFormat="false" ht="15.75" hidden="false" customHeight="false" outlineLevel="0" collapsed="false">
      <c r="A667" s="139" t="n">
        <v>27871</v>
      </c>
      <c r="B667" s="140" t="n">
        <v>16</v>
      </c>
      <c r="C667" s="163"/>
      <c r="D667" s="164"/>
      <c r="E667" s="164"/>
      <c r="F667" s="164"/>
      <c r="G667" s="164"/>
      <c r="H667" s="164"/>
      <c r="I667" s="165"/>
    </row>
    <row r="668" customFormat="false" ht="15.75" hidden="false" customHeight="false" outlineLevel="0" collapsed="false">
      <c r="A668" s="139" t="n">
        <v>27872</v>
      </c>
      <c r="B668" s="140" t="n">
        <v>16</v>
      </c>
      <c r="C668" s="163"/>
      <c r="D668" s="164"/>
      <c r="E668" s="164"/>
      <c r="F668" s="164"/>
      <c r="G668" s="164"/>
      <c r="H668" s="164"/>
      <c r="I668" s="165"/>
    </row>
    <row r="669" customFormat="false" ht="15.75" hidden="false" customHeight="false" outlineLevel="0" collapsed="false">
      <c r="A669" s="139" t="n">
        <v>27873</v>
      </c>
      <c r="B669" s="140" t="n">
        <v>16</v>
      </c>
      <c r="C669" s="163"/>
      <c r="D669" s="164"/>
      <c r="E669" s="164"/>
      <c r="F669" s="164"/>
      <c r="G669" s="164"/>
      <c r="H669" s="164"/>
      <c r="I669" s="165"/>
    </row>
    <row r="670" customFormat="false" ht="15.75" hidden="false" customHeight="false" outlineLevel="0" collapsed="false">
      <c r="A670" s="139" t="n">
        <v>27874</v>
      </c>
      <c r="B670" s="140" t="n">
        <v>16</v>
      </c>
      <c r="C670" s="163"/>
      <c r="D670" s="164"/>
      <c r="E670" s="164"/>
      <c r="F670" s="164"/>
      <c r="G670" s="164"/>
      <c r="H670" s="164"/>
      <c r="I670" s="165"/>
    </row>
    <row r="671" customFormat="false" ht="15.75" hidden="false" customHeight="false" outlineLevel="0" collapsed="false">
      <c r="A671" s="139" t="n">
        <v>27875</v>
      </c>
      <c r="B671" s="140" t="n">
        <v>16</v>
      </c>
      <c r="C671" s="163"/>
      <c r="D671" s="164"/>
      <c r="E671" s="164"/>
      <c r="F671" s="164"/>
      <c r="G671" s="164"/>
      <c r="H671" s="164"/>
      <c r="I671" s="165"/>
    </row>
    <row r="672" customFormat="false" ht="15.75" hidden="false" customHeight="false" outlineLevel="0" collapsed="false">
      <c r="A672" s="139" t="n">
        <v>27876</v>
      </c>
      <c r="B672" s="140" t="n">
        <v>16</v>
      </c>
      <c r="C672" s="163"/>
      <c r="D672" s="164"/>
      <c r="E672" s="164"/>
      <c r="F672" s="164"/>
      <c r="G672" s="164"/>
      <c r="H672" s="164"/>
      <c r="I672" s="165"/>
    </row>
    <row r="673" customFormat="false" ht="15.75" hidden="false" customHeight="false" outlineLevel="0" collapsed="false">
      <c r="A673" s="139" t="n">
        <v>27877</v>
      </c>
      <c r="B673" s="140" t="n">
        <v>16</v>
      </c>
      <c r="C673" s="163"/>
      <c r="D673" s="164"/>
      <c r="E673" s="164"/>
      <c r="F673" s="164"/>
      <c r="G673" s="164"/>
      <c r="H673" s="164"/>
      <c r="I673" s="165"/>
    </row>
    <row r="674" customFormat="false" ht="15.75" hidden="false" customHeight="false" outlineLevel="0" collapsed="false">
      <c r="A674" s="139" t="n">
        <v>27878</v>
      </c>
      <c r="B674" s="140" t="n">
        <v>16</v>
      </c>
      <c r="C674" s="163"/>
      <c r="D674" s="164"/>
      <c r="E674" s="164"/>
      <c r="F674" s="164"/>
      <c r="G674" s="164"/>
      <c r="H674" s="164"/>
      <c r="I674" s="165"/>
    </row>
    <row r="675" customFormat="false" ht="15.75" hidden="false" customHeight="false" outlineLevel="0" collapsed="false">
      <c r="A675" s="139" t="n">
        <v>27879</v>
      </c>
      <c r="B675" s="140" t="n">
        <v>16</v>
      </c>
      <c r="C675" s="163"/>
      <c r="D675" s="164"/>
      <c r="E675" s="164"/>
      <c r="F675" s="164"/>
      <c r="G675" s="164"/>
      <c r="H675" s="164"/>
      <c r="I675" s="165"/>
    </row>
    <row r="676" customFormat="false" ht="15.75" hidden="false" customHeight="false" outlineLevel="0" collapsed="false">
      <c r="A676" s="139" t="n">
        <v>27880</v>
      </c>
      <c r="B676" s="140" t="n">
        <v>16</v>
      </c>
      <c r="C676" s="163"/>
      <c r="D676" s="164"/>
      <c r="E676" s="164"/>
      <c r="F676" s="164"/>
      <c r="G676" s="164"/>
      <c r="H676" s="164"/>
      <c r="I676" s="165"/>
    </row>
    <row r="677" customFormat="false" ht="15.75" hidden="false" customHeight="false" outlineLevel="0" collapsed="false">
      <c r="A677" s="139" t="n">
        <v>27881</v>
      </c>
      <c r="B677" s="140" t="n">
        <v>16</v>
      </c>
      <c r="C677" s="163"/>
      <c r="D677" s="164"/>
      <c r="E677" s="164"/>
      <c r="F677" s="164"/>
      <c r="G677" s="164"/>
      <c r="H677" s="164"/>
      <c r="I677" s="165"/>
    </row>
    <row r="678" customFormat="false" ht="15.75" hidden="false" customHeight="false" outlineLevel="0" collapsed="false">
      <c r="A678" s="139" t="n">
        <v>27882</v>
      </c>
      <c r="B678" s="140" t="n">
        <v>16</v>
      </c>
      <c r="C678" s="163"/>
      <c r="D678" s="164"/>
      <c r="E678" s="164"/>
      <c r="F678" s="164"/>
      <c r="G678" s="164"/>
      <c r="H678" s="164"/>
      <c r="I678" s="165"/>
    </row>
    <row r="679" customFormat="false" ht="15.75" hidden="false" customHeight="false" outlineLevel="0" collapsed="false">
      <c r="A679" s="139" t="n">
        <v>27883</v>
      </c>
      <c r="B679" s="140" t="n">
        <v>16</v>
      </c>
      <c r="C679" s="163"/>
      <c r="D679" s="164"/>
      <c r="E679" s="164"/>
      <c r="F679" s="164"/>
      <c r="G679" s="164"/>
      <c r="H679" s="164"/>
      <c r="I679" s="165"/>
    </row>
    <row r="680" customFormat="false" ht="15.75" hidden="false" customHeight="false" outlineLevel="0" collapsed="false">
      <c r="A680" s="139" t="n">
        <v>27884</v>
      </c>
      <c r="B680" s="140" t="n">
        <v>16</v>
      </c>
      <c r="C680" s="163"/>
      <c r="D680" s="164"/>
      <c r="E680" s="164"/>
      <c r="F680" s="164"/>
      <c r="G680" s="164"/>
      <c r="H680" s="164"/>
      <c r="I680" s="165"/>
    </row>
    <row r="681" customFormat="false" ht="15.75" hidden="false" customHeight="false" outlineLevel="0" collapsed="false">
      <c r="A681" s="139" t="n">
        <v>27885</v>
      </c>
      <c r="B681" s="140" t="n">
        <v>16</v>
      </c>
      <c r="C681" s="163"/>
      <c r="D681" s="164"/>
      <c r="E681" s="164"/>
      <c r="F681" s="164"/>
      <c r="G681" s="164"/>
      <c r="H681" s="164"/>
      <c r="I681" s="165"/>
    </row>
    <row r="682" customFormat="false" ht="15.75" hidden="false" customHeight="false" outlineLevel="0" collapsed="false">
      <c r="A682" s="139" t="n">
        <v>27886</v>
      </c>
      <c r="B682" s="140" t="n">
        <v>16</v>
      </c>
      <c r="C682" s="163"/>
      <c r="D682" s="164"/>
      <c r="E682" s="164"/>
      <c r="F682" s="164"/>
      <c r="G682" s="164"/>
      <c r="H682" s="164"/>
      <c r="I682" s="165"/>
    </row>
    <row r="683" customFormat="false" ht="15.75" hidden="false" customHeight="false" outlineLevel="0" collapsed="false">
      <c r="A683" s="139" t="n">
        <v>27887</v>
      </c>
      <c r="B683" s="140" t="n">
        <v>16</v>
      </c>
      <c r="C683" s="163"/>
      <c r="D683" s="164"/>
      <c r="E683" s="164"/>
      <c r="F683" s="164"/>
      <c r="G683" s="164"/>
      <c r="H683" s="164"/>
      <c r="I683" s="165"/>
    </row>
    <row r="684" customFormat="false" ht="15.75" hidden="false" customHeight="false" outlineLevel="0" collapsed="false">
      <c r="A684" s="139" t="n">
        <v>27888</v>
      </c>
      <c r="B684" s="140" t="n">
        <v>16</v>
      </c>
      <c r="C684" s="163"/>
      <c r="D684" s="164"/>
      <c r="E684" s="164"/>
      <c r="F684" s="164"/>
      <c r="G684" s="164"/>
      <c r="H684" s="164"/>
      <c r="I684" s="165"/>
    </row>
    <row r="685" customFormat="false" ht="15.75" hidden="false" customHeight="false" outlineLevel="0" collapsed="false">
      <c r="A685" s="139" t="n">
        <v>27889</v>
      </c>
      <c r="B685" s="140" t="n">
        <v>16</v>
      </c>
      <c r="C685" s="163"/>
      <c r="D685" s="164"/>
      <c r="E685" s="164"/>
      <c r="F685" s="164"/>
      <c r="G685" s="164"/>
      <c r="H685" s="164"/>
      <c r="I685" s="165"/>
    </row>
    <row r="686" customFormat="false" ht="15.75" hidden="false" customHeight="false" outlineLevel="0" collapsed="false">
      <c r="A686" s="139" t="n">
        <v>27890</v>
      </c>
      <c r="B686" s="140" t="n">
        <v>16</v>
      </c>
      <c r="C686" s="163"/>
      <c r="D686" s="164"/>
      <c r="E686" s="164"/>
      <c r="F686" s="164"/>
      <c r="G686" s="164"/>
      <c r="H686" s="164"/>
      <c r="I686" s="165"/>
    </row>
    <row r="687" customFormat="false" ht="15.75" hidden="false" customHeight="false" outlineLevel="0" collapsed="false">
      <c r="A687" s="139" t="n">
        <v>27891</v>
      </c>
      <c r="B687" s="140" t="n">
        <v>16</v>
      </c>
      <c r="C687" s="163"/>
      <c r="D687" s="164"/>
      <c r="E687" s="164"/>
      <c r="F687" s="164"/>
      <c r="G687" s="164"/>
      <c r="H687" s="164"/>
      <c r="I687" s="165"/>
    </row>
    <row r="688" customFormat="false" ht="15.75" hidden="false" customHeight="false" outlineLevel="0" collapsed="false">
      <c r="A688" s="139" t="n">
        <v>27892</v>
      </c>
      <c r="B688" s="140" t="n">
        <v>16</v>
      </c>
      <c r="C688" s="163"/>
      <c r="D688" s="164"/>
      <c r="E688" s="164"/>
      <c r="F688" s="164"/>
      <c r="G688" s="164"/>
      <c r="H688" s="164"/>
      <c r="I688" s="165"/>
    </row>
    <row r="689" customFormat="false" ht="15.75" hidden="false" customHeight="false" outlineLevel="0" collapsed="false">
      <c r="A689" s="139" t="n">
        <v>27893</v>
      </c>
      <c r="B689" s="140" t="n">
        <v>16</v>
      </c>
      <c r="C689" s="163"/>
      <c r="D689" s="164"/>
      <c r="E689" s="164"/>
      <c r="F689" s="164"/>
      <c r="G689" s="164"/>
      <c r="H689" s="164"/>
      <c r="I689" s="165"/>
    </row>
    <row r="690" customFormat="false" ht="15.75" hidden="false" customHeight="false" outlineLevel="0" collapsed="false">
      <c r="A690" s="139" t="n">
        <v>27894</v>
      </c>
      <c r="B690" s="140" t="n">
        <v>16</v>
      </c>
      <c r="C690" s="163"/>
      <c r="D690" s="164"/>
      <c r="E690" s="164"/>
      <c r="F690" s="164"/>
      <c r="G690" s="164"/>
      <c r="H690" s="164"/>
      <c r="I690" s="165"/>
    </row>
    <row r="691" customFormat="false" ht="15.75" hidden="false" customHeight="false" outlineLevel="0" collapsed="false">
      <c r="A691" s="139" t="n">
        <v>27895</v>
      </c>
      <c r="B691" s="140" t="n">
        <v>16</v>
      </c>
      <c r="C691" s="163"/>
      <c r="D691" s="164"/>
      <c r="E691" s="164"/>
      <c r="F691" s="164"/>
      <c r="G691" s="164"/>
      <c r="H691" s="164"/>
      <c r="I691" s="165"/>
    </row>
    <row r="692" customFormat="false" ht="15.75" hidden="false" customHeight="false" outlineLevel="0" collapsed="false">
      <c r="A692" s="139" t="n">
        <v>27896</v>
      </c>
      <c r="B692" s="140" t="n">
        <v>16</v>
      </c>
      <c r="C692" s="163"/>
      <c r="D692" s="164"/>
      <c r="E692" s="164"/>
      <c r="F692" s="164"/>
      <c r="G692" s="164"/>
      <c r="H692" s="164"/>
      <c r="I692" s="165"/>
    </row>
    <row r="693" customFormat="false" ht="15.75" hidden="false" customHeight="false" outlineLevel="0" collapsed="false">
      <c r="A693" s="139" t="n">
        <v>27897</v>
      </c>
      <c r="B693" s="140" t="n">
        <v>16</v>
      </c>
      <c r="C693" s="163"/>
      <c r="D693" s="164"/>
      <c r="E693" s="164"/>
      <c r="F693" s="164"/>
      <c r="G693" s="164"/>
      <c r="H693" s="164"/>
      <c r="I693" s="165"/>
    </row>
    <row r="694" customFormat="false" ht="15.75" hidden="false" customHeight="false" outlineLevel="0" collapsed="false">
      <c r="A694" s="139" t="n">
        <v>27898</v>
      </c>
      <c r="B694" s="140" t="n">
        <v>16</v>
      </c>
      <c r="C694" s="163"/>
      <c r="D694" s="164"/>
      <c r="E694" s="164"/>
      <c r="F694" s="164"/>
      <c r="G694" s="164"/>
      <c r="H694" s="164"/>
      <c r="I694" s="165"/>
    </row>
    <row r="695" customFormat="false" ht="15.75" hidden="false" customHeight="false" outlineLevel="0" collapsed="false">
      <c r="A695" s="139" t="n">
        <v>27899</v>
      </c>
      <c r="B695" s="140" t="n">
        <v>16</v>
      </c>
      <c r="C695" s="163"/>
      <c r="D695" s="164"/>
      <c r="E695" s="164"/>
      <c r="F695" s="164"/>
      <c r="G695" s="164"/>
      <c r="H695" s="164"/>
      <c r="I695" s="165"/>
    </row>
    <row r="696" customFormat="false" ht="15.75" hidden="false" customHeight="false" outlineLevel="0" collapsed="false">
      <c r="A696" s="139" t="n">
        <v>27900</v>
      </c>
      <c r="B696" s="140" t="n">
        <v>16</v>
      </c>
      <c r="C696" s="163"/>
      <c r="D696" s="164"/>
      <c r="E696" s="164"/>
      <c r="F696" s="164"/>
      <c r="G696" s="164"/>
      <c r="H696" s="164"/>
      <c r="I696" s="165"/>
    </row>
    <row r="697" customFormat="false" ht="15.75" hidden="false" customHeight="false" outlineLevel="0" collapsed="false">
      <c r="A697" s="139" t="n">
        <v>27901</v>
      </c>
      <c r="B697" s="140" t="n">
        <v>16</v>
      </c>
      <c r="C697" s="163"/>
      <c r="D697" s="164"/>
      <c r="E697" s="164"/>
      <c r="F697" s="164"/>
      <c r="G697" s="164"/>
      <c r="H697" s="164"/>
      <c r="I697" s="165"/>
    </row>
    <row r="698" customFormat="false" ht="15.75" hidden="false" customHeight="false" outlineLevel="0" collapsed="false">
      <c r="A698" s="139" t="n">
        <v>27902</v>
      </c>
      <c r="B698" s="140" t="n">
        <v>16</v>
      </c>
      <c r="C698" s="163"/>
      <c r="D698" s="164"/>
      <c r="E698" s="164"/>
      <c r="F698" s="164"/>
      <c r="G698" s="164"/>
      <c r="H698" s="164"/>
      <c r="I698" s="165"/>
    </row>
    <row r="699" customFormat="false" ht="15.75" hidden="false" customHeight="false" outlineLevel="0" collapsed="false">
      <c r="A699" s="139" t="n">
        <v>27903</v>
      </c>
      <c r="B699" s="140" t="n">
        <v>16</v>
      </c>
      <c r="C699" s="163"/>
      <c r="D699" s="164"/>
      <c r="E699" s="164"/>
      <c r="F699" s="164"/>
      <c r="G699" s="164"/>
      <c r="H699" s="164"/>
      <c r="I699" s="165"/>
    </row>
    <row r="700" customFormat="false" ht="15.75" hidden="false" customHeight="false" outlineLevel="0" collapsed="false">
      <c r="A700" s="139" t="n">
        <v>27904</v>
      </c>
      <c r="B700" s="140" t="n">
        <v>16</v>
      </c>
      <c r="C700" s="163"/>
      <c r="D700" s="164"/>
      <c r="E700" s="164"/>
      <c r="F700" s="164"/>
      <c r="G700" s="164"/>
      <c r="H700" s="164"/>
      <c r="I700" s="165"/>
    </row>
    <row r="701" customFormat="false" ht="15.75" hidden="false" customHeight="false" outlineLevel="0" collapsed="false">
      <c r="A701" s="139" t="n">
        <v>27905</v>
      </c>
      <c r="B701" s="140" t="n">
        <v>16</v>
      </c>
      <c r="C701" s="163"/>
      <c r="D701" s="164"/>
      <c r="E701" s="164"/>
      <c r="F701" s="164"/>
      <c r="G701" s="164"/>
      <c r="H701" s="164"/>
      <c r="I701" s="165"/>
    </row>
    <row r="702" customFormat="false" ht="15.75" hidden="false" customHeight="false" outlineLevel="0" collapsed="false">
      <c r="A702" s="139" t="n">
        <v>27906</v>
      </c>
      <c r="B702" s="140" t="n">
        <v>16</v>
      </c>
      <c r="C702" s="163"/>
      <c r="D702" s="164"/>
      <c r="E702" s="164"/>
      <c r="F702" s="164"/>
      <c r="G702" s="164"/>
      <c r="H702" s="164"/>
      <c r="I702" s="165"/>
    </row>
    <row r="703" customFormat="false" ht="15.75" hidden="false" customHeight="false" outlineLevel="0" collapsed="false">
      <c r="A703" s="139" t="n">
        <v>27907</v>
      </c>
      <c r="B703" s="140" t="n">
        <v>16</v>
      </c>
      <c r="C703" s="163"/>
      <c r="D703" s="164"/>
      <c r="E703" s="164"/>
      <c r="F703" s="164"/>
      <c r="G703" s="164"/>
      <c r="H703" s="164"/>
      <c r="I703" s="165"/>
    </row>
    <row r="704" customFormat="false" ht="15.75" hidden="false" customHeight="false" outlineLevel="0" collapsed="false">
      <c r="A704" s="139" t="n">
        <v>27908</v>
      </c>
      <c r="B704" s="140" t="n">
        <v>16</v>
      </c>
      <c r="C704" s="163"/>
      <c r="D704" s="164"/>
      <c r="E704" s="164"/>
      <c r="F704" s="164"/>
      <c r="G704" s="164"/>
      <c r="H704" s="164"/>
      <c r="I704" s="165"/>
    </row>
    <row r="705" customFormat="false" ht="15.75" hidden="false" customHeight="false" outlineLevel="0" collapsed="false">
      <c r="A705" s="139" t="n">
        <v>27909</v>
      </c>
      <c r="B705" s="140" t="n">
        <v>16</v>
      </c>
      <c r="C705" s="163"/>
      <c r="D705" s="164"/>
      <c r="E705" s="164"/>
      <c r="F705" s="164"/>
      <c r="G705" s="164"/>
      <c r="H705" s="164"/>
      <c r="I705" s="165"/>
    </row>
    <row r="706" customFormat="false" ht="15.75" hidden="false" customHeight="false" outlineLevel="0" collapsed="false">
      <c r="A706" s="139" t="n">
        <v>27910</v>
      </c>
      <c r="B706" s="140" t="n">
        <v>16</v>
      </c>
      <c r="C706" s="163"/>
      <c r="D706" s="164"/>
      <c r="E706" s="164"/>
      <c r="F706" s="164"/>
      <c r="G706" s="164"/>
      <c r="H706" s="164"/>
      <c r="I706" s="165"/>
    </row>
    <row r="707" customFormat="false" ht="15.75" hidden="false" customHeight="false" outlineLevel="0" collapsed="false">
      <c r="A707" s="139" t="n">
        <v>27911</v>
      </c>
      <c r="B707" s="140" t="n">
        <v>16</v>
      </c>
      <c r="C707" s="163"/>
      <c r="D707" s="164"/>
      <c r="E707" s="164"/>
      <c r="F707" s="164"/>
      <c r="G707" s="164"/>
      <c r="H707" s="164"/>
      <c r="I707" s="165"/>
    </row>
    <row r="708" customFormat="false" ht="15.75" hidden="false" customHeight="false" outlineLevel="0" collapsed="false">
      <c r="A708" s="139" t="n">
        <v>27912</v>
      </c>
      <c r="B708" s="140" t="n">
        <v>16</v>
      </c>
      <c r="C708" s="163"/>
      <c r="D708" s="164"/>
      <c r="E708" s="164"/>
      <c r="F708" s="164"/>
      <c r="G708" s="164"/>
      <c r="H708" s="164"/>
      <c r="I708" s="165"/>
    </row>
    <row r="709" customFormat="false" ht="15.75" hidden="false" customHeight="false" outlineLevel="0" collapsed="false">
      <c r="A709" s="139" t="n">
        <v>27913</v>
      </c>
      <c r="B709" s="140" t="n">
        <v>16</v>
      </c>
      <c r="C709" s="163"/>
      <c r="D709" s="164"/>
      <c r="E709" s="164"/>
      <c r="F709" s="164"/>
      <c r="G709" s="164"/>
      <c r="H709" s="164"/>
      <c r="I709" s="165"/>
    </row>
    <row r="710" customFormat="false" ht="15.75" hidden="false" customHeight="false" outlineLevel="0" collapsed="false">
      <c r="A710" s="139" t="n">
        <v>27914</v>
      </c>
      <c r="B710" s="140" t="n">
        <v>16</v>
      </c>
      <c r="C710" s="163"/>
      <c r="D710" s="164"/>
      <c r="E710" s="164"/>
      <c r="F710" s="164"/>
      <c r="G710" s="164"/>
      <c r="H710" s="164"/>
      <c r="I710" s="165"/>
    </row>
    <row r="711" customFormat="false" ht="15.75" hidden="false" customHeight="false" outlineLevel="0" collapsed="false">
      <c r="A711" s="139" t="n">
        <v>27915</v>
      </c>
      <c r="B711" s="140" t="n">
        <v>16</v>
      </c>
      <c r="C711" s="163"/>
      <c r="D711" s="164"/>
      <c r="E711" s="164"/>
      <c r="F711" s="164"/>
      <c r="G711" s="164"/>
      <c r="H711" s="164"/>
      <c r="I711" s="165"/>
    </row>
    <row r="712" customFormat="false" ht="15.75" hidden="false" customHeight="false" outlineLevel="0" collapsed="false">
      <c r="A712" s="139" t="n">
        <v>27916</v>
      </c>
      <c r="B712" s="140" t="n">
        <v>16</v>
      </c>
      <c r="C712" s="163"/>
      <c r="D712" s="164"/>
      <c r="E712" s="164"/>
      <c r="F712" s="164"/>
      <c r="G712" s="164"/>
      <c r="H712" s="164"/>
      <c r="I712" s="165"/>
    </row>
    <row r="713" customFormat="false" ht="15.75" hidden="false" customHeight="false" outlineLevel="0" collapsed="false">
      <c r="A713" s="139" t="n">
        <v>27917</v>
      </c>
      <c r="B713" s="140" t="n">
        <v>16</v>
      </c>
      <c r="C713" s="163"/>
      <c r="D713" s="164"/>
      <c r="E713" s="164"/>
      <c r="F713" s="164"/>
      <c r="G713" s="164"/>
      <c r="H713" s="164"/>
      <c r="I713" s="165"/>
    </row>
    <row r="714" customFormat="false" ht="15.75" hidden="false" customHeight="false" outlineLevel="0" collapsed="false">
      <c r="A714" s="139" t="n">
        <v>27918</v>
      </c>
      <c r="B714" s="140" t="n">
        <v>16</v>
      </c>
      <c r="C714" s="163"/>
      <c r="D714" s="164"/>
      <c r="E714" s="164"/>
      <c r="F714" s="164"/>
      <c r="G714" s="164"/>
      <c r="H714" s="164"/>
      <c r="I714" s="165"/>
    </row>
    <row r="715" customFormat="false" ht="15.75" hidden="false" customHeight="false" outlineLevel="0" collapsed="false">
      <c r="A715" s="139" t="n">
        <v>27919</v>
      </c>
      <c r="B715" s="140" t="n">
        <v>16</v>
      </c>
      <c r="C715" s="163"/>
      <c r="D715" s="164"/>
      <c r="E715" s="164"/>
      <c r="F715" s="164"/>
      <c r="G715" s="164"/>
      <c r="H715" s="164"/>
      <c r="I715" s="165"/>
    </row>
    <row r="716" customFormat="false" ht="15.75" hidden="false" customHeight="false" outlineLevel="0" collapsed="false">
      <c r="A716" s="139" t="n">
        <v>27920</v>
      </c>
      <c r="B716" s="140" t="n">
        <v>16</v>
      </c>
      <c r="C716" s="163"/>
      <c r="D716" s="164"/>
      <c r="E716" s="164"/>
      <c r="F716" s="164"/>
      <c r="G716" s="164"/>
      <c r="H716" s="164"/>
      <c r="I716" s="165"/>
    </row>
    <row r="717" customFormat="false" ht="15.75" hidden="false" customHeight="false" outlineLevel="0" collapsed="false">
      <c r="A717" s="139" t="n">
        <v>27921</v>
      </c>
      <c r="B717" s="140" t="n">
        <v>16</v>
      </c>
      <c r="C717" s="163"/>
      <c r="D717" s="164"/>
      <c r="E717" s="164"/>
      <c r="F717" s="164"/>
      <c r="G717" s="164"/>
      <c r="H717" s="164"/>
      <c r="I717" s="165"/>
    </row>
    <row r="718" customFormat="false" ht="15.75" hidden="false" customHeight="false" outlineLevel="0" collapsed="false">
      <c r="A718" s="139" t="n">
        <v>27922</v>
      </c>
      <c r="B718" s="140" t="n">
        <v>16</v>
      </c>
      <c r="C718" s="163"/>
      <c r="D718" s="164"/>
      <c r="E718" s="164"/>
      <c r="F718" s="164"/>
      <c r="G718" s="164"/>
      <c r="H718" s="164"/>
      <c r="I718" s="165"/>
    </row>
    <row r="719" customFormat="false" ht="15.75" hidden="false" customHeight="false" outlineLevel="0" collapsed="false">
      <c r="A719" s="139" t="n">
        <v>27923</v>
      </c>
      <c r="B719" s="140" t="n">
        <v>16</v>
      </c>
      <c r="C719" s="163"/>
      <c r="D719" s="164"/>
      <c r="E719" s="164"/>
      <c r="F719" s="164"/>
      <c r="G719" s="164"/>
      <c r="H719" s="164"/>
      <c r="I719" s="165"/>
    </row>
    <row r="720" customFormat="false" ht="15.75" hidden="false" customHeight="false" outlineLevel="0" collapsed="false">
      <c r="A720" s="139" t="n">
        <v>27924</v>
      </c>
      <c r="B720" s="140" t="n">
        <v>16</v>
      </c>
      <c r="C720" s="163"/>
      <c r="D720" s="164"/>
      <c r="E720" s="164"/>
      <c r="F720" s="164"/>
      <c r="G720" s="164"/>
      <c r="H720" s="164"/>
      <c r="I720" s="165"/>
    </row>
    <row r="721" customFormat="false" ht="15.75" hidden="false" customHeight="false" outlineLevel="0" collapsed="false">
      <c r="A721" s="139" t="n">
        <v>27925</v>
      </c>
      <c r="B721" s="140" t="n">
        <v>16</v>
      </c>
      <c r="C721" s="163"/>
      <c r="D721" s="164"/>
      <c r="E721" s="164"/>
      <c r="F721" s="164"/>
      <c r="G721" s="164"/>
      <c r="H721" s="164"/>
      <c r="I721" s="165"/>
    </row>
    <row r="722" customFormat="false" ht="15.75" hidden="false" customHeight="false" outlineLevel="0" collapsed="false">
      <c r="A722" s="139" t="n">
        <v>27926</v>
      </c>
      <c r="B722" s="140" t="n">
        <v>16</v>
      </c>
      <c r="C722" s="163"/>
      <c r="D722" s="164"/>
      <c r="E722" s="164"/>
      <c r="F722" s="164"/>
      <c r="G722" s="164"/>
      <c r="H722" s="164"/>
      <c r="I722" s="165"/>
    </row>
    <row r="723" customFormat="false" ht="15.75" hidden="false" customHeight="false" outlineLevel="0" collapsed="false">
      <c r="A723" s="139" t="n">
        <v>27927</v>
      </c>
      <c r="B723" s="140" t="n">
        <v>16</v>
      </c>
      <c r="C723" s="163"/>
      <c r="D723" s="164"/>
      <c r="E723" s="164"/>
      <c r="F723" s="164"/>
      <c r="G723" s="164"/>
      <c r="H723" s="164"/>
      <c r="I723" s="165"/>
    </row>
    <row r="724" customFormat="false" ht="15.75" hidden="false" customHeight="false" outlineLevel="0" collapsed="false">
      <c r="A724" s="139" t="n">
        <v>27928</v>
      </c>
      <c r="B724" s="140" t="n">
        <v>16</v>
      </c>
      <c r="C724" s="163"/>
      <c r="D724" s="164"/>
      <c r="E724" s="164"/>
      <c r="F724" s="164"/>
      <c r="G724" s="164"/>
      <c r="H724" s="164"/>
      <c r="I724" s="165"/>
    </row>
    <row r="725" customFormat="false" ht="15.75" hidden="false" customHeight="false" outlineLevel="0" collapsed="false">
      <c r="A725" s="139" t="n">
        <v>27929</v>
      </c>
      <c r="B725" s="140" t="n">
        <v>16</v>
      </c>
      <c r="C725" s="163"/>
      <c r="D725" s="164"/>
      <c r="E725" s="164"/>
      <c r="F725" s="164"/>
      <c r="G725" s="164"/>
      <c r="H725" s="164"/>
      <c r="I725" s="165"/>
    </row>
    <row r="726" customFormat="false" ht="15.75" hidden="false" customHeight="false" outlineLevel="0" collapsed="false">
      <c r="A726" s="139" t="n">
        <v>27930</v>
      </c>
      <c r="B726" s="140" t="n">
        <v>16</v>
      </c>
      <c r="C726" s="163"/>
      <c r="D726" s="164"/>
      <c r="E726" s="164"/>
      <c r="F726" s="164"/>
      <c r="G726" s="164"/>
      <c r="H726" s="164"/>
      <c r="I726" s="165"/>
    </row>
    <row r="727" customFormat="false" ht="15.75" hidden="false" customHeight="false" outlineLevel="0" collapsed="false">
      <c r="A727" s="139" t="n">
        <v>27931</v>
      </c>
      <c r="B727" s="140" t="n">
        <v>16</v>
      </c>
      <c r="C727" s="163"/>
      <c r="D727" s="164"/>
      <c r="E727" s="164"/>
      <c r="F727" s="164"/>
      <c r="G727" s="164"/>
      <c r="H727" s="164"/>
      <c r="I727" s="165"/>
    </row>
    <row r="728" customFormat="false" ht="15.75" hidden="false" customHeight="false" outlineLevel="0" collapsed="false">
      <c r="A728" s="139" t="n">
        <v>27932</v>
      </c>
      <c r="B728" s="140" t="n">
        <v>16</v>
      </c>
      <c r="C728" s="163"/>
      <c r="D728" s="164"/>
      <c r="E728" s="164"/>
      <c r="F728" s="164"/>
      <c r="G728" s="164"/>
      <c r="H728" s="164"/>
      <c r="I728" s="165"/>
    </row>
    <row r="729" customFormat="false" ht="15.75" hidden="false" customHeight="false" outlineLevel="0" collapsed="false">
      <c r="A729" s="139" t="n">
        <v>27933</v>
      </c>
      <c r="B729" s="140" t="n">
        <v>16</v>
      </c>
      <c r="C729" s="163"/>
      <c r="D729" s="164"/>
      <c r="E729" s="164"/>
      <c r="F729" s="164"/>
      <c r="G729" s="164"/>
      <c r="H729" s="164"/>
      <c r="I729" s="165"/>
    </row>
    <row r="730" customFormat="false" ht="15.75" hidden="false" customHeight="false" outlineLevel="0" collapsed="false">
      <c r="A730" s="139" t="n">
        <v>27934</v>
      </c>
      <c r="B730" s="140" t="n">
        <v>18</v>
      </c>
      <c r="C730" s="147"/>
      <c r="D730" s="148"/>
      <c r="E730" s="148"/>
      <c r="F730" s="148"/>
      <c r="G730" s="148"/>
      <c r="H730" s="148"/>
    </row>
    <row r="731" customFormat="false" ht="15.75" hidden="false" customHeight="false" outlineLevel="0" collapsed="false">
      <c r="A731" s="139" t="n">
        <v>27935</v>
      </c>
      <c r="B731" s="140" t="n">
        <v>18</v>
      </c>
      <c r="C731" s="147"/>
      <c r="D731" s="148"/>
      <c r="E731" s="148"/>
      <c r="F731" s="148"/>
      <c r="G731" s="148"/>
      <c r="H731" s="148"/>
    </row>
    <row r="732" customFormat="false" ht="15.75" hidden="false" customHeight="false" outlineLevel="0" collapsed="false">
      <c r="A732" s="139" t="n">
        <v>27936</v>
      </c>
      <c r="B732" s="140" t="n">
        <v>18</v>
      </c>
      <c r="C732" s="147"/>
      <c r="D732" s="148"/>
      <c r="E732" s="148"/>
      <c r="F732" s="148"/>
      <c r="G732" s="148"/>
      <c r="H732" s="148"/>
    </row>
    <row r="733" customFormat="false" ht="15.75" hidden="false" customHeight="false" outlineLevel="0" collapsed="false">
      <c r="A733" s="139" t="n">
        <v>27937</v>
      </c>
      <c r="B733" s="140" t="n">
        <v>18</v>
      </c>
      <c r="C733" s="147"/>
      <c r="D733" s="148"/>
      <c r="E733" s="148"/>
      <c r="F733" s="148"/>
      <c r="G733" s="148"/>
      <c r="H733" s="148"/>
    </row>
    <row r="734" customFormat="false" ht="15.75" hidden="false" customHeight="false" outlineLevel="0" collapsed="false">
      <c r="A734" s="139" t="n">
        <v>27938</v>
      </c>
      <c r="B734" s="140" t="n">
        <v>18</v>
      </c>
      <c r="C734" s="147"/>
      <c r="D734" s="148"/>
      <c r="E734" s="148"/>
      <c r="F734" s="148"/>
      <c r="G734" s="148"/>
      <c r="H734" s="148"/>
    </row>
    <row r="735" customFormat="false" ht="15.75" hidden="false" customHeight="false" outlineLevel="0" collapsed="false">
      <c r="A735" s="139" t="n">
        <v>27939</v>
      </c>
      <c r="B735" s="140" t="n">
        <v>18</v>
      </c>
      <c r="C735" s="147"/>
      <c r="D735" s="148"/>
      <c r="E735" s="148"/>
      <c r="F735" s="148"/>
      <c r="G735" s="148"/>
      <c r="H735" s="148"/>
    </row>
    <row r="736" customFormat="false" ht="15.75" hidden="false" customHeight="false" outlineLevel="0" collapsed="false">
      <c r="A736" s="139" t="n">
        <v>27940</v>
      </c>
      <c r="B736" s="140" t="n">
        <v>18</v>
      </c>
      <c r="C736" s="147"/>
      <c r="D736" s="148"/>
      <c r="E736" s="148"/>
      <c r="F736" s="148"/>
      <c r="G736" s="148"/>
      <c r="H736" s="148"/>
    </row>
    <row r="737" customFormat="false" ht="15.75" hidden="false" customHeight="false" outlineLevel="0" collapsed="false">
      <c r="A737" s="139" t="n">
        <v>27941</v>
      </c>
      <c r="B737" s="140" t="n">
        <v>18</v>
      </c>
      <c r="C737" s="147"/>
      <c r="D737" s="148"/>
      <c r="E737" s="148"/>
      <c r="F737" s="148"/>
      <c r="G737" s="148"/>
      <c r="H737" s="148"/>
    </row>
    <row r="738" customFormat="false" ht="15.75" hidden="false" customHeight="false" outlineLevel="0" collapsed="false">
      <c r="A738" s="139" t="n">
        <v>27942</v>
      </c>
      <c r="B738" s="140" t="n">
        <v>18</v>
      </c>
      <c r="C738" s="147"/>
      <c r="D738" s="148"/>
      <c r="E738" s="148"/>
      <c r="F738" s="148"/>
      <c r="G738" s="148"/>
      <c r="H738" s="148"/>
    </row>
    <row r="739" customFormat="false" ht="15.75" hidden="false" customHeight="false" outlineLevel="0" collapsed="false">
      <c r="A739" s="139" t="n">
        <v>27943</v>
      </c>
      <c r="B739" s="140" t="n">
        <v>18</v>
      </c>
      <c r="C739" s="147"/>
      <c r="D739" s="148"/>
      <c r="E739" s="148"/>
      <c r="F739" s="148"/>
      <c r="G739" s="148"/>
      <c r="H739" s="148"/>
    </row>
    <row r="740" customFormat="false" ht="15.75" hidden="false" customHeight="false" outlineLevel="0" collapsed="false">
      <c r="A740" s="139" t="n">
        <v>27944</v>
      </c>
      <c r="B740" s="140" t="n">
        <v>18</v>
      </c>
      <c r="C740" s="147"/>
      <c r="D740" s="148"/>
      <c r="E740" s="148"/>
      <c r="F740" s="148"/>
      <c r="G740" s="148"/>
      <c r="H740" s="148"/>
    </row>
    <row r="741" customFormat="false" ht="15.75" hidden="false" customHeight="false" outlineLevel="0" collapsed="false">
      <c r="A741" s="139" t="n">
        <v>27945</v>
      </c>
      <c r="B741" s="140" t="n">
        <v>18</v>
      </c>
      <c r="C741" s="147"/>
      <c r="D741" s="148"/>
      <c r="E741" s="148"/>
      <c r="F741" s="148"/>
      <c r="G741" s="148"/>
      <c r="H741" s="148"/>
    </row>
    <row r="742" customFormat="false" ht="15.75" hidden="false" customHeight="false" outlineLevel="0" collapsed="false">
      <c r="A742" s="139" t="n">
        <v>27946</v>
      </c>
      <c r="B742" s="140" t="n">
        <v>18</v>
      </c>
      <c r="C742" s="147"/>
      <c r="D742" s="148"/>
      <c r="E742" s="148"/>
      <c r="F742" s="148"/>
      <c r="G742" s="148"/>
      <c r="H742" s="148"/>
    </row>
    <row r="743" customFormat="false" ht="15.75" hidden="false" customHeight="false" outlineLevel="0" collapsed="false">
      <c r="A743" s="139" t="n">
        <v>27947</v>
      </c>
      <c r="B743" s="140" t="n">
        <v>18</v>
      </c>
      <c r="C743" s="147"/>
      <c r="D743" s="148"/>
      <c r="E743" s="148"/>
      <c r="F743" s="148"/>
      <c r="G743" s="148"/>
      <c r="H743" s="148"/>
    </row>
    <row r="744" customFormat="false" ht="15.75" hidden="false" customHeight="false" outlineLevel="0" collapsed="false">
      <c r="A744" s="139" t="n">
        <v>27948</v>
      </c>
      <c r="B744" s="140" t="n">
        <v>18</v>
      </c>
      <c r="C744" s="147"/>
      <c r="D744" s="148"/>
      <c r="E744" s="148"/>
      <c r="F744" s="148"/>
      <c r="G744" s="148"/>
      <c r="H744" s="148"/>
    </row>
    <row r="745" customFormat="false" ht="15.75" hidden="false" customHeight="false" outlineLevel="0" collapsed="false">
      <c r="A745" s="139" t="n">
        <v>27949</v>
      </c>
      <c r="B745" s="140" t="n">
        <v>18</v>
      </c>
      <c r="C745" s="147"/>
      <c r="D745" s="148"/>
      <c r="E745" s="148"/>
      <c r="F745" s="148"/>
      <c r="G745" s="148"/>
      <c r="H745" s="148"/>
    </row>
    <row r="746" customFormat="false" ht="15.75" hidden="false" customHeight="false" outlineLevel="0" collapsed="false">
      <c r="A746" s="139" t="n">
        <v>27950</v>
      </c>
      <c r="B746" s="140" t="n">
        <v>18</v>
      </c>
      <c r="C746" s="147"/>
      <c r="D746" s="148"/>
      <c r="E746" s="148"/>
      <c r="F746" s="148"/>
      <c r="G746" s="148"/>
      <c r="H746" s="148"/>
    </row>
    <row r="747" customFormat="false" ht="15.75" hidden="false" customHeight="false" outlineLevel="0" collapsed="false">
      <c r="A747" s="139" t="n">
        <v>27951</v>
      </c>
      <c r="B747" s="140" t="n">
        <v>18</v>
      </c>
      <c r="C747" s="147"/>
      <c r="D747" s="148"/>
      <c r="E747" s="148"/>
      <c r="F747" s="148"/>
      <c r="G747" s="148"/>
      <c r="H747" s="148"/>
    </row>
    <row r="748" customFormat="false" ht="15.75" hidden="false" customHeight="false" outlineLevel="0" collapsed="false">
      <c r="A748" s="139" t="n">
        <v>27952</v>
      </c>
      <c r="B748" s="140" t="n">
        <v>18</v>
      </c>
      <c r="C748" s="147"/>
      <c r="D748" s="148"/>
      <c r="E748" s="148"/>
      <c r="F748" s="148"/>
      <c r="G748" s="148"/>
      <c r="H748" s="148"/>
    </row>
    <row r="749" customFormat="false" ht="15.75" hidden="false" customHeight="false" outlineLevel="0" collapsed="false">
      <c r="A749" s="139" t="n">
        <v>27953</v>
      </c>
      <c r="B749" s="140" t="n">
        <v>18</v>
      </c>
      <c r="C749" s="147"/>
      <c r="D749" s="148"/>
      <c r="E749" s="148"/>
      <c r="F749" s="148"/>
      <c r="G749" s="148"/>
      <c r="H749" s="148"/>
    </row>
    <row r="750" customFormat="false" ht="15.75" hidden="false" customHeight="false" outlineLevel="0" collapsed="false">
      <c r="A750" s="139" t="n">
        <v>27954</v>
      </c>
      <c r="B750" s="140" t="n">
        <v>18</v>
      </c>
      <c r="C750" s="147"/>
      <c r="D750" s="148"/>
      <c r="E750" s="148"/>
      <c r="F750" s="148"/>
      <c r="G750" s="148"/>
      <c r="H750" s="148"/>
    </row>
    <row r="751" customFormat="false" ht="15.75" hidden="false" customHeight="false" outlineLevel="0" collapsed="false">
      <c r="A751" s="139" t="n">
        <v>27955</v>
      </c>
      <c r="B751" s="140" t="n">
        <v>18</v>
      </c>
      <c r="C751" s="147"/>
      <c r="D751" s="148"/>
      <c r="E751" s="148"/>
      <c r="F751" s="148"/>
      <c r="G751" s="148"/>
      <c r="H751" s="148"/>
    </row>
    <row r="752" customFormat="false" ht="15.75" hidden="false" customHeight="false" outlineLevel="0" collapsed="false">
      <c r="A752" s="139" t="n">
        <v>27956</v>
      </c>
      <c r="B752" s="140" t="n">
        <v>18</v>
      </c>
      <c r="C752" s="147"/>
      <c r="D752" s="148"/>
      <c r="E752" s="148"/>
      <c r="F752" s="148"/>
      <c r="G752" s="148"/>
      <c r="H752" s="148"/>
    </row>
    <row r="753" customFormat="false" ht="15.75" hidden="false" customHeight="false" outlineLevel="0" collapsed="false">
      <c r="A753" s="139" t="n">
        <v>27957</v>
      </c>
      <c r="B753" s="140" t="n">
        <v>18</v>
      </c>
      <c r="C753" s="147"/>
      <c r="D753" s="148"/>
      <c r="E753" s="148"/>
      <c r="F753" s="148"/>
      <c r="G753" s="148"/>
      <c r="H753" s="148"/>
    </row>
    <row r="754" customFormat="false" ht="15.75" hidden="false" customHeight="false" outlineLevel="0" collapsed="false">
      <c r="A754" s="139" t="n">
        <v>27958</v>
      </c>
      <c r="B754" s="140" t="n">
        <v>18</v>
      </c>
      <c r="C754" s="147"/>
      <c r="D754" s="148"/>
      <c r="E754" s="148"/>
      <c r="F754" s="148"/>
      <c r="G754" s="148"/>
      <c r="H754" s="148"/>
    </row>
    <row r="755" customFormat="false" ht="15.75" hidden="false" customHeight="false" outlineLevel="0" collapsed="false">
      <c r="A755" s="139" t="n">
        <v>27959</v>
      </c>
      <c r="B755" s="140" t="n">
        <v>18</v>
      </c>
      <c r="C755" s="147"/>
      <c r="D755" s="148"/>
      <c r="E755" s="148"/>
      <c r="F755" s="148"/>
      <c r="G755" s="148"/>
      <c r="H755" s="148"/>
    </row>
    <row r="756" customFormat="false" ht="15.75" hidden="false" customHeight="false" outlineLevel="0" collapsed="false">
      <c r="A756" s="139" t="n">
        <v>27960</v>
      </c>
      <c r="B756" s="140" t="n">
        <v>18</v>
      </c>
      <c r="C756" s="147"/>
      <c r="D756" s="148"/>
      <c r="E756" s="148"/>
      <c r="F756" s="148"/>
      <c r="G756" s="148"/>
      <c r="H756" s="148"/>
    </row>
    <row r="757" customFormat="false" ht="15.75" hidden="false" customHeight="false" outlineLevel="0" collapsed="false">
      <c r="A757" s="139" t="n">
        <v>27961</v>
      </c>
      <c r="B757" s="140" t="n">
        <v>18</v>
      </c>
      <c r="C757" s="147"/>
      <c r="D757" s="148"/>
      <c r="E757" s="148"/>
      <c r="F757" s="148"/>
      <c r="G757" s="148"/>
      <c r="H757" s="148"/>
    </row>
    <row r="758" customFormat="false" ht="15.75" hidden="false" customHeight="false" outlineLevel="0" collapsed="false">
      <c r="A758" s="139" t="n">
        <v>27962</v>
      </c>
      <c r="B758" s="140" t="n">
        <v>18</v>
      </c>
      <c r="C758" s="147"/>
      <c r="D758" s="148"/>
      <c r="E758" s="148"/>
      <c r="F758" s="148"/>
      <c r="G758" s="148"/>
      <c r="H758" s="148"/>
    </row>
    <row r="759" customFormat="false" ht="15.75" hidden="false" customHeight="false" outlineLevel="0" collapsed="false">
      <c r="A759" s="139" t="n">
        <v>27963</v>
      </c>
      <c r="B759" s="140" t="n">
        <v>18</v>
      </c>
      <c r="C759" s="147"/>
      <c r="D759" s="148"/>
      <c r="E759" s="148"/>
      <c r="F759" s="148"/>
      <c r="G759" s="148"/>
      <c r="H759" s="148"/>
    </row>
    <row r="760" customFormat="false" ht="15.75" hidden="false" customHeight="false" outlineLevel="0" collapsed="false">
      <c r="A760" s="139" t="n">
        <v>27964</v>
      </c>
      <c r="B760" s="140" t="n">
        <v>18</v>
      </c>
      <c r="C760" s="147"/>
      <c r="D760" s="148"/>
      <c r="E760" s="148"/>
      <c r="F760" s="148"/>
      <c r="G760" s="148"/>
      <c r="H760" s="148"/>
    </row>
    <row r="761" customFormat="false" ht="15.75" hidden="false" customHeight="false" outlineLevel="0" collapsed="false">
      <c r="A761" s="139" t="n">
        <v>27965</v>
      </c>
      <c r="B761" s="140" t="n">
        <v>18</v>
      </c>
      <c r="C761" s="147"/>
      <c r="D761" s="148"/>
      <c r="E761" s="148"/>
      <c r="F761" s="148"/>
      <c r="G761" s="148"/>
      <c r="H761" s="148"/>
    </row>
    <row r="762" customFormat="false" ht="15.75" hidden="false" customHeight="false" outlineLevel="0" collapsed="false">
      <c r="A762" s="139" t="n">
        <v>27966</v>
      </c>
      <c r="B762" s="140" t="n">
        <v>18</v>
      </c>
      <c r="C762" s="147"/>
      <c r="D762" s="148"/>
      <c r="E762" s="148"/>
      <c r="F762" s="148"/>
      <c r="G762" s="148"/>
      <c r="H762" s="148"/>
    </row>
    <row r="763" customFormat="false" ht="15.75" hidden="false" customHeight="false" outlineLevel="0" collapsed="false">
      <c r="A763" s="139" t="n">
        <v>27967</v>
      </c>
      <c r="B763" s="140" t="n">
        <v>18</v>
      </c>
      <c r="C763" s="147"/>
      <c r="D763" s="148"/>
      <c r="E763" s="148"/>
      <c r="F763" s="148"/>
      <c r="G763" s="148"/>
      <c r="H763" s="148"/>
    </row>
    <row r="764" customFormat="false" ht="15.75" hidden="false" customHeight="false" outlineLevel="0" collapsed="false">
      <c r="A764" s="139" t="n">
        <v>27968</v>
      </c>
      <c r="B764" s="140" t="n">
        <v>18</v>
      </c>
      <c r="C764" s="147"/>
      <c r="D764" s="148"/>
      <c r="E764" s="148"/>
      <c r="F764" s="148"/>
      <c r="G764" s="148"/>
      <c r="H764" s="148"/>
    </row>
    <row r="765" customFormat="false" ht="15.75" hidden="false" customHeight="false" outlineLevel="0" collapsed="false">
      <c r="A765" s="139" t="n">
        <v>27969</v>
      </c>
      <c r="B765" s="140" t="n">
        <v>18</v>
      </c>
      <c r="C765" s="147"/>
      <c r="D765" s="148"/>
      <c r="E765" s="148"/>
      <c r="F765" s="148"/>
      <c r="G765" s="148"/>
      <c r="H765" s="148"/>
    </row>
    <row r="766" customFormat="false" ht="15.75" hidden="false" customHeight="false" outlineLevel="0" collapsed="false">
      <c r="A766" s="139" t="n">
        <v>27970</v>
      </c>
      <c r="B766" s="140" t="n">
        <v>18</v>
      </c>
      <c r="C766" s="147"/>
      <c r="D766" s="148"/>
      <c r="E766" s="148"/>
      <c r="F766" s="148"/>
      <c r="G766" s="148"/>
      <c r="H766" s="148"/>
    </row>
    <row r="767" customFormat="false" ht="15.75" hidden="false" customHeight="false" outlineLevel="0" collapsed="false">
      <c r="A767" s="139" t="n">
        <v>27971</v>
      </c>
      <c r="B767" s="140" t="n">
        <v>18</v>
      </c>
      <c r="C767" s="147"/>
      <c r="D767" s="148"/>
      <c r="E767" s="148"/>
      <c r="F767" s="148"/>
      <c r="G767" s="148"/>
      <c r="H767" s="148"/>
    </row>
    <row r="768" customFormat="false" ht="15.75" hidden="false" customHeight="false" outlineLevel="0" collapsed="false">
      <c r="A768" s="139" t="n">
        <v>27972</v>
      </c>
      <c r="B768" s="140" t="n">
        <v>18</v>
      </c>
      <c r="C768" s="147"/>
      <c r="D768" s="148"/>
      <c r="E768" s="148"/>
      <c r="F768" s="148"/>
      <c r="G768" s="148"/>
      <c r="H768" s="148"/>
    </row>
    <row r="769" customFormat="false" ht="15.75" hidden="false" customHeight="false" outlineLevel="0" collapsed="false">
      <c r="A769" s="139" t="n">
        <v>27973</v>
      </c>
      <c r="B769" s="140" t="n">
        <v>18</v>
      </c>
      <c r="C769" s="147"/>
      <c r="D769" s="148"/>
      <c r="E769" s="148"/>
      <c r="F769" s="148"/>
      <c r="G769" s="148"/>
      <c r="H769" s="148"/>
    </row>
    <row r="770" customFormat="false" ht="15.75" hidden="false" customHeight="false" outlineLevel="0" collapsed="false">
      <c r="A770" s="139" t="n">
        <v>27974</v>
      </c>
      <c r="B770" s="140" t="n">
        <v>18</v>
      </c>
      <c r="C770" s="147"/>
      <c r="D770" s="148"/>
      <c r="E770" s="148"/>
      <c r="F770" s="148"/>
      <c r="G770" s="148"/>
      <c r="H770" s="148"/>
    </row>
    <row r="771" customFormat="false" ht="15.75" hidden="false" customHeight="false" outlineLevel="0" collapsed="false">
      <c r="A771" s="139" t="n">
        <v>27975</v>
      </c>
      <c r="B771" s="140" t="n">
        <v>18</v>
      </c>
      <c r="C771" s="147"/>
      <c r="D771" s="148"/>
      <c r="E771" s="148"/>
      <c r="F771" s="148"/>
      <c r="G771" s="148"/>
      <c r="H771" s="148"/>
    </row>
    <row r="772" customFormat="false" ht="15.75" hidden="false" customHeight="false" outlineLevel="0" collapsed="false">
      <c r="A772" s="139" t="n">
        <v>27976</v>
      </c>
      <c r="B772" s="140" t="n">
        <v>18</v>
      </c>
      <c r="C772" s="147"/>
      <c r="D772" s="148"/>
      <c r="E772" s="148"/>
      <c r="F772" s="148"/>
      <c r="G772" s="148"/>
      <c r="H772" s="148"/>
    </row>
    <row r="773" customFormat="false" ht="15.75" hidden="false" customHeight="false" outlineLevel="0" collapsed="false">
      <c r="A773" s="139" t="n">
        <v>27977</v>
      </c>
      <c r="B773" s="140" t="n">
        <v>18</v>
      </c>
      <c r="C773" s="147"/>
      <c r="D773" s="148"/>
      <c r="E773" s="148"/>
      <c r="F773" s="148"/>
      <c r="G773" s="148"/>
      <c r="H773" s="148"/>
    </row>
    <row r="774" customFormat="false" ht="15.75" hidden="false" customHeight="false" outlineLevel="0" collapsed="false">
      <c r="A774" s="139" t="n">
        <v>27978</v>
      </c>
      <c r="B774" s="140" t="n">
        <v>18</v>
      </c>
      <c r="C774" s="147"/>
      <c r="D774" s="148"/>
      <c r="E774" s="148"/>
      <c r="F774" s="148"/>
      <c r="G774" s="148"/>
      <c r="H774" s="148"/>
    </row>
    <row r="775" customFormat="false" ht="15.75" hidden="false" customHeight="false" outlineLevel="0" collapsed="false">
      <c r="A775" s="139" t="n">
        <v>27979</v>
      </c>
      <c r="B775" s="140" t="n">
        <v>18</v>
      </c>
      <c r="C775" s="147"/>
      <c r="D775" s="148"/>
      <c r="E775" s="148"/>
      <c r="F775" s="148"/>
      <c r="G775" s="148"/>
      <c r="H775" s="148"/>
    </row>
    <row r="776" customFormat="false" ht="15.75" hidden="false" customHeight="false" outlineLevel="0" collapsed="false">
      <c r="A776" s="139" t="n">
        <v>27980</v>
      </c>
      <c r="B776" s="140" t="n">
        <v>18</v>
      </c>
      <c r="C776" s="147"/>
      <c r="D776" s="148"/>
      <c r="E776" s="148"/>
      <c r="F776" s="148"/>
      <c r="G776" s="148"/>
      <c r="H776" s="148"/>
    </row>
    <row r="777" customFormat="false" ht="15.75" hidden="false" customHeight="false" outlineLevel="0" collapsed="false">
      <c r="A777" s="139" t="n">
        <v>27981</v>
      </c>
      <c r="B777" s="140" t="n">
        <v>18</v>
      </c>
      <c r="C777" s="147"/>
      <c r="D777" s="148"/>
      <c r="E777" s="148"/>
      <c r="F777" s="148"/>
      <c r="G777" s="148"/>
      <c r="H777" s="148"/>
    </row>
    <row r="778" customFormat="false" ht="15.75" hidden="false" customHeight="false" outlineLevel="0" collapsed="false">
      <c r="A778" s="139" t="n">
        <v>27982</v>
      </c>
      <c r="B778" s="140" t="n">
        <v>18</v>
      </c>
      <c r="C778" s="147"/>
      <c r="D778" s="148"/>
      <c r="E778" s="148"/>
      <c r="F778" s="148"/>
      <c r="G778" s="148"/>
      <c r="H778" s="148"/>
    </row>
    <row r="779" customFormat="false" ht="15.75" hidden="false" customHeight="false" outlineLevel="0" collapsed="false">
      <c r="A779" s="139" t="n">
        <v>27983</v>
      </c>
      <c r="B779" s="140" t="n">
        <v>18</v>
      </c>
      <c r="C779" s="147"/>
      <c r="D779" s="148"/>
      <c r="E779" s="148"/>
      <c r="F779" s="148"/>
      <c r="G779" s="148"/>
      <c r="H779" s="148"/>
    </row>
    <row r="780" customFormat="false" ht="15.75" hidden="false" customHeight="false" outlineLevel="0" collapsed="false">
      <c r="A780" s="139" t="n">
        <v>27984</v>
      </c>
      <c r="B780" s="140" t="n">
        <v>18</v>
      </c>
      <c r="C780" s="147"/>
      <c r="D780" s="148"/>
      <c r="E780" s="148"/>
      <c r="F780" s="148"/>
      <c r="G780" s="148"/>
      <c r="H780" s="148"/>
    </row>
    <row r="781" customFormat="false" ht="15.75" hidden="false" customHeight="false" outlineLevel="0" collapsed="false">
      <c r="A781" s="139" t="n">
        <v>27985</v>
      </c>
      <c r="B781" s="140" t="n">
        <v>18</v>
      </c>
      <c r="C781" s="147"/>
      <c r="D781" s="148"/>
      <c r="E781" s="148"/>
      <c r="F781" s="148"/>
      <c r="G781" s="148"/>
      <c r="H781" s="148"/>
    </row>
    <row r="782" customFormat="false" ht="15.75" hidden="false" customHeight="false" outlineLevel="0" collapsed="false">
      <c r="A782" s="139" t="n">
        <v>27986</v>
      </c>
      <c r="B782" s="140" t="n">
        <v>18</v>
      </c>
      <c r="C782" s="147"/>
      <c r="D782" s="148"/>
      <c r="E782" s="148"/>
      <c r="F782" s="148"/>
      <c r="G782" s="148"/>
      <c r="H782" s="148"/>
    </row>
    <row r="783" customFormat="false" ht="15.75" hidden="false" customHeight="false" outlineLevel="0" collapsed="false">
      <c r="A783" s="139" t="n">
        <v>27987</v>
      </c>
      <c r="B783" s="140" t="n">
        <v>18</v>
      </c>
      <c r="C783" s="147"/>
      <c r="D783" s="148"/>
      <c r="E783" s="148"/>
      <c r="F783" s="148"/>
      <c r="G783" s="148"/>
      <c r="H783" s="148"/>
    </row>
    <row r="784" customFormat="false" ht="15.75" hidden="false" customHeight="false" outlineLevel="0" collapsed="false">
      <c r="A784" s="139" t="n">
        <v>27988</v>
      </c>
      <c r="B784" s="140" t="n">
        <v>18</v>
      </c>
      <c r="C784" s="147"/>
      <c r="D784" s="148"/>
      <c r="E784" s="148"/>
      <c r="F784" s="148"/>
      <c r="G784" s="148"/>
      <c r="H784" s="148"/>
    </row>
    <row r="785" customFormat="false" ht="15.75" hidden="false" customHeight="false" outlineLevel="0" collapsed="false">
      <c r="A785" s="139" t="n">
        <v>27989</v>
      </c>
      <c r="B785" s="140" t="n">
        <v>18</v>
      </c>
      <c r="C785" s="147"/>
      <c r="D785" s="148"/>
      <c r="E785" s="148"/>
      <c r="F785" s="148"/>
      <c r="G785" s="148"/>
      <c r="H785" s="148"/>
    </row>
    <row r="786" customFormat="false" ht="15.75" hidden="false" customHeight="false" outlineLevel="0" collapsed="false">
      <c r="A786" s="139" t="n">
        <v>27990</v>
      </c>
      <c r="B786" s="140" t="n">
        <v>18</v>
      </c>
      <c r="C786" s="147"/>
      <c r="D786" s="148"/>
      <c r="E786" s="148"/>
      <c r="F786" s="148"/>
      <c r="G786" s="148"/>
      <c r="H786" s="148"/>
    </row>
    <row r="787" customFormat="false" ht="15.75" hidden="false" customHeight="false" outlineLevel="0" collapsed="false">
      <c r="A787" s="139" t="n">
        <v>27991</v>
      </c>
      <c r="B787" s="140" t="n">
        <v>18</v>
      </c>
      <c r="C787" s="147"/>
      <c r="D787" s="148"/>
      <c r="E787" s="148"/>
      <c r="F787" s="148"/>
      <c r="G787" s="148"/>
      <c r="H787" s="148"/>
    </row>
    <row r="788" customFormat="false" ht="15.75" hidden="false" customHeight="false" outlineLevel="0" collapsed="false">
      <c r="A788" s="139" t="n">
        <v>27992</v>
      </c>
      <c r="B788" s="140" t="n">
        <v>18</v>
      </c>
      <c r="C788" s="147"/>
      <c r="D788" s="148"/>
      <c r="E788" s="148"/>
      <c r="F788" s="148"/>
      <c r="G788" s="148"/>
      <c r="H788" s="148"/>
    </row>
    <row r="789" customFormat="false" ht="15.75" hidden="false" customHeight="false" outlineLevel="0" collapsed="false">
      <c r="A789" s="139" t="n">
        <v>27993</v>
      </c>
      <c r="B789" s="140" t="n">
        <v>18</v>
      </c>
      <c r="C789" s="147"/>
      <c r="D789" s="148"/>
      <c r="E789" s="148"/>
      <c r="F789" s="148"/>
      <c r="G789" s="148"/>
      <c r="H789" s="148"/>
    </row>
    <row r="790" customFormat="false" ht="15.75" hidden="false" customHeight="false" outlineLevel="0" collapsed="false">
      <c r="A790" s="139" t="n">
        <v>27994</v>
      </c>
      <c r="B790" s="140" t="n">
        <v>18</v>
      </c>
      <c r="C790" s="147"/>
      <c r="D790" s="148"/>
      <c r="E790" s="148"/>
      <c r="F790" s="148"/>
      <c r="G790" s="148"/>
      <c r="H790" s="148"/>
    </row>
    <row r="791" customFormat="false" ht="15.75" hidden="false" customHeight="false" outlineLevel="0" collapsed="false">
      <c r="A791" s="139" t="n">
        <v>27995</v>
      </c>
      <c r="B791" s="140" t="n">
        <v>18</v>
      </c>
      <c r="C791" s="147"/>
      <c r="D791" s="148"/>
      <c r="E791" s="148"/>
      <c r="F791" s="148"/>
      <c r="G791" s="148"/>
      <c r="H791" s="148"/>
    </row>
    <row r="792" customFormat="false" ht="15.75" hidden="false" customHeight="false" outlineLevel="0" collapsed="false">
      <c r="A792" s="139" t="n">
        <v>27996</v>
      </c>
      <c r="B792" s="140" t="n">
        <v>18</v>
      </c>
      <c r="C792" s="147"/>
      <c r="D792" s="148"/>
      <c r="E792" s="148"/>
      <c r="F792" s="148"/>
      <c r="G792" s="148"/>
      <c r="H792" s="148"/>
    </row>
    <row r="793" customFormat="false" ht="15.75" hidden="false" customHeight="false" outlineLevel="0" collapsed="false">
      <c r="A793" s="139" t="n">
        <v>27997</v>
      </c>
      <c r="B793" s="140" t="n">
        <v>18</v>
      </c>
      <c r="C793" s="147"/>
      <c r="D793" s="148"/>
      <c r="E793" s="148"/>
      <c r="F793" s="148"/>
      <c r="G793" s="148"/>
      <c r="H793" s="148"/>
    </row>
    <row r="794" customFormat="false" ht="15.75" hidden="false" customHeight="false" outlineLevel="0" collapsed="false">
      <c r="A794" s="139" t="n">
        <v>27998</v>
      </c>
      <c r="B794" s="140" t="n">
        <v>18</v>
      </c>
      <c r="C794" s="147"/>
      <c r="D794" s="148"/>
      <c r="E794" s="148"/>
      <c r="F794" s="148"/>
      <c r="G794" s="148"/>
      <c r="H794" s="148"/>
    </row>
    <row r="795" customFormat="false" ht="15.75" hidden="false" customHeight="false" outlineLevel="0" collapsed="false">
      <c r="A795" s="139" t="n">
        <v>27999</v>
      </c>
      <c r="B795" s="140" t="n">
        <v>18</v>
      </c>
      <c r="C795" s="147"/>
      <c r="D795" s="148"/>
      <c r="E795" s="148"/>
      <c r="F795" s="148"/>
      <c r="G795" s="148"/>
      <c r="H795" s="148"/>
    </row>
    <row r="796" customFormat="false" ht="15.75" hidden="false" customHeight="false" outlineLevel="0" collapsed="false">
      <c r="A796" s="139" t="n">
        <v>28000</v>
      </c>
      <c r="B796" s="140" t="n">
        <v>18</v>
      </c>
      <c r="C796" s="147"/>
      <c r="D796" s="148"/>
      <c r="E796" s="148"/>
      <c r="F796" s="148"/>
      <c r="G796" s="148"/>
      <c r="H796" s="148"/>
    </row>
    <row r="797" customFormat="false" ht="15.75" hidden="false" customHeight="false" outlineLevel="0" collapsed="false">
      <c r="A797" s="139" t="n">
        <v>28001</v>
      </c>
      <c r="B797" s="140" t="n">
        <v>18</v>
      </c>
      <c r="C797" s="147"/>
      <c r="D797" s="148"/>
      <c r="E797" s="148"/>
      <c r="F797" s="148"/>
      <c r="G797" s="148"/>
      <c r="H797" s="148"/>
    </row>
    <row r="798" customFormat="false" ht="15.75" hidden="false" customHeight="false" outlineLevel="0" collapsed="false">
      <c r="A798" s="139" t="n">
        <v>28002</v>
      </c>
      <c r="B798" s="140" t="n">
        <v>18</v>
      </c>
      <c r="C798" s="147"/>
      <c r="D798" s="148"/>
      <c r="E798" s="148"/>
      <c r="F798" s="148"/>
      <c r="G798" s="148"/>
      <c r="H798" s="148"/>
    </row>
    <row r="799" customFormat="false" ht="15.75" hidden="false" customHeight="false" outlineLevel="0" collapsed="false">
      <c r="A799" s="139" t="n">
        <v>28003</v>
      </c>
      <c r="B799" s="140" t="n">
        <v>18</v>
      </c>
      <c r="C799" s="147"/>
      <c r="D799" s="148"/>
      <c r="E799" s="148"/>
      <c r="F799" s="148"/>
      <c r="G799" s="148"/>
      <c r="H799" s="148"/>
    </row>
    <row r="800" customFormat="false" ht="15.75" hidden="false" customHeight="false" outlineLevel="0" collapsed="false">
      <c r="A800" s="139" t="n">
        <v>28004</v>
      </c>
      <c r="B800" s="140" t="n">
        <v>18</v>
      </c>
      <c r="C800" s="147"/>
      <c r="D800" s="148"/>
      <c r="E800" s="148"/>
      <c r="F800" s="148"/>
      <c r="G800" s="148"/>
      <c r="H800" s="148"/>
    </row>
    <row r="801" customFormat="false" ht="15.75" hidden="false" customHeight="false" outlineLevel="0" collapsed="false">
      <c r="A801" s="139" t="n">
        <v>28005</v>
      </c>
      <c r="B801" s="140" t="n">
        <v>18</v>
      </c>
      <c r="C801" s="147"/>
      <c r="D801" s="148"/>
      <c r="E801" s="148"/>
      <c r="F801" s="148"/>
      <c r="G801" s="148"/>
      <c r="H801" s="148"/>
    </row>
    <row r="802" customFormat="false" ht="15.75" hidden="false" customHeight="false" outlineLevel="0" collapsed="false">
      <c r="A802" s="139" t="n">
        <v>28006</v>
      </c>
      <c r="B802" s="140" t="n">
        <v>18</v>
      </c>
      <c r="C802" s="147"/>
      <c r="D802" s="148"/>
      <c r="E802" s="148"/>
      <c r="F802" s="148"/>
      <c r="G802" s="148"/>
      <c r="H802" s="148"/>
    </row>
    <row r="803" customFormat="false" ht="15.75" hidden="false" customHeight="false" outlineLevel="0" collapsed="false">
      <c r="A803" s="139" t="n">
        <v>28007</v>
      </c>
      <c r="B803" s="140" t="n">
        <v>18</v>
      </c>
      <c r="C803" s="147"/>
      <c r="D803" s="148"/>
      <c r="E803" s="148"/>
      <c r="F803" s="148"/>
      <c r="G803" s="148"/>
      <c r="H803" s="148"/>
    </row>
    <row r="804" customFormat="false" ht="15.75" hidden="false" customHeight="false" outlineLevel="0" collapsed="false">
      <c r="A804" s="139" t="n">
        <v>28008</v>
      </c>
      <c r="B804" s="140" t="n">
        <v>18</v>
      </c>
      <c r="C804" s="147"/>
      <c r="D804" s="148"/>
      <c r="E804" s="148"/>
      <c r="F804" s="148"/>
      <c r="G804" s="148"/>
      <c r="H804" s="148"/>
    </row>
    <row r="805" customFormat="false" ht="15.75" hidden="false" customHeight="false" outlineLevel="0" collapsed="false">
      <c r="A805" s="139" t="n">
        <v>28009</v>
      </c>
      <c r="B805" s="140" t="n">
        <v>18</v>
      </c>
      <c r="C805" s="147"/>
      <c r="D805" s="148"/>
      <c r="E805" s="148"/>
      <c r="F805" s="148"/>
      <c r="G805" s="148"/>
      <c r="H805" s="148"/>
    </row>
    <row r="806" customFormat="false" ht="15.75" hidden="false" customHeight="false" outlineLevel="0" collapsed="false">
      <c r="A806" s="139" t="n">
        <v>28010</v>
      </c>
      <c r="B806" s="140" t="n">
        <v>18</v>
      </c>
      <c r="C806" s="147"/>
      <c r="D806" s="148"/>
      <c r="E806" s="148"/>
      <c r="F806" s="148"/>
      <c r="G806" s="148"/>
      <c r="H806" s="148"/>
    </row>
    <row r="807" customFormat="false" ht="15.75" hidden="false" customHeight="false" outlineLevel="0" collapsed="false">
      <c r="A807" s="139" t="n">
        <v>28011</v>
      </c>
      <c r="B807" s="140" t="n">
        <v>18</v>
      </c>
      <c r="C807" s="147"/>
      <c r="D807" s="148"/>
      <c r="E807" s="148"/>
      <c r="F807" s="148"/>
      <c r="G807" s="148"/>
      <c r="H807" s="148"/>
    </row>
    <row r="808" customFormat="false" ht="15.75" hidden="false" customHeight="false" outlineLevel="0" collapsed="false">
      <c r="A808" s="139" t="n">
        <v>28012</v>
      </c>
      <c r="B808" s="140" t="n">
        <v>18</v>
      </c>
      <c r="C808" s="147"/>
      <c r="D808" s="148"/>
      <c r="E808" s="148"/>
      <c r="F808" s="148"/>
      <c r="G808" s="148"/>
      <c r="H808" s="148"/>
    </row>
    <row r="809" customFormat="false" ht="15.75" hidden="false" customHeight="false" outlineLevel="0" collapsed="false">
      <c r="A809" s="139" t="n">
        <v>28013</v>
      </c>
      <c r="B809" s="140" t="n">
        <v>18</v>
      </c>
      <c r="C809" s="147"/>
      <c r="D809" s="148"/>
      <c r="E809" s="148"/>
      <c r="F809" s="148"/>
      <c r="G809" s="148"/>
      <c r="H809" s="148"/>
    </row>
    <row r="810" customFormat="false" ht="15.75" hidden="false" customHeight="false" outlineLevel="0" collapsed="false">
      <c r="A810" s="139" t="n">
        <v>28014</v>
      </c>
      <c r="B810" s="140" t="n">
        <v>18</v>
      </c>
      <c r="C810" s="147"/>
      <c r="D810" s="148"/>
      <c r="E810" s="148"/>
      <c r="F810" s="148"/>
      <c r="G810" s="148"/>
      <c r="H810" s="148"/>
    </row>
    <row r="811" customFormat="false" ht="15.75" hidden="false" customHeight="false" outlineLevel="0" collapsed="false">
      <c r="A811" s="139" t="n">
        <v>28015</v>
      </c>
      <c r="B811" s="140" t="n">
        <v>18</v>
      </c>
      <c r="C811" s="147"/>
      <c r="D811" s="148"/>
      <c r="E811" s="148"/>
      <c r="F811" s="148"/>
      <c r="G811" s="148"/>
      <c r="H811" s="148"/>
    </row>
    <row r="812" customFormat="false" ht="15.75" hidden="false" customHeight="false" outlineLevel="0" collapsed="false">
      <c r="A812" s="139" t="n">
        <v>28016</v>
      </c>
      <c r="B812" s="140" t="n">
        <v>18</v>
      </c>
      <c r="C812" s="147"/>
      <c r="D812" s="148"/>
      <c r="E812" s="148"/>
      <c r="F812" s="148"/>
      <c r="G812" s="148"/>
      <c r="H812" s="148"/>
    </row>
    <row r="813" customFormat="false" ht="15.75" hidden="false" customHeight="false" outlineLevel="0" collapsed="false">
      <c r="A813" s="139" t="n">
        <v>28017</v>
      </c>
      <c r="B813" s="140" t="n">
        <v>18</v>
      </c>
      <c r="C813" s="147"/>
      <c r="D813" s="148"/>
      <c r="E813" s="148"/>
      <c r="F813" s="148"/>
      <c r="G813" s="148"/>
      <c r="H813" s="148"/>
    </row>
    <row r="814" customFormat="false" ht="15.75" hidden="false" customHeight="false" outlineLevel="0" collapsed="false">
      <c r="A814" s="139" t="n">
        <v>28018</v>
      </c>
      <c r="B814" s="140" t="n">
        <v>18</v>
      </c>
      <c r="C814" s="147"/>
      <c r="D814" s="148"/>
      <c r="E814" s="148"/>
      <c r="F814" s="148"/>
      <c r="G814" s="148"/>
      <c r="H814" s="148"/>
    </row>
    <row r="815" customFormat="false" ht="15.75" hidden="false" customHeight="false" outlineLevel="0" collapsed="false">
      <c r="A815" s="139" t="n">
        <v>28019</v>
      </c>
      <c r="B815" s="140" t="n">
        <v>18</v>
      </c>
      <c r="C815" s="147"/>
      <c r="D815" s="148"/>
      <c r="E815" s="148"/>
      <c r="F815" s="148"/>
      <c r="G815" s="148"/>
      <c r="H815" s="148"/>
    </row>
    <row r="816" customFormat="false" ht="15.75" hidden="false" customHeight="false" outlineLevel="0" collapsed="false">
      <c r="A816" s="139" t="n">
        <v>28020</v>
      </c>
      <c r="B816" s="140" t="n">
        <v>18</v>
      </c>
      <c r="C816" s="147"/>
      <c r="D816" s="148"/>
      <c r="E816" s="148"/>
      <c r="F816" s="148"/>
      <c r="G816" s="148"/>
      <c r="H816" s="148"/>
    </row>
    <row r="817" customFormat="false" ht="15.75" hidden="false" customHeight="false" outlineLevel="0" collapsed="false">
      <c r="A817" s="139" t="n">
        <v>28021</v>
      </c>
      <c r="B817" s="140" t="n">
        <v>18</v>
      </c>
      <c r="C817" s="147"/>
      <c r="D817" s="148"/>
      <c r="E817" s="148"/>
      <c r="F817" s="148"/>
      <c r="G817" s="148"/>
      <c r="H817" s="148"/>
    </row>
    <row r="818" customFormat="false" ht="15.75" hidden="false" customHeight="false" outlineLevel="0" collapsed="false">
      <c r="A818" s="139" t="n">
        <v>28022</v>
      </c>
      <c r="B818" s="140" t="n">
        <v>18</v>
      </c>
      <c r="C818" s="147"/>
      <c r="D818" s="148"/>
      <c r="E818" s="148"/>
      <c r="F818" s="148"/>
      <c r="G818" s="148"/>
      <c r="H818" s="148"/>
    </row>
    <row r="819" customFormat="false" ht="15.75" hidden="false" customHeight="false" outlineLevel="0" collapsed="false">
      <c r="A819" s="139" t="n">
        <v>28023</v>
      </c>
      <c r="B819" s="140" t="n">
        <v>18</v>
      </c>
      <c r="C819" s="147"/>
      <c r="D819" s="148"/>
      <c r="E819" s="148"/>
      <c r="F819" s="148"/>
      <c r="G819" s="148"/>
      <c r="H819" s="148"/>
    </row>
    <row r="820" customFormat="false" ht="15.75" hidden="false" customHeight="false" outlineLevel="0" collapsed="false">
      <c r="A820" s="139" t="n">
        <v>28024</v>
      </c>
      <c r="B820" s="140" t="n">
        <v>18</v>
      </c>
      <c r="C820" s="147"/>
      <c r="D820" s="148"/>
      <c r="E820" s="148"/>
      <c r="F820" s="148"/>
      <c r="G820" s="148"/>
      <c r="H820" s="148"/>
    </row>
    <row r="821" customFormat="false" ht="15.75" hidden="false" customHeight="false" outlineLevel="0" collapsed="false">
      <c r="A821" s="139" t="n">
        <v>28025</v>
      </c>
      <c r="B821" s="140" t="n">
        <v>18</v>
      </c>
      <c r="C821" s="147"/>
      <c r="D821" s="148"/>
      <c r="E821" s="148"/>
      <c r="F821" s="148"/>
      <c r="G821" s="148"/>
      <c r="H821" s="148"/>
    </row>
    <row r="822" customFormat="false" ht="15.75" hidden="false" customHeight="false" outlineLevel="0" collapsed="false">
      <c r="A822" s="139" t="n">
        <v>28026</v>
      </c>
      <c r="B822" s="140" t="n">
        <v>18</v>
      </c>
      <c r="C822" s="147"/>
      <c r="D822" s="148"/>
      <c r="E822" s="148"/>
      <c r="F822" s="148"/>
      <c r="G822" s="148"/>
      <c r="H822" s="148"/>
    </row>
    <row r="823" customFormat="false" ht="15.75" hidden="false" customHeight="false" outlineLevel="0" collapsed="false">
      <c r="A823" s="139" t="n">
        <v>28027</v>
      </c>
      <c r="B823" s="140" t="n">
        <v>18</v>
      </c>
      <c r="C823" s="147"/>
      <c r="D823" s="148"/>
      <c r="E823" s="148"/>
      <c r="F823" s="148"/>
      <c r="G823" s="148"/>
      <c r="H823" s="148"/>
    </row>
    <row r="824" customFormat="false" ht="15.75" hidden="false" customHeight="false" outlineLevel="0" collapsed="false">
      <c r="A824" s="139" t="n">
        <v>28028</v>
      </c>
      <c r="B824" s="140" t="n">
        <v>18</v>
      </c>
      <c r="C824" s="147"/>
      <c r="D824" s="148"/>
      <c r="E824" s="148"/>
      <c r="F824" s="148"/>
      <c r="G824" s="148"/>
      <c r="H824" s="148"/>
    </row>
    <row r="825" customFormat="false" ht="15.75" hidden="false" customHeight="false" outlineLevel="0" collapsed="false">
      <c r="A825" s="139" t="n">
        <v>28029</v>
      </c>
      <c r="B825" s="140" t="n">
        <v>18</v>
      </c>
      <c r="C825" s="147"/>
      <c r="D825" s="148"/>
      <c r="E825" s="148"/>
      <c r="F825" s="148"/>
      <c r="G825" s="148"/>
      <c r="H825" s="148"/>
    </row>
    <row r="826" customFormat="false" ht="15.75" hidden="false" customHeight="false" outlineLevel="0" collapsed="false">
      <c r="A826" s="139" t="n">
        <v>28030</v>
      </c>
      <c r="B826" s="140" t="n">
        <v>18</v>
      </c>
      <c r="C826" s="147"/>
      <c r="D826" s="148"/>
      <c r="E826" s="148"/>
      <c r="F826" s="148"/>
      <c r="G826" s="148"/>
      <c r="H826" s="148"/>
    </row>
    <row r="827" customFormat="false" ht="15.75" hidden="false" customHeight="false" outlineLevel="0" collapsed="false">
      <c r="A827" s="139" t="n">
        <v>28031</v>
      </c>
      <c r="B827" s="140" t="n">
        <v>18</v>
      </c>
      <c r="C827" s="147"/>
      <c r="D827" s="148"/>
      <c r="E827" s="148"/>
      <c r="F827" s="148"/>
      <c r="G827" s="148"/>
      <c r="H827" s="148"/>
    </row>
    <row r="828" customFormat="false" ht="15.75" hidden="false" customHeight="false" outlineLevel="0" collapsed="false">
      <c r="A828" s="139" t="n">
        <v>28032</v>
      </c>
      <c r="B828" s="140" t="n">
        <v>18</v>
      </c>
      <c r="C828" s="147"/>
      <c r="D828" s="148"/>
      <c r="E828" s="148"/>
      <c r="F828" s="148"/>
      <c r="G828" s="148"/>
      <c r="H828" s="148"/>
    </row>
    <row r="829" customFormat="false" ht="15.75" hidden="false" customHeight="false" outlineLevel="0" collapsed="false">
      <c r="A829" s="139" t="n">
        <v>28033</v>
      </c>
      <c r="B829" s="140" t="n">
        <v>18</v>
      </c>
      <c r="C829" s="147"/>
      <c r="D829" s="148"/>
      <c r="E829" s="148"/>
      <c r="F829" s="148"/>
      <c r="G829" s="148"/>
      <c r="H829" s="148"/>
    </row>
    <row r="830" customFormat="false" ht="15.75" hidden="false" customHeight="false" outlineLevel="0" collapsed="false">
      <c r="A830" s="139" t="n">
        <v>28034</v>
      </c>
      <c r="B830" s="140" t="n">
        <v>18</v>
      </c>
      <c r="C830" s="147"/>
      <c r="D830" s="148"/>
      <c r="E830" s="148"/>
      <c r="F830" s="148"/>
      <c r="G830" s="148"/>
      <c r="H830" s="148"/>
    </row>
    <row r="831" customFormat="false" ht="15.75" hidden="false" customHeight="false" outlineLevel="0" collapsed="false">
      <c r="A831" s="139" t="n">
        <v>28035</v>
      </c>
      <c r="B831" s="140" t="n">
        <v>18</v>
      </c>
      <c r="C831" s="147"/>
      <c r="D831" s="148"/>
      <c r="E831" s="148"/>
      <c r="F831" s="148"/>
      <c r="G831" s="148"/>
      <c r="H831" s="148"/>
    </row>
    <row r="832" customFormat="false" ht="15.75" hidden="false" customHeight="false" outlineLevel="0" collapsed="false">
      <c r="A832" s="139" t="n">
        <v>28036</v>
      </c>
      <c r="B832" s="140" t="n">
        <v>18</v>
      </c>
      <c r="C832" s="147"/>
      <c r="D832" s="148"/>
      <c r="E832" s="148"/>
      <c r="F832" s="148"/>
      <c r="G832" s="148"/>
      <c r="H832" s="148"/>
    </row>
    <row r="833" customFormat="false" ht="15.75" hidden="false" customHeight="false" outlineLevel="0" collapsed="false">
      <c r="A833" s="139" t="n">
        <v>28037</v>
      </c>
      <c r="B833" s="140" t="n">
        <v>18</v>
      </c>
      <c r="C833" s="147"/>
      <c r="D833" s="148"/>
      <c r="E833" s="148"/>
      <c r="F833" s="148"/>
      <c r="G833" s="148"/>
      <c r="H833" s="148"/>
    </row>
    <row r="834" customFormat="false" ht="15.75" hidden="false" customHeight="false" outlineLevel="0" collapsed="false">
      <c r="A834" s="139" t="n">
        <v>28038</v>
      </c>
      <c r="B834" s="140" t="n">
        <v>18</v>
      </c>
      <c r="C834" s="147"/>
      <c r="D834" s="148"/>
      <c r="E834" s="148"/>
      <c r="F834" s="148"/>
      <c r="G834" s="148"/>
      <c r="H834" s="148"/>
    </row>
    <row r="835" customFormat="false" ht="15.75" hidden="false" customHeight="false" outlineLevel="0" collapsed="false">
      <c r="A835" s="139" t="n">
        <v>28039</v>
      </c>
      <c r="B835" s="140" t="n">
        <v>18</v>
      </c>
      <c r="C835" s="147"/>
      <c r="D835" s="148"/>
      <c r="E835" s="148"/>
      <c r="F835" s="148"/>
      <c r="G835" s="148"/>
      <c r="H835" s="148"/>
    </row>
    <row r="836" customFormat="false" ht="15.75" hidden="false" customHeight="false" outlineLevel="0" collapsed="false">
      <c r="A836" s="139" t="n">
        <v>28040</v>
      </c>
      <c r="B836" s="140" t="n">
        <v>18</v>
      </c>
      <c r="C836" s="147"/>
      <c r="D836" s="148"/>
      <c r="E836" s="148"/>
      <c r="F836" s="148"/>
      <c r="G836" s="148"/>
      <c r="H836" s="148"/>
    </row>
    <row r="837" customFormat="false" ht="15.75" hidden="false" customHeight="false" outlineLevel="0" collapsed="false">
      <c r="A837" s="139" t="n">
        <v>28041</v>
      </c>
      <c r="B837" s="140" t="n">
        <v>18</v>
      </c>
      <c r="C837" s="147"/>
      <c r="D837" s="148"/>
      <c r="E837" s="148"/>
      <c r="F837" s="148"/>
      <c r="G837" s="148"/>
      <c r="H837" s="148"/>
    </row>
    <row r="838" customFormat="false" ht="15.75" hidden="false" customHeight="false" outlineLevel="0" collapsed="false">
      <c r="A838" s="139" t="n">
        <v>28042</v>
      </c>
      <c r="B838" s="140" t="n">
        <v>18</v>
      </c>
      <c r="C838" s="147"/>
      <c r="D838" s="148"/>
      <c r="E838" s="148"/>
      <c r="F838" s="148"/>
      <c r="G838" s="148"/>
      <c r="H838" s="148"/>
    </row>
    <row r="839" customFormat="false" ht="15.75" hidden="false" customHeight="false" outlineLevel="0" collapsed="false">
      <c r="A839" s="139" t="n">
        <v>28043</v>
      </c>
      <c r="B839" s="140" t="n">
        <v>18</v>
      </c>
      <c r="C839" s="147"/>
      <c r="D839" s="148"/>
      <c r="E839" s="148"/>
      <c r="F839" s="148"/>
      <c r="G839" s="148"/>
      <c r="H839" s="148"/>
    </row>
    <row r="840" customFormat="false" ht="15.75" hidden="false" customHeight="false" outlineLevel="0" collapsed="false">
      <c r="A840" s="139" t="n">
        <v>28044</v>
      </c>
      <c r="B840" s="140" t="n">
        <v>18</v>
      </c>
      <c r="C840" s="147"/>
      <c r="D840" s="148"/>
      <c r="E840" s="148"/>
      <c r="F840" s="148"/>
      <c r="G840" s="148"/>
      <c r="H840" s="148"/>
    </row>
    <row r="841" customFormat="false" ht="15.75" hidden="false" customHeight="false" outlineLevel="0" collapsed="false">
      <c r="A841" s="139" t="n">
        <v>28045</v>
      </c>
      <c r="B841" s="140" t="n">
        <v>18</v>
      </c>
      <c r="C841" s="147"/>
      <c r="D841" s="148"/>
      <c r="E841" s="148"/>
      <c r="F841" s="148"/>
      <c r="G841" s="148"/>
      <c r="H841" s="148"/>
    </row>
    <row r="842" customFormat="false" ht="15.75" hidden="false" customHeight="false" outlineLevel="0" collapsed="false">
      <c r="A842" s="139" t="n">
        <v>28046</v>
      </c>
      <c r="B842" s="140" t="n">
        <v>18</v>
      </c>
      <c r="C842" s="147"/>
      <c r="D842" s="148"/>
      <c r="E842" s="148"/>
      <c r="F842" s="148"/>
      <c r="G842" s="148"/>
      <c r="H842" s="148"/>
    </row>
    <row r="843" customFormat="false" ht="15.75" hidden="false" customHeight="false" outlineLevel="0" collapsed="false">
      <c r="A843" s="139" t="n">
        <v>28047</v>
      </c>
      <c r="B843" s="140" t="n">
        <v>18</v>
      </c>
      <c r="C843" s="147"/>
      <c r="D843" s="148"/>
      <c r="E843" s="148"/>
      <c r="F843" s="148"/>
      <c r="G843" s="148"/>
      <c r="H843" s="148"/>
    </row>
    <row r="844" customFormat="false" ht="15.75" hidden="false" customHeight="false" outlineLevel="0" collapsed="false">
      <c r="A844" s="139" t="n">
        <v>28048</v>
      </c>
      <c r="B844" s="140" t="n">
        <v>18</v>
      </c>
      <c r="C844" s="147"/>
      <c r="D844" s="148"/>
      <c r="E844" s="148"/>
      <c r="F844" s="148"/>
      <c r="G844" s="148"/>
      <c r="H844" s="148"/>
    </row>
    <row r="845" customFormat="false" ht="15.75" hidden="false" customHeight="false" outlineLevel="0" collapsed="false">
      <c r="A845" s="139" t="n">
        <v>28049</v>
      </c>
      <c r="B845" s="140" t="n">
        <v>18</v>
      </c>
      <c r="C845" s="147"/>
      <c r="D845" s="148"/>
      <c r="E845" s="148"/>
      <c r="F845" s="148"/>
      <c r="G845" s="148"/>
      <c r="H845" s="148"/>
    </row>
    <row r="846" customFormat="false" ht="15.75" hidden="false" customHeight="false" outlineLevel="0" collapsed="false">
      <c r="A846" s="139" t="n">
        <v>28050</v>
      </c>
      <c r="B846" s="140" t="n">
        <v>18</v>
      </c>
      <c r="C846" s="147"/>
      <c r="D846" s="148"/>
      <c r="E846" s="148"/>
      <c r="F846" s="148"/>
      <c r="G846" s="148"/>
      <c r="H846" s="148"/>
    </row>
    <row r="847" customFormat="false" ht="15.75" hidden="false" customHeight="false" outlineLevel="0" collapsed="false">
      <c r="A847" s="139" t="n">
        <v>28051</v>
      </c>
      <c r="B847" s="140" t="n">
        <v>18</v>
      </c>
      <c r="C847" s="147"/>
      <c r="D847" s="148"/>
      <c r="E847" s="148"/>
      <c r="F847" s="148"/>
      <c r="G847" s="148"/>
      <c r="H847" s="148"/>
    </row>
    <row r="848" customFormat="false" ht="15.75" hidden="false" customHeight="false" outlineLevel="0" collapsed="false">
      <c r="A848" s="139" t="n">
        <v>28052</v>
      </c>
      <c r="B848" s="140" t="n">
        <v>18</v>
      </c>
      <c r="C848" s="147"/>
      <c r="D848" s="148"/>
      <c r="E848" s="148"/>
      <c r="F848" s="148"/>
      <c r="G848" s="148"/>
      <c r="H848" s="148"/>
    </row>
    <row r="849" customFormat="false" ht="15.75" hidden="false" customHeight="false" outlineLevel="0" collapsed="false">
      <c r="A849" s="139" t="n">
        <v>28053</v>
      </c>
      <c r="B849" s="140" t="n">
        <v>18</v>
      </c>
      <c r="C849" s="147"/>
      <c r="D849" s="148"/>
      <c r="E849" s="148"/>
      <c r="F849" s="148"/>
      <c r="G849" s="148"/>
      <c r="H849" s="148"/>
    </row>
    <row r="850" customFormat="false" ht="15.75" hidden="false" customHeight="false" outlineLevel="0" collapsed="false">
      <c r="A850" s="139" t="n">
        <v>28054</v>
      </c>
      <c r="B850" s="140" t="n">
        <v>18</v>
      </c>
      <c r="C850" s="147"/>
      <c r="D850" s="148"/>
      <c r="E850" s="148"/>
      <c r="F850" s="148"/>
      <c r="G850" s="148"/>
      <c r="H850" s="148"/>
    </row>
    <row r="851" customFormat="false" ht="15.75" hidden="false" customHeight="false" outlineLevel="0" collapsed="false">
      <c r="A851" s="139" t="n">
        <v>28055</v>
      </c>
      <c r="B851" s="140" t="n">
        <v>18</v>
      </c>
      <c r="C851" s="147"/>
      <c r="D851" s="148"/>
      <c r="E851" s="148"/>
      <c r="F851" s="148"/>
      <c r="G851" s="148"/>
      <c r="H851" s="148"/>
    </row>
    <row r="852" customFormat="false" ht="15.75" hidden="false" customHeight="false" outlineLevel="0" collapsed="false">
      <c r="A852" s="139" t="n">
        <v>28056</v>
      </c>
      <c r="B852" s="140" t="n">
        <v>18</v>
      </c>
      <c r="C852" s="147"/>
      <c r="D852" s="148"/>
      <c r="E852" s="148"/>
      <c r="F852" s="148"/>
      <c r="G852" s="148"/>
      <c r="H852" s="148"/>
    </row>
    <row r="853" customFormat="false" ht="15.75" hidden="false" customHeight="false" outlineLevel="0" collapsed="false">
      <c r="A853" s="139" t="n">
        <v>28057</v>
      </c>
      <c r="B853" s="140" t="n">
        <v>18</v>
      </c>
      <c r="C853" s="147"/>
      <c r="D853" s="148"/>
      <c r="E853" s="148"/>
      <c r="F853" s="148"/>
      <c r="G853" s="148"/>
      <c r="H853" s="148"/>
    </row>
    <row r="854" customFormat="false" ht="15.75" hidden="false" customHeight="false" outlineLevel="0" collapsed="false">
      <c r="A854" s="139" t="n">
        <v>28058</v>
      </c>
      <c r="B854" s="140" t="n">
        <v>18</v>
      </c>
      <c r="C854" s="147"/>
      <c r="D854" s="148"/>
      <c r="E854" s="148"/>
      <c r="F854" s="148"/>
      <c r="G854" s="148"/>
      <c r="H854" s="148"/>
    </row>
    <row r="855" customFormat="false" ht="15.75" hidden="false" customHeight="false" outlineLevel="0" collapsed="false">
      <c r="A855" s="139" t="n">
        <v>28059</v>
      </c>
      <c r="B855" s="140" t="n">
        <v>18</v>
      </c>
      <c r="C855" s="147"/>
      <c r="D855" s="148"/>
      <c r="E855" s="148"/>
      <c r="F855" s="148"/>
      <c r="G855" s="148"/>
      <c r="H855" s="148"/>
    </row>
    <row r="856" customFormat="false" ht="15.75" hidden="false" customHeight="false" outlineLevel="0" collapsed="false">
      <c r="A856" s="139" t="n">
        <v>28060</v>
      </c>
      <c r="B856" s="140" t="n">
        <v>18</v>
      </c>
      <c r="C856" s="147"/>
      <c r="D856" s="148"/>
      <c r="E856" s="148"/>
      <c r="F856" s="148"/>
      <c r="G856" s="148"/>
      <c r="H856" s="148"/>
    </row>
    <row r="857" customFormat="false" ht="15.75" hidden="false" customHeight="false" outlineLevel="0" collapsed="false">
      <c r="A857" s="139" t="n">
        <v>28061</v>
      </c>
      <c r="B857" s="140" t="n">
        <v>18</v>
      </c>
      <c r="C857" s="147"/>
      <c r="D857" s="148"/>
      <c r="E857" s="148"/>
      <c r="F857" s="148"/>
      <c r="G857" s="148"/>
      <c r="H857" s="148"/>
    </row>
    <row r="858" customFormat="false" ht="15.75" hidden="false" customHeight="false" outlineLevel="0" collapsed="false">
      <c r="A858" s="139" t="n">
        <v>28062</v>
      </c>
      <c r="B858" s="140" t="n">
        <v>18</v>
      </c>
      <c r="C858" s="147"/>
      <c r="D858" s="148"/>
      <c r="E858" s="148"/>
      <c r="F858" s="148"/>
      <c r="G858" s="148"/>
      <c r="H858" s="148"/>
    </row>
    <row r="859" customFormat="false" ht="15.75" hidden="false" customHeight="false" outlineLevel="0" collapsed="false">
      <c r="A859" s="139" t="n">
        <v>28063</v>
      </c>
      <c r="B859" s="140" t="n">
        <v>18</v>
      </c>
      <c r="C859" s="147"/>
      <c r="D859" s="148"/>
      <c r="E859" s="148"/>
      <c r="F859" s="148"/>
      <c r="G859" s="148"/>
      <c r="H859" s="148"/>
    </row>
    <row r="860" customFormat="false" ht="15.75" hidden="false" customHeight="false" outlineLevel="0" collapsed="false">
      <c r="A860" s="139" t="n">
        <v>28064</v>
      </c>
      <c r="B860" s="140" t="n">
        <v>18</v>
      </c>
      <c r="C860" s="147"/>
      <c r="D860" s="148"/>
      <c r="E860" s="148"/>
      <c r="F860" s="148"/>
      <c r="G860" s="148"/>
      <c r="H860" s="148"/>
    </row>
    <row r="861" customFormat="false" ht="15.75" hidden="false" customHeight="false" outlineLevel="0" collapsed="false">
      <c r="A861" s="139" t="n">
        <v>28065</v>
      </c>
      <c r="B861" s="140" t="n">
        <v>18</v>
      </c>
      <c r="C861" s="147"/>
      <c r="D861" s="148"/>
      <c r="E861" s="148"/>
      <c r="F861" s="148"/>
      <c r="G861" s="148"/>
      <c r="H861" s="148"/>
    </row>
    <row r="862" customFormat="false" ht="15.75" hidden="false" customHeight="false" outlineLevel="0" collapsed="false">
      <c r="A862" s="139" t="n">
        <v>28066</v>
      </c>
      <c r="B862" s="140" t="n">
        <v>18</v>
      </c>
      <c r="C862" s="147"/>
      <c r="D862" s="148"/>
      <c r="E862" s="148"/>
      <c r="F862" s="148"/>
      <c r="G862" s="148"/>
      <c r="H862" s="148"/>
    </row>
    <row r="863" customFormat="false" ht="15.75" hidden="false" customHeight="false" outlineLevel="0" collapsed="false">
      <c r="A863" s="139" t="n">
        <v>28067</v>
      </c>
      <c r="B863" s="140" t="n">
        <v>18</v>
      </c>
      <c r="C863" s="147"/>
      <c r="D863" s="148"/>
      <c r="E863" s="148"/>
      <c r="F863" s="148"/>
      <c r="G863" s="148"/>
      <c r="H863" s="148"/>
    </row>
    <row r="864" customFormat="false" ht="15.75" hidden="false" customHeight="false" outlineLevel="0" collapsed="false">
      <c r="A864" s="139" t="n">
        <v>28068</v>
      </c>
      <c r="B864" s="140" t="n">
        <v>18</v>
      </c>
      <c r="C864" s="147"/>
      <c r="D864" s="148"/>
      <c r="E864" s="148"/>
      <c r="F864" s="148"/>
      <c r="G864" s="148"/>
      <c r="H864" s="148"/>
    </row>
    <row r="865" customFormat="false" ht="15.75" hidden="false" customHeight="false" outlineLevel="0" collapsed="false">
      <c r="A865" s="139" t="n">
        <v>28069</v>
      </c>
      <c r="B865" s="140" t="n">
        <v>18</v>
      </c>
      <c r="C865" s="147"/>
      <c r="D865" s="148"/>
      <c r="E865" s="148"/>
      <c r="F865" s="148"/>
      <c r="G865" s="148"/>
      <c r="H865" s="148"/>
    </row>
    <row r="866" customFormat="false" ht="15.75" hidden="false" customHeight="false" outlineLevel="0" collapsed="false">
      <c r="A866" s="139" t="n">
        <v>28070</v>
      </c>
      <c r="B866" s="140" t="n">
        <v>18</v>
      </c>
      <c r="C866" s="147"/>
      <c r="D866" s="148"/>
      <c r="E866" s="148"/>
      <c r="F866" s="148"/>
      <c r="G866" s="148"/>
      <c r="H866" s="148"/>
    </row>
    <row r="867" customFormat="false" ht="15.75" hidden="false" customHeight="false" outlineLevel="0" collapsed="false">
      <c r="A867" s="139" t="n">
        <v>28071</v>
      </c>
      <c r="B867" s="140" t="n">
        <v>18</v>
      </c>
      <c r="C867" s="147"/>
      <c r="D867" s="148"/>
      <c r="E867" s="148"/>
      <c r="F867" s="148"/>
      <c r="G867" s="148"/>
      <c r="H867" s="148"/>
    </row>
    <row r="868" customFormat="false" ht="15.75" hidden="false" customHeight="false" outlineLevel="0" collapsed="false">
      <c r="A868" s="139" t="n">
        <v>28072</v>
      </c>
      <c r="B868" s="140" t="n">
        <v>18</v>
      </c>
      <c r="C868" s="147"/>
      <c r="D868" s="148"/>
      <c r="E868" s="148"/>
      <c r="F868" s="148"/>
      <c r="G868" s="148"/>
      <c r="H868" s="148"/>
    </row>
    <row r="869" customFormat="false" ht="15.75" hidden="false" customHeight="false" outlineLevel="0" collapsed="false">
      <c r="A869" s="139" t="n">
        <v>28073</v>
      </c>
      <c r="B869" s="140" t="n">
        <v>18</v>
      </c>
      <c r="C869" s="147"/>
      <c r="D869" s="148"/>
      <c r="E869" s="148"/>
      <c r="F869" s="148"/>
      <c r="G869" s="148"/>
      <c r="H869" s="148"/>
    </row>
    <row r="870" customFormat="false" ht="15.75" hidden="false" customHeight="false" outlineLevel="0" collapsed="false">
      <c r="A870" s="139" t="n">
        <v>28074</v>
      </c>
      <c r="B870" s="140" t="n">
        <v>18</v>
      </c>
      <c r="C870" s="147"/>
      <c r="D870" s="148"/>
      <c r="E870" s="148"/>
      <c r="F870" s="148"/>
      <c r="G870" s="148"/>
      <c r="H870" s="148"/>
    </row>
    <row r="871" customFormat="false" ht="15.75" hidden="false" customHeight="false" outlineLevel="0" collapsed="false">
      <c r="A871" s="139" t="n">
        <v>28075</v>
      </c>
      <c r="B871" s="140" t="n">
        <v>18</v>
      </c>
      <c r="C871" s="147"/>
      <c r="D871" s="148"/>
      <c r="E871" s="148"/>
      <c r="F871" s="148"/>
      <c r="G871" s="148"/>
      <c r="H871" s="148"/>
    </row>
    <row r="872" customFormat="false" ht="15.75" hidden="false" customHeight="false" outlineLevel="0" collapsed="false">
      <c r="A872" s="139" t="n">
        <v>28076</v>
      </c>
      <c r="B872" s="140" t="n">
        <v>18</v>
      </c>
      <c r="C872" s="147"/>
      <c r="D872" s="148"/>
      <c r="E872" s="148"/>
      <c r="F872" s="148"/>
      <c r="G872" s="148"/>
      <c r="H872" s="148"/>
    </row>
    <row r="873" customFormat="false" ht="15.75" hidden="false" customHeight="false" outlineLevel="0" collapsed="false">
      <c r="A873" s="139" t="n">
        <v>28077</v>
      </c>
      <c r="B873" s="140" t="n">
        <v>18</v>
      </c>
      <c r="C873" s="147"/>
      <c r="D873" s="148"/>
      <c r="E873" s="148"/>
      <c r="F873" s="148"/>
      <c r="G873" s="148"/>
      <c r="H873" s="148"/>
    </row>
    <row r="874" customFormat="false" ht="15.75" hidden="false" customHeight="false" outlineLevel="0" collapsed="false">
      <c r="A874" s="139" t="n">
        <v>28078</v>
      </c>
      <c r="B874" s="140" t="n">
        <v>18</v>
      </c>
      <c r="C874" s="147"/>
      <c r="D874" s="148"/>
      <c r="E874" s="148"/>
      <c r="F874" s="148"/>
      <c r="G874" s="148"/>
      <c r="H874" s="148"/>
    </row>
    <row r="875" customFormat="false" ht="15.75" hidden="false" customHeight="false" outlineLevel="0" collapsed="false">
      <c r="A875" s="139" t="n">
        <v>28079</v>
      </c>
      <c r="B875" s="140" t="n">
        <v>18</v>
      </c>
      <c r="C875" s="147"/>
      <c r="D875" s="148"/>
      <c r="E875" s="148"/>
      <c r="F875" s="148"/>
      <c r="G875" s="148"/>
      <c r="H875" s="148"/>
    </row>
    <row r="876" customFormat="false" ht="15.75" hidden="false" customHeight="false" outlineLevel="0" collapsed="false">
      <c r="A876" s="139" t="n">
        <v>28080</v>
      </c>
      <c r="B876" s="140" t="n">
        <v>18</v>
      </c>
      <c r="C876" s="147"/>
      <c r="D876" s="148"/>
      <c r="E876" s="148"/>
      <c r="F876" s="148"/>
      <c r="G876" s="148"/>
      <c r="H876" s="148"/>
    </row>
    <row r="877" customFormat="false" ht="15.75" hidden="false" customHeight="false" outlineLevel="0" collapsed="false">
      <c r="A877" s="139" t="n">
        <v>28081</v>
      </c>
      <c r="B877" s="140" t="n">
        <v>18</v>
      </c>
      <c r="C877" s="147"/>
      <c r="D877" s="148"/>
      <c r="E877" s="148"/>
      <c r="F877" s="148"/>
      <c r="G877" s="148"/>
      <c r="H877" s="148"/>
    </row>
    <row r="878" customFormat="false" ht="15.75" hidden="false" customHeight="false" outlineLevel="0" collapsed="false">
      <c r="A878" s="139" t="n">
        <v>28082</v>
      </c>
      <c r="B878" s="140" t="n">
        <v>18</v>
      </c>
      <c r="C878" s="147"/>
      <c r="D878" s="148"/>
      <c r="E878" s="148"/>
      <c r="F878" s="148"/>
      <c r="G878" s="148"/>
      <c r="H878" s="148"/>
    </row>
    <row r="879" customFormat="false" ht="15.75" hidden="false" customHeight="false" outlineLevel="0" collapsed="false">
      <c r="A879" s="139" t="n">
        <v>28083</v>
      </c>
      <c r="B879" s="140" t="n">
        <v>18</v>
      </c>
      <c r="C879" s="147"/>
      <c r="D879" s="148"/>
      <c r="E879" s="148"/>
      <c r="F879" s="148"/>
      <c r="G879" s="148"/>
      <c r="H879" s="148"/>
    </row>
    <row r="880" customFormat="false" ht="15.75" hidden="false" customHeight="false" outlineLevel="0" collapsed="false">
      <c r="A880" s="139" t="n">
        <v>28084</v>
      </c>
      <c r="B880" s="140" t="n">
        <v>18</v>
      </c>
      <c r="C880" s="147"/>
      <c r="D880" s="148"/>
      <c r="E880" s="148"/>
      <c r="F880" s="148"/>
      <c r="G880" s="148"/>
      <c r="H880" s="148"/>
    </row>
    <row r="881" customFormat="false" ht="15.75" hidden="false" customHeight="false" outlineLevel="0" collapsed="false">
      <c r="A881" s="139" t="n">
        <v>28085</v>
      </c>
      <c r="B881" s="140" t="n">
        <v>18</v>
      </c>
      <c r="C881" s="147"/>
      <c r="D881" s="148"/>
      <c r="E881" s="148"/>
      <c r="F881" s="148"/>
      <c r="G881" s="148"/>
      <c r="H881" s="148"/>
    </row>
    <row r="882" customFormat="false" ht="15.75" hidden="false" customHeight="false" outlineLevel="0" collapsed="false">
      <c r="A882" s="139" t="n">
        <v>28086</v>
      </c>
      <c r="B882" s="140" t="n">
        <v>18</v>
      </c>
      <c r="C882" s="147"/>
      <c r="D882" s="148"/>
      <c r="E882" s="148"/>
      <c r="F882" s="148"/>
      <c r="G882" s="148"/>
      <c r="H882" s="148"/>
    </row>
    <row r="883" customFormat="false" ht="15.75" hidden="false" customHeight="false" outlineLevel="0" collapsed="false">
      <c r="A883" s="139" t="n">
        <v>28087</v>
      </c>
      <c r="B883" s="140" t="n">
        <v>18</v>
      </c>
      <c r="C883" s="147"/>
      <c r="D883" s="148"/>
      <c r="E883" s="148"/>
      <c r="F883" s="148"/>
      <c r="G883" s="148"/>
      <c r="H883" s="148"/>
    </row>
    <row r="884" customFormat="false" ht="15.75" hidden="false" customHeight="false" outlineLevel="0" collapsed="false">
      <c r="A884" s="139" t="n">
        <v>28088</v>
      </c>
      <c r="B884" s="140" t="n">
        <v>18</v>
      </c>
      <c r="C884" s="147"/>
      <c r="D884" s="148"/>
      <c r="E884" s="148"/>
      <c r="F884" s="148"/>
      <c r="G884" s="148"/>
      <c r="H884" s="148"/>
    </row>
    <row r="885" customFormat="false" ht="15.75" hidden="false" customHeight="false" outlineLevel="0" collapsed="false">
      <c r="A885" s="139" t="n">
        <v>28089</v>
      </c>
      <c r="B885" s="140" t="n">
        <v>18</v>
      </c>
      <c r="C885" s="147"/>
      <c r="D885" s="148"/>
      <c r="E885" s="148"/>
      <c r="F885" s="148"/>
      <c r="G885" s="148"/>
      <c r="H885" s="148"/>
    </row>
    <row r="886" customFormat="false" ht="15.75" hidden="false" customHeight="false" outlineLevel="0" collapsed="false">
      <c r="A886" s="139" t="n">
        <v>28090</v>
      </c>
      <c r="B886" s="140" t="n">
        <v>18</v>
      </c>
      <c r="C886" s="147"/>
      <c r="D886" s="148"/>
      <c r="E886" s="148"/>
      <c r="F886" s="148"/>
      <c r="G886" s="148"/>
      <c r="H886" s="148"/>
    </row>
    <row r="887" customFormat="false" ht="15.75" hidden="false" customHeight="false" outlineLevel="0" collapsed="false">
      <c r="A887" s="139" t="n">
        <v>28091</v>
      </c>
      <c r="B887" s="140" t="n">
        <v>18</v>
      </c>
      <c r="C887" s="147"/>
      <c r="D887" s="148"/>
      <c r="E887" s="148"/>
      <c r="F887" s="148"/>
      <c r="G887" s="148"/>
      <c r="H887" s="148"/>
    </row>
    <row r="888" customFormat="false" ht="15.75" hidden="false" customHeight="false" outlineLevel="0" collapsed="false">
      <c r="A888" s="139" t="n">
        <v>28092</v>
      </c>
      <c r="B888" s="140" t="n">
        <v>18</v>
      </c>
      <c r="C888" s="147"/>
      <c r="D888" s="148"/>
      <c r="E888" s="148"/>
      <c r="F888" s="148"/>
      <c r="G888" s="148"/>
      <c r="H888" s="148"/>
    </row>
    <row r="889" customFormat="false" ht="15.75" hidden="false" customHeight="false" outlineLevel="0" collapsed="false">
      <c r="A889" s="139" t="n">
        <v>28093</v>
      </c>
      <c r="B889" s="140" t="n">
        <v>18</v>
      </c>
      <c r="C889" s="147"/>
      <c r="D889" s="148"/>
      <c r="E889" s="148"/>
      <c r="F889" s="148"/>
      <c r="G889" s="148"/>
      <c r="H889" s="148"/>
    </row>
    <row r="890" customFormat="false" ht="15.75" hidden="false" customHeight="false" outlineLevel="0" collapsed="false">
      <c r="A890" s="139" t="n">
        <v>28094</v>
      </c>
      <c r="B890" s="140" t="n">
        <v>18</v>
      </c>
      <c r="C890" s="147"/>
      <c r="D890" s="148"/>
      <c r="E890" s="148"/>
      <c r="F890" s="148"/>
      <c r="G890" s="148"/>
      <c r="H890" s="148"/>
    </row>
    <row r="891" customFormat="false" ht="15.75" hidden="false" customHeight="false" outlineLevel="0" collapsed="false">
      <c r="A891" s="139" t="n">
        <v>28095</v>
      </c>
      <c r="B891" s="140" t="n">
        <v>18</v>
      </c>
      <c r="C891" s="147"/>
      <c r="D891" s="148"/>
      <c r="E891" s="148"/>
      <c r="F891" s="148"/>
      <c r="G891" s="148"/>
      <c r="H891" s="148"/>
    </row>
    <row r="892" customFormat="false" ht="15.75" hidden="false" customHeight="false" outlineLevel="0" collapsed="false">
      <c r="A892" s="139" t="n">
        <v>28096</v>
      </c>
      <c r="B892" s="140" t="n">
        <v>18</v>
      </c>
      <c r="C892" s="147"/>
      <c r="D892" s="148"/>
      <c r="E892" s="148"/>
      <c r="F892" s="148"/>
      <c r="G892" s="148"/>
      <c r="H892" s="148"/>
    </row>
    <row r="893" customFormat="false" ht="15.75" hidden="false" customHeight="false" outlineLevel="0" collapsed="false">
      <c r="A893" s="139" t="n">
        <v>28097</v>
      </c>
      <c r="B893" s="140" t="n">
        <v>18</v>
      </c>
      <c r="C893" s="147"/>
      <c r="D893" s="148"/>
      <c r="E893" s="148"/>
      <c r="F893" s="148"/>
      <c r="G893" s="148"/>
      <c r="H893" s="148"/>
    </row>
    <row r="894" customFormat="false" ht="15.75" hidden="false" customHeight="false" outlineLevel="0" collapsed="false">
      <c r="A894" s="139" t="n">
        <v>28098</v>
      </c>
      <c r="B894" s="140" t="n">
        <v>18</v>
      </c>
      <c r="C894" s="147"/>
      <c r="D894" s="148"/>
      <c r="E894" s="148"/>
      <c r="F894" s="148"/>
      <c r="G894" s="148"/>
      <c r="H894" s="148"/>
    </row>
    <row r="895" customFormat="false" ht="15.75" hidden="false" customHeight="false" outlineLevel="0" collapsed="false">
      <c r="A895" s="139" t="n">
        <v>28099</v>
      </c>
      <c r="B895" s="140" t="n">
        <v>18</v>
      </c>
      <c r="C895" s="147"/>
      <c r="D895" s="148"/>
      <c r="E895" s="148"/>
      <c r="F895" s="148"/>
      <c r="G895" s="148"/>
      <c r="H895" s="148"/>
    </row>
    <row r="896" customFormat="false" ht="15.75" hidden="false" customHeight="false" outlineLevel="0" collapsed="false">
      <c r="A896" s="139" t="n">
        <v>28100</v>
      </c>
      <c r="B896" s="140" t="n">
        <v>18</v>
      </c>
      <c r="C896" s="147"/>
      <c r="D896" s="148"/>
      <c r="E896" s="148"/>
      <c r="F896" s="148"/>
      <c r="G896" s="148"/>
      <c r="H896" s="148"/>
    </row>
    <row r="897" customFormat="false" ht="15.75" hidden="false" customHeight="false" outlineLevel="0" collapsed="false">
      <c r="A897" s="139" t="n">
        <v>28101</v>
      </c>
      <c r="B897" s="140" t="n">
        <v>18</v>
      </c>
      <c r="C897" s="147"/>
      <c r="D897" s="148"/>
      <c r="E897" s="148"/>
      <c r="F897" s="148"/>
      <c r="G897" s="148"/>
      <c r="H897" s="148"/>
    </row>
    <row r="898" customFormat="false" ht="15.75" hidden="false" customHeight="false" outlineLevel="0" collapsed="false">
      <c r="A898" s="139" t="n">
        <v>28102</v>
      </c>
      <c r="B898" s="140" t="n">
        <v>18</v>
      </c>
      <c r="C898" s="147"/>
      <c r="D898" s="148"/>
      <c r="E898" s="148"/>
      <c r="F898" s="148"/>
      <c r="G898" s="148"/>
      <c r="H898" s="148"/>
    </row>
    <row r="899" customFormat="false" ht="15.75" hidden="false" customHeight="false" outlineLevel="0" collapsed="false">
      <c r="A899" s="139" t="n">
        <v>28103</v>
      </c>
      <c r="B899" s="140" t="n">
        <v>18</v>
      </c>
      <c r="C899" s="147"/>
      <c r="D899" s="148"/>
      <c r="E899" s="148"/>
      <c r="F899" s="148"/>
      <c r="G899" s="148"/>
      <c r="H899" s="148"/>
    </row>
    <row r="900" customFormat="false" ht="15.75" hidden="false" customHeight="false" outlineLevel="0" collapsed="false">
      <c r="A900" s="139" t="n">
        <v>28104</v>
      </c>
      <c r="B900" s="140" t="n">
        <v>18</v>
      </c>
      <c r="C900" s="147"/>
      <c r="D900" s="148"/>
      <c r="E900" s="148"/>
      <c r="F900" s="148"/>
      <c r="G900" s="148"/>
      <c r="H900" s="148"/>
    </row>
    <row r="901" customFormat="false" ht="15.75" hidden="false" customHeight="false" outlineLevel="0" collapsed="false">
      <c r="A901" s="139" t="n">
        <v>28105</v>
      </c>
      <c r="B901" s="140" t="n">
        <v>18</v>
      </c>
      <c r="C901" s="147"/>
      <c r="D901" s="148"/>
      <c r="E901" s="148"/>
      <c r="F901" s="148"/>
      <c r="G901" s="148"/>
      <c r="H901" s="148"/>
    </row>
    <row r="902" customFormat="false" ht="15.75" hidden="false" customHeight="false" outlineLevel="0" collapsed="false">
      <c r="A902" s="139" t="n">
        <v>28106</v>
      </c>
      <c r="B902" s="140" t="n">
        <v>18</v>
      </c>
      <c r="C902" s="147"/>
      <c r="D902" s="148"/>
      <c r="E902" s="148"/>
      <c r="F902" s="148"/>
      <c r="G902" s="148"/>
      <c r="H902" s="148"/>
    </row>
    <row r="903" customFormat="false" ht="15.75" hidden="false" customHeight="false" outlineLevel="0" collapsed="false">
      <c r="A903" s="139" t="n">
        <v>28107</v>
      </c>
      <c r="B903" s="140" t="n">
        <v>18</v>
      </c>
      <c r="C903" s="147"/>
      <c r="D903" s="148"/>
      <c r="E903" s="148"/>
      <c r="F903" s="148"/>
      <c r="G903" s="148"/>
      <c r="H903" s="148"/>
    </row>
    <row r="904" customFormat="false" ht="15.75" hidden="false" customHeight="false" outlineLevel="0" collapsed="false">
      <c r="A904" s="139" t="n">
        <v>28108</v>
      </c>
      <c r="B904" s="140" t="n">
        <v>18</v>
      </c>
      <c r="C904" s="147"/>
      <c r="D904" s="148"/>
      <c r="E904" s="148"/>
      <c r="F904" s="148"/>
      <c r="G904" s="148"/>
      <c r="H904" s="148"/>
    </row>
    <row r="905" customFormat="false" ht="15.75" hidden="false" customHeight="false" outlineLevel="0" collapsed="false">
      <c r="A905" s="139" t="n">
        <v>28109</v>
      </c>
      <c r="B905" s="140" t="n">
        <v>18</v>
      </c>
      <c r="C905" s="147"/>
      <c r="D905" s="148"/>
      <c r="E905" s="148"/>
      <c r="F905" s="148"/>
      <c r="G905" s="148"/>
      <c r="H905" s="148"/>
    </row>
    <row r="906" customFormat="false" ht="15.75" hidden="false" customHeight="false" outlineLevel="0" collapsed="false">
      <c r="A906" s="139" t="n">
        <v>28110</v>
      </c>
      <c r="B906" s="140" t="n">
        <v>18</v>
      </c>
      <c r="C906" s="147"/>
      <c r="D906" s="148"/>
      <c r="E906" s="148"/>
      <c r="F906" s="148"/>
      <c r="G906" s="148"/>
      <c r="H906" s="148"/>
    </row>
    <row r="907" customFormat="false" ht="15.75" hidden="false" customHeight="false" outlineLevel="0" collapsed="false">
      <c r="A907" s="139" t="n">
        <v>28111</v>
      </c>
      <c r="B907" s="140" t="n">
        <v>18</v>
      </c>
      <c r="C907" s="147"/>
      <c r="D907" s="148"/>
      <c r="E907" s="148"/>
      <c r="F907" s="148"/>
      <c r="G907" s="148"/>
      <c r="H907" s="148"/>
    </row>
    <row r="908" customFormat="false" ht="15.75" hidden="false" customHeight="false" outlineLevel="0" collapsed="false">
      <c r="A908" s="139" t="n">
        <v>28112</v>
      </c>
      <c r="B908" s="140" t="n">
        <v>18</v>
      </c>
      <c r="C908" s="147"/>
      <c r="D908" s="148"/>
      <c r="E908" s="148"/>
      <c r="F908" s="148"/>
      <c r="G908" s="148"/>
      <c r="H908" s="148"/>
    </row>
    <row r="909" customFormat="false" ht="15.75" hidden="false" customHeight="false" outlineLevel="0" collapsed="false">
      <c r="A909" s="139" t="n">
        <v>28113</v>
      </c>
      <c r="B909" s="140" t="n">
        <v>18</v>
      </c>
      <c r="C909" s="147"/>
      <c r="D909" s="148"/>
      <c r="E909" s="148"/>
      <c r="F909" s="148"/>
      <c r="G909" s="148"/>
      <c r="H909" s="148"/>
    </row>
    <row r="910" customFormat="false" ht="15.75" hidden="false" customHeight="false" outlineLevel="0" collapsed="false">
      <c r="A910" s="139" t="n">
        <v>28114</v>
      </c>
      <c r="B910" s="140" t="n">
        <v>18</v>
      </c>
      <c r="C910" s="147"/>
      <c r="D910" s="148"/>
      <c r="E910" s="148"/>
      <c r="F910" s="148"/>
      <c r="G910" s="148"/>
      <c r="H910" s="148"/>
    </row>
    <row r="911" customFormat="false" ht="15.75" hidden="false" customHeight="false" outlineLevel="0" collapsed="false">
      <c r="A911" s="139" t="n">
        <v>28115</v>
      </c>
      <c r="B911" s="140" t="n">
        <v>18</v>
      </c>
      <c r="C911" s="147"/>
      <c r="D911" s="148"/>
      <c r="E911" s="148"/>
      <c r="F911" s="148"/>
      <c r="G911" s="148"/>
      <c r="H911" s="148"/>
    </row>
    <row r="912" customFormat="false" ht="15.75" hidden="false" customHeight="false" outlineLevel="0" collapsed="false">
      <c r="A912" s="139" t="n">
        <v>28116</v>
      </c>
      <c r="B912" s="140" t="n">
        <v>18</v>
      </c>
      <c r="C912" s="147"/>
      <c r="D912" s="148"/>
      <c r="E912" s="148"/>
      <c r="F912" s="148"/>
      <c r="G912" s="148"/>
      <c r="H912" s="148"/>
    </row>
    <row r="913" customFormat="false" ht="15.75" hidden="false" customHeight="false" outlineLevel="0" collapsed="false">
      <c r="A913" s="139" t="n">
        <v>28117</v>
      </c>
      <c r="B913" s="140" t="n">
        <v>18</v>
      </c>
      <c r="C913" s="147"/>
      <c r="D913" s="148"/>
      <c r="E913" s="148"/>
      <c r="F913" s="148"/>
      <c r="G913" s="148"/>
      <c r="H913" s="148"/>
    </row>
    <row r="914" customFormat="false" ht="15.75" hidden="false" customHeight="false" outlineLevel="0" collapsed="false">
      <c r="A914" s="139" t="n">
        <v>28118</v>
      </c>
      <c r="B914" s="140" t="n">
        <v>18</v>
      </c>
      <c r="C914" s="147"/>
      <c r="D914" s="148"/>
      <c r="E914" s="148"/>
      <c r="F914" s="148"/>
      <c r="G914" s="148"/>
      <c r="H914" s="148"/>
    </row>
    <row r="915" customFormat="false" ht="15.75" hidden="false" customHeight="false" outlineLevel="0" collapsed="false">
      <c r="A915" s="139" t="n">
        <v>28119</v>
      </c>
      <c r="B915" s="140" t="n">
        <v>18</v>
      </c>
      <c r="C915" s="147"/>
      <c r="D915" s="148"/>
      <c r="E915" s="148"/>
      <c r="F915" s="148"/>
      <c r="G915" s="148"/>
      <c r="H915" s="148"/>
    </row>
    <row r="916" customFormat="false" ht="15.75" hidden="false" customHeight="false" outlineLevel="0" collapsed="false">
      <c r="A916" s="139" t="n">
        <v>28120</v>
      </c>
      <c r="B916" s="140" t="n">
        <v>18</v>
      </c>
      <c r="C916" s="147"/>
      <c r="D916" s="148"/>
      <c r="E916" s="148"/>
      <c r="F916" s="148"/>
      <c r="G916" s="148"/>
      <c r="H916" s="148"/>
    </row>
    <row r="917" customFormat="false" ht="15.75" hidden="false" customHeight="false" outlineLevel="0" collapsed="false">
      <c r="A917" s="139" t="n">
        <v>28121</v>
      </c>
      <c r="B917" s="140" t="n">
        <v>18</v>
      </c>
      <c r="C917" s="147"/>
      <c r="D917" s="148"/>
      <c r="E917" s="148"/>
      <c r="F917" s="148"/>
      <c r="G917" s="148"/>
      <c r="H917" s="148"/>
    </row>
    <row r="918" customFormat="false" ht="15.75" hidden="false" customHeight="false" outlineLevel="0" collapsed="false">
      <c r="A918" s="139" t="n">
        <v>28122</v>
      </c>
      <c r="B918" s="140" t="n">
        <v>18</v>
      </c>
      <c r="C918" s="147"/>
      <c r="D918" s="148"/>
      <c r="E918" s="148"/>
      <c r="F918" s="148"/>
      <c r="G918" s="148"/>
      <c r="H918" s="148"/>
    </row>
    <row r="919" customFormat="false" ht="15.75" hidden="false" customHeight="false" outlineLevel="0" collapsed="false">
      <c r="A919" s="139" t="n">
        <v>28123</v>
      </c>
      <c r="B919" s="140" t="n">
        <v>18</v>
      </c>
      <c r="C919" s="147"/>
      <c r="D919" s="148"/>
      <c r="E919" s="148"/>
      <c r="F919" s="148"/>
      <c r="G919" s="148"/>
      <c r="H919" s="148"/>
    </row>
    <row r="920" customFormat="false" ht="15.75" hidden="false" customHeight="false" outlineLevel="0" collapsed="false">
      <c r="A920" s="139" t="n">
        <v>28124</v>
      </c>
      <c r="B920" s="140" t="n">
        <v>18</v>
      </c>
      <c r="C920" s="147"/>
      <c r="D920" s="148"/>
      <c r="E920" s="148"/>
      <c r="F920" s="148"/>
      <c r="G920" s="148"/>
      <c r="H920" s="148"/>
    </row>
    <row r="921" customFormat="false" ht="15.75" hidden="false" customHeight="false" outlineLevel="0" collapsed="false">
      <c r="A921" s="139" t="n">
        <v>28125</v>
      </c>
      <c r="B921" s="140" t="n">
        <v>18</v>
      </c>
      <c r="C921" s="147"/>
      <c r="D921" s="148"/>
      <c r="E921" s="148"/>
      <c r="F921" s="148"/>
      <c r="G921" s="148"/>
      <c r="H921" s="148"/>
    </row>
    <row r="922" customFormat="false" ht="15.75" hidden="false" customHeight="false" outlineLevel="0" collapsed="false">
      <c r="A922" s="139" t="n">
        <v>28126</v>
      </c>
      <c r="B922" s="140" t="n">
        <v>18</v>
      </c>
      <c r="C922" s="147"/>
      <c r="D922" s="148"/>
      <c r="E922" s="148"/>
      <c r="F922" s="148"/>
      <c r="G922" s="148"/>
      <c r="H922" s="148"/>
    </row>
    <row r="923" customFormat="false" ht="15.75" hidden="false" customHeight="false" outlineLevel="0" collapsed="false">
      <c r="A923" s="139" t="n">
        <v>28127</v>
      </c>
      <c r="B923" s="140" t="n">
        <v>18</v>
      </c>
      <c r="C923" s="147"/>
      <c r="D923" s="148"/>
      <c r="E923" s="148"/>
      <c r="F923" s="148"/>
      <c r="G923" s="148"/>
      <c r="H923" s="148"/>
    </row>
    <row r="924" customFormat="false" ht="15.75" hidden="false" customHeight="false" outlineLevel="0" collapsed="false">
      <c r="A924" s="139" t="n">
        <v>28128</v>
      </c>
      <c r="B924" s="140" t="n">
        <v>18</v>
      </c>
      <c r="C924" s="147"/>
      <c r="D924" s="148"/>
      <c r="E924" s="148"/>
      <c r="F924" s="148"/>
      <c r="G924" s="148"/>
      <c r="H924" s="148"/>
    </row>
    <row r="925" customFormat="false" ht="15.75" hidden="false" customHeight="false" outlineLevel="0" collapsed="false">
      <c r="A925" s="139" t="n">
        <v>28129</v>
      </c>
      <c r="B925" s="140" t="n">
        <v>18</v>
      </c>
      <c r="C925" s="147"/>
      <c r="D925" s="148"/>
      <c r="E925" s="148"/>
      <c r="F925" s="148"/>
      <c r="G925" s="148"/>
      <c r="H925" s="148"/>
    </row>
    <row r="926" customFormat="false" ht="15.75" hidden="false" customHeight="false" outlineLevel="0" collapsed="false">
      <c r="A926" s="139" t="n">
        <v>28130</v>
      </c>
      <c r="B926" s="140" t="n">
        <v>18</v>
      </c>
      <c r="C926" s="147"/>
      <c r="D926" s="148"/>
      <c r="E926" s="148"/>
      <c r="F926" s="148"/>
      <c r="G926" s="148"/>
      <c r="H926" s="148"/>
    </row>
    <row r="927" customFormat="false" ht="15.75" hidden="false" customHeight="false" outlineLevel="0" collapsed="false">
      <c r="A927" s="139" t="n">
        <v>28131</v>
      </c>
      <c r="B927" s="140" t="n">
        <v>18</v>
      </c>
      <c r="C927" s="147"/>
      <c r="D927" s="148"/>
      <c r="E927" s="148"/>
      <c r="F927" s="148"/>
      <c r="G927" s="148"/>
      <c r="H927" s="148"/>
    </row>
    <row r="928" customFormat="false" ht="15.75" hidden="false" customHeight="false" outlineLevel="0" collapsed="false">
      <c r="A928" s="139" t="n">
        <v>28132</v>
      </c>
      <c r="B928" s="140" t="n">
        <v>18</v>
      </c>
      <c r="C928" s="147"/>
      <c r="D928" s="148"/>
      <c r="E928" s="148"/>
      <c r="F928" s="148"/>
      <c r="G928" s="148"/>
      <c r="H928" s="148"/>
    </row>
    <row r="929" customFormat="false" ht="15.75" hidden="false" customHeight="false" outlineLevel="0" collapsed="false">
      <c r="A929" s="139" t="n">
        <v>28133</v>
      </c>
      <c r="B929" s="140" t="n">
        <v>18</v>
      </c>
      <c r="C929" s="147"/>
      <c r="D929" s="148"/>
      <c r="E929" s="148"/>
      <c r="F929" s="148"/>
      <c r="G929" s="148"/>
      <c r="H929" s="148"/>
    </row>
    <row r="930" customFormat="false" ht="15.75" hidden="false" customHeight="false" outlineLevel="0" collapsed="false">
      <c r="A930" s="139" t="n">
        <v>28134</v>
      </c>
      <c r="B930" s="140" t="n">
        <v>18</v>
      </c>
      <c r="C930" s="147"/>
      <c r="D930" s="148"/>
      <c r="E930" s="148"/>
      <c r="F930" s="148"/>
      <c r="G930" s="148"/>
      <c r="H930" s="148"/>
    </row>
    <row r="931" customFormat="false" ht="15.75" hidden="false" customHeight="false" outlineLevel="0" collapsed="false">
      <c r="A931" s="139" t="n">
        <v>28135</v>
      </c>
      <c r="B931" s="140" t="n">
        <v>18</v>
      </c>
      <c r="C931" s="147"/>
      <c r="D931" s="148"/>
      <c r="E931" s="148"/>
      <c r="F931" s="148"/>
      <c r="G931" s="148"/>
      <c r="H931" s="148"/>
    </row>
    <row r="932" customFormat="false" ht="15.75" hidden="false" customHeight="false" outlineLevel="0" collapsed="false">
      <c r="A932" s="139" t="n">
        <v>28136</v>
      </c>
      <c r="B932" s="140" t="n">
        <v>18</v>
      </c>
      <c r="C932" s="147"/>
      <c r="D932" s="148"/>
      <c r="E932" s="148"/>
      <c r="F932" s="148"/>
      <c r="G932" s="148"/>
      <c r="H932" s="148"/>
    </row>
    <row r="933" customFormat="false" ht="15.75" hidden="false" customHeight="false" outlineLevel="0" collapsed="false">
      <c r="A933" s="139" t="n">
        <v>28137</v>
      </c>
      <c r="B933" s="140" t="n">
        <v>18</v>
      </c>
      <c r="C933" s="147"/>
      <c r="D933" s="148"/>
      <c r="E933" s="148"/>
      <c r="F933" s="148"/>
      <c r="G933" s="148"/>
      <c r="H933" s="148"/>
    </row>
    <row r="934" customFormat="false" ht="15.75" hidden="false" customHeight="false" outlineLevel="0" collapsed="false">
      <c r="A934" s="139" t="n">
        <v>28138</v>
      </c>
      <c r="B934" s="140" t="n">
        <v>18</v>
      </c>
      <c r="C934" s="147"/>
      <c r="D934" s="148"/>
      <c r="E934" s="148"/>
      <c r="F934" s="148"/>
      <c r="G934" s="148"/>
      <c r="H934" s="148"/>
    </row>
    <row r="935" customFormat="false" ht="15.75" hidden="false" customHeight="false" outlineLevel="0" collapsed="false">
      <c r="A935" s="139" t="n">
        <v>28139</v>
      </c>
      <c r="B935" s="140" t="n">
        <v>18</v>
      </c>
      <c r="C935" s="147"/>
      <c r="D935" s="148"/>
      <c r="E935" s="148"/>
      <c r="F935" s="148"/>
      <c r="G935" s="148"/>
      <c r="H935" s="148"/>
    </row>
    <row r="936" customFormat="false" ht="15.75" hidden="false" customHeight="false" outlineLevel="0" collapsed="false">
      <c r="A936" s="139" t="n">
        <v>28140</v>
      </c>
      <c r="B936" s="140" t="n">
        <v>18</v>
      </c>
      <c r="C936" s="147"/>
      <c r="D936" s="148"/>
      <c r="E936" s="148"/>
      <c r="F936" s="148"/>
      <c r="G936" s="148"/>
      <c r="H936" s="148"/>
    </row>
    <row r="937" customFormat="false" ht="15.75" hidden="false" customHeight="false" outlineLevel="0" collapsed="false">
      <c r="A937" s="139" t="n">
        <v>28141</v>
      </c>
      <c r="B937" s="140" t="n">
        <v>18</v>
      </c>
      <c r="C937" s="147"/>
      <c r="D937" s="148"/>
      <c r="E937" s="148"/>
      <c r="F937" s="148"/>
      <c r="G937" s="148"/>
      <c r="H937" s="148"/>
    </row>
    <row r="938" customFormat="false" ht="15.75" hidden="false" customHeight="false" outlineLevel="0" collapsed="false">
      <c r="A938" s="139" t="n">
        <v>28142</v>
      </c>
      <c r="B938" s="140" t="n">
        <v>18</v>
      </c>
      <c r="C938" s="147"/>
      <c r="D938" s="148"/>
      <c r="E938" s="148"/>
      <c r="F938" s="148"/>
      <c r="G938" s="148"/>
      <c r="H938" s="148"/>
    </row>
    <row r="939" customFormat="false" ht="15.75" hidden="false" customHeight="false" outlineLevel="0" collapsed="false">
      <c r="A939" s="139" t="n">
        <v>28143</v>
      </c>
      <c r="B939" s="140" t="n">
        <v>18</v>
      </c>
      <c r="C939" s="147"/>
      <c r="D939" s="148"/>
      <c r="E939" s="148"/>
      <c r="F939" s="148"/>
      <c r="G939" s="148"/>
      <c r="H939" s="148"/>
    </row>
    <row r="940" customFormat="false" ht="15.75" hidden="false" customHeight="false" outlineLevel="0" collapsed="false">
      <c r="A940" s="139" t="n">
        <v>28144</v>
      </c>
      <c r="B940" s="140" t="n">
        <v>18</v>
      </c>
      <c r="C940" s="147"/>
      <c r="D940" s="148"/>
      <c r="E940" s="148"/>
      <c r="F940" s="148"/>
      <c r="G940" s="148"/>
      <c r="H940" s="148"/>
    </row>
    <row r="941" customFormat="false" ht="15.75" hidden="false" customHeight="false" outlineLevel="0" collapsed="false">
      <c r="A941" s="139" t="n">
        <v>28145</v>
      </c>
      <c r="B941" s="140" t="n">
        <v>18</v>
      </c>
      <c r="C941" s="147"/>
      <c r="D941" s="148"/>
      <c r="E941" s="148"/>
      <c r="F941" s="148"/>
      <c r="G941" s="148"/>
      <c r="H941" s="148"/>
    </row>
    <row r="942" customFormat="false" ht="15.75" hidden="false" customHeight="false" outlineLevel="0" collapsed="false">
      <c r="A942" s="139" t="n">
        <v>28146</v>
      </c>
      <c r="B942" s="140" t="n">
        <v>18</v>
      </c>
      <c r="C942" s="147"/>
      <c r="D942" s="148"/>
      <c r="E942" s="148"/>
      <c r="F942" s="148"/>
      <c r="G942" s="148"/>
      <c r="H942" s="148"/>
    </row>
    <row r="943" customFormat="false" ht="15.75" hidden="false" customHeight="false" outlineLevel="0" collapsed="false">
      <c r="A943" s="139" t="n">
        <v>28147</v>
      </c>
      <c r="B943" s="140" t="n">
        <v>18</v>
      </c>
      <c r="C943" s="147"/>
      <c r="D943" s="148"/>
      <c r="E943" s="148"/>
      <c r="F943" s="148"/>
      <c r="G943" s="148"/>
      <c r="H943" s="148"/>
    </row>
    <row r="944" customFormat="false" ht="15.75" hidden="false" customHeight="false" outlineLevel="0" collapsed="false">
      <c r="A944" s="139" t="n">
        <v>28148</v>
      </c>
      <c r="B944" s="140" t="n">
        <v>18</v>
      </c>
      <c r="C944" s="147"/>
      <c r="D944" s="148"/>
      <c r="E944" s="148"/>
      <c r="F944" s="148"/>
      <c r="G944" s="148"/>
      <c r="H944" s="148"/>
    </row>
    <row r="945" customFormat="false" ht="15.75" hidden="false" customHeight="false" outlineLevel="0" collapsed="false">
      <c r="A945" s="139" t="n">
        <v>28149</v>
      </c>
      <c r="B945" s="140" t="n">
        <v>18</v>
      </c>
      <c r="C945" s="147"/>
      <c r="D945" s="148"/>
      <c r="E945" s="148"/>
      <c r="F945" s="148"/>
      <c r="G945" s="148"/>
      <c r="H945" s="148"/>
    </row>
    <row r="946" customFormat="false" ht="15.75" hidden="false" customHeight="false" outlineLevel="0" collapsed="false">
      <c r="A946" s="139" t="n">
        <v>28150</v>
      </c>
      <c r="B946" s="140" t="n">
        <v>18</v>
      </c>
      <c r="C946" s="147"/>
      <c r="D946" s="148"/>
      <c r="E946" s="148"/>
      <c r="F946" s="148"/>
      <c r="G946" s="148"/>
      <c r="H946" s="148"/>
    </row>
    <row r="947" customFormat="false" ht="15.75" hidden="false" customHeight="false" outlineLevel="0" collapsed="false">
      <c r="A947" s="139" t="n">
        <v>28151</v>
      </c>
      <c r="B947" s="140" t="n">
        <v>18</v>
      </c>
      <c r="C947" s="147"/>
      <c r="D947" s="148"/>
      <c r="E947" s="148"/>
      <c r="F947" s="148"/>
      <c r="G947" s="148"/>
      <c r="H947" s="148"/>
    </row>
    <row r="948" customFormat="false" ht="15.75" hidden="false" customHeight="false" outlineLevel="0" collapsed="false">
      <c r="A948" s="139" t="n">
        <v>28152</v>
      </c>
      <c r="B948" s="140" t="n">
        <v>18</v>
      </c>
      <c r="C948" s="147"/>
      <c r="D948" s="148"/>
      <c r="E948" s="148"/>
      <c r="F948" s="148"/>
      <c r="G948" s="148"/>
      <c r="H948" s="148"/>
    </row>
    <row r="949" customFormat="false" ht="15.75" hidden="false" customHeight="false" outlineLevel="0" collapsed="false">
      <c r="A949" s="139" t="n">
        <v>28153</v>
      </c>
      <c r="B949" s="140" t="n">
        <v>18</v>
      </c>
      <c r="C949" s="147"/>
      <c r="D949" s="148"/>
      <c r="E949" s="148"/>
      <c r="F949" s="148"/>
      <c r="G949" s="148"/>
      <c r="H949" s="148"/>
    </row>
    <row r="950" customFormat="false" ht="15.75" hidden="false" customHeight="false" outlineLevel="0" collapsed="false">
      <c r="A950" s="139" t="n">
        <v>28154</v>
      </c>
      <c r="B950" s="140" t="n">
        <v>18</v>
      </c>
      <c r="C950" s="147"/>
      <c r="D950" s="148"/>
      <c r="E950" s="148"/>
      <c r="F950" s="148"/>
      <c r="G950" s="148"/>
      <c r="H950" s="148"/>
    </row>
    <row r="951" customFormat="false" ht="15.75" hidden="false" customHeight="false" outlineLevel="0" collapsed="false">
      <c r="A951" s="139" t="n">
        <v>28155</v>
      </c>
      <c r="B951" s="140" t="n">
        <v>18</v>
      </c>
      <c r="C951" s="147"/>
      <c r="D951" s="148"/>
      <c r="E951" s="148"/>
      <c r="F951" s="148"/>
      <c r="G951" s="148"/>
      <c r="H951" s="148"/>
    </row>
    <row r="952" customFormat="false" ht="15.75" hidden="false" customHeight="false" outlineLevel="0" collapsed="false">
      <c r="A952" s="139" t="n">
        <v>28156</v>
      </c>
      <c r="B952" s="140" t="n">
        <v>18</v>
      </c>
      <c r="C952" s="147"/>
      <c r="D952" s="148"/>
      <c r="E952" s="148"/>
      <c r="F952" s="148"/>
      <c r="G952" s="148"/>
      <c r="H952" s="148"/>
    </row>
    <row r="953" customFormat="false" ht="15.75" hidden="false" customHeight="false" outlineLevel="0" collapsed="false">
      <c r="A953" s="139" t="n">
        <v>28157</v>
      </c>
      <c r="B953" s="140" t="n">
        <v>18</v>
      </c>
      <c r="C953" s="147"/>
      <c r="D953" s="148"/>
      <c r="E953" s="148"/>
      <c r="F953" s="148"/>
      <c r="G953" s="148"/>
      <c r="H953" s="148"/>
    </row>
    <row r="954" customFormat="false" ht="15.75" hidden="false" customHeight="false" outlineLevel="0" collapsed="false">
      <c r="A954" s="139" t="n">
        <v>28158</v>
      </c>
      <c r="B954" s="140" t="n">
        <v>18</v>
      </c>
      <c r="C954" s="147"/>
      <c r="D954" s="148"/>
      <c r="E954" s="148"/>
      <c r="F954" s="148"/>
      <c r="G954" s="148"/>
      <c r="H954" s="148"/>
    </row>
    <row r="955" customFormat="false" ht="15.75" hidden="false" customHeight="false" outlineLevel="0" collapsed="false">
      <c r="A955" s="139" t="n">
        <v>28159</v>
      </c>
      <c r="B955" s="140" t="n">
        <v>18</v>
      </c>
      <c r="C955" s="147"/>
      <c r="D955" s="148"/>
      <c r="E955" s="148"/>
      <c r="F955" s="148"/>
      <c r="G955" s="148"/>
      <c r="H955" s="148"/>
    </row>
    <row r="956" customFormat="false" ht="15.75" hidden="false" customHeight="false" outlineLevel="0" collapsed="false">
      <c r="A956" s="139" t="n">
        <v>28160</v>
      </c>
      <c r="B956" s="140" t="n">
        <v>18</v>
      </c>
      <c r="C956" s="147"/>
      <c r="D956" s="148"/>
      <c r="E956" s="148"/>
      <c r="F956" s="148"/>
      <c r="G956" s="148"/>
      <c r="H956" s="148"/>
    </row>
    <row r="957" customFormat="false" ht="15.75" hidden="false" customHeight="false" outlineLevel="0" collapsed="false">
      <c r="A957" s="139" t="n">
        <v>28161</v>
      </c>
      <c r="B957" s="140" t="n">
        <v>18</v>
      </c>
      <c r="C957" s="147"/>
      <c r="D957" s="148"/>
      <c r="E957" s="148"/>
      <c r="F957" s="148"/>
      <c r="G957" s="148"/>
      <c r="H957" s="148"/>
    </row>
    <row r="958" customFormat="false" ht="15.75" hidden="false" customHeight="false" outlineLevel="0" collapsed="false">
      <c r="A958" s="139" t="n">
        <v>28162</v>
      </c>
      <c r="B958" s="140" t="n">
        <v>18</v>
      </c>
      <c r="C958" s="147"/>
      <c r="D958" s="148"/>
      <c r="E958" s="148"/>
      <c r="F958" s="148"/>
      <c r="G958" s="148"/>
      <c r="H958" s="148"/>
    </row>
    <row r="959" customFormat="false" ht="15.75" hidden="false" customHeight="false" outlineLevel="0" collapsed="false">
      <c r="A959" s="139" t="n">
        <v>28163</v>
      </c>
      <c r="B959" s="140" t="n">
        <v>18</v>
      </c>
      <c r="C959" s="147"/>
      <c r="D959" s="148"/>
      <c r="E959" s="148"/>
      <c r="F959" s="148"/>
      <c r="G959" s="148"/>
      <c r="H959" s="148"/>
    </row>
    <row r="960" customFormat="false" ht="15.75" hidden="false" customHeight="false" outlineLevel="0" collapsed="false">
      <c r="A960" s="139" t="n">
        <v>28164</v>
      </c>
      <c r="B960" s="140" t="n">
        <v>18</v>
      </c>
      <c r="C960" s="147"/>
      <c r="D960" s="148"/>
      <c r="E960" s="148"/>
      <c r="F960" s="148"/>
      <c r="G960" s="148"/>
      <c r="H960" s="148"/>
    </row>
    <row r="961" customFormat="false" ht="15.75" hidden="false" customHeight="false" outlineLevel="0" collapsed="false">
      <c r="A961" s="139" t="n">
        <v>28165</v>
      </c>
      <c r="B961" s="140" t="n">
        <v>18</v>
      </c>
      <c r="C961" s="147"/>
      <c r="D961" s="148"/>
      <c r="E961" s="148"/>
      <c r="F961" s="148"/>
      <c r="G961" s="148"/>
      <c r="H961" s="148"/>
    </row>
    <row r="962" customFormat="false" ht="15.75" hidden="false" customHeight="false" outlineLevel="0" collapsed="false">
      <c r="A962" s="139" t="n">
        <v>28166</v>
      </c>
      <c r="B962" s="140" t="n">
        <v>18</v>
      </c>
      <c r="C962" s="147"/>
      <c r="D962" s="148"/>
      <c r="E962" s="148"/>
      <c r="F962" s="148"/>
      <c r="G962" s="148"/>
      <c r="H962" s="148"/>
    </row>
    <row r="963" customFormat="false" ht="15.75" hidden="false" customHeight="false" outlineLevel="0" collapsed="false">
      <c r="A963" s="139" t="n">
        <v>28167</v>
      </c>
      <c r="B963" s="140" t="n">
        <v>18</v>
      </c>
      <c r="C963" s="147"/>
      <c r="D963" s="148"/>
      <c r="E963" s="148"/>
      <c r="F963" s="148"/>
      <c r="G963" s="148"/>
      <c r="H963" s="148"/>
    </row>
    <row r="964" customFormat="false" ht="15.75" hidden="false" customHeight="false" outlineLevel="0" collapsed="false">
      <c r="A964" s="139" t="n">
        <v>28168</v>
      </c>
      <c r="B964" s="140" t="n">
        <v>18</v>
      </c>
      <c r="C964" s="147"/>
      <c r="D964" s="148"/>
      <c r="E964" s="148"/>
      <c r="F964" s="148"/>
      <c r="G964" s="148"/>
      <c r="H964" s="148"/>
    </row>
    <row r="965" customFormat="false" ht="15.75" hidden="false" customHeight="false" outlineLevel="0" collapsed="false">
      <c r="A965" s="139" t="n">
        <v>28169</v>
      </c>
      <c r="B965" s="140" t="n">
        <v>18</v>
      </c>
      <c r="C965" s="147"/>
      <c r="D965" s="148"/>
      <c r="E965" s="148"/>
      <c r="F965" s="148"/>
      <c r="G965" s="148"/>
      <c r="H965" s="148"/>
    </row>
    <row r="966" customFormat="false" ht="15.75" hidden="false" customHeight="false" outlineLevel="0" collapsed="false">
      <c r="A966" s="139" t="n">
        <v>28170</v>
      </c>
      <c r="B966" s="140" t="n">
        <v>18</v>
      </c>
      <c r="C966" s="147"/>
      <c r="D966" s="148"/>
      <c r="E966" s="148"/>
      <c r="F966" s="148"/>
      <c r="G966" s="148"/>
      <c r="H966" s="148"/>
    </row>
    <row r="967" customFormat="false" ht="15.75" hidden="false" customHeight="false" outlineLevel="0" collapsed="false">
      <c r="A967" s="139" t="n">
        <v>28171</v>
      </c>
      <c r="B967" s="140" t="n">
        <v>18</v>
      </c>
      <c r="C967" s="147"/>
      <c r="D967" s="148"/>
      <c r="E967" s="148"/>
      <c r="F967" s="148"/>
      <c r="G967" s="148"/>
      <c r="H967" s="148"/>
    </row>
    <row r="968" customFormat="false" ht="15.75" hidden="false" customHeight="false" outlineLevel="0" collapsed="false">
      <c r="A968" s="139" t="n">
        <v>28172</v>
      </c>
      <c r="B968" s="140" t="n">
        <v>18</v>
      </c>
      <c r="C968" s="147"/>
      <c r="D968" s="148"/>
      <c r="E968" s="148"/>
      <c r="F968" s="148"/>
      <c r="G968" s="148"/>
      <c r="H968" s="148"/>
    </row>
    <row r="969" customFormat="false" ht="15.75" hidden="false" customHeight="false" outlineLevel="0" collapsed="false">
      <c r="A969" s="139" t="n">
        <v>28173</v>
      </c>
      <c r="B969" s="140" t="n">
        <v>18</v>
      </c>
      <c r="C969" s="147"/>
      <c r="D969" s="148"/>
      <c r="E969" s="148"/>
      <c r="F969" s="148"/>
      <c r="G969" s="148"/>
      <c r="H969" s="148"/>
    </row>
    <row r="970" customFormat="false" ht="15.75" hidden="false" customHeight="false" outlineLevel="0" collapsed="false">
      <c r="A970" s="139" t="n">
        <v>28174</v>
      </c>
      <c r="B970" s="140" t="n">
        <v>18</v>
      </c>
      <c r="C970" s="147"/>
      <c r="D970" s="148"/>
      <c r="E970" s="148"/>
      <c r="F970" s="148"/>
      <c r="G970" s="148"/>
      <c r="H970" s="148"/>
    </row>
    <row r="971" customFormat="false" ht="15.75" hidden="false" customHeight="false" outlineLevel="0" collapsed="false">
      <c r="A971" s="139" t="n">
        <v>28175</v>
      </c>
      <c r="B971" s="140" t="n">
        <v>18</v>
      </c>
      <c r="C971" s="147"/>
      <c r="D971" s="148"/>
      <c r="E971" s="148"/>
      <c r="F971" s="148"/>
      <c r="G971" s="148"/>
      <c r="H971" s="148"/>
    </row>
    <row r="972" customFormat="false" ht="15.75" hidden="false" customHeight="false" outlineLevel="0" collapsed="false">
      <c r="A972" s="139" t="n">
        <v>28176</v>
      </c>
      <c r="B972" s="140" t="n">
        <v>18</v>
      </c>
      <c r="C972" s="147"/>
      <c r="D972" s="148"/>
      <c r="E972" s="148"/>
      <c r="F972" s="148"/>
      <c r="G972" s="148"/>
      <c r="H972" s="148"/>
    </row>
    <row r="973" customFormat="false" ht="15.75" hidden="false" customHeight="false" outlineLevel="0" collapsed="false">
      <c r="A973" s="139" t="n">
        <v>28177</v>
      </c>
      <c r="B973" s="140" t="n">
        <v>18</v>
      </c>
      <c r="C973" s="147"/>
      <c r="D973" s="148"/>
      <c r="E973" s="148"/>
      <c r="F973" s="148"/>
      <c r="G973" s="148"/>
      <c r="H973" s="148"/>
    </row>
    <row r="974" customFormat="false" ht="15.75" hidden="false" customHeight="false" outlineLevel="0" collapsed="false">
      <c r="A974" s="139" t="n">
        <v>28178</v>
      </c>
      <c r="B974" s="140" t="n">
        <v>18</v>
      </c>
      <c r="C974" s="147"/>
      <c r="D974" s="148"/>
      <c r="E974" s="148"/>
      <c r="F974" s="148"/>
      <c r="G974" s="148"/>
      <c r="H974" s="148"/>
    </row>
    <row r="975" customFormat="false" ht="15.75" hidden="false" customHeight="false" outlineLevel="0" collapsed="false">
      <c r="A975" s="139" t="n">
        <v>28179</v>
      </c>
      <c r="B975" s="140" t="n">
        <v>18</v>
      </c>
      <c r="C975" s="147"/>
      <c r="D975" s="148"/>
      <c r="E975" s="148"/>
      <c r="F975" s="148"/>
      <c r="G975" s="148"/>
      <c r="H975" s="148"/>
    </row>
    <row r="976" customFormat="false" ht="15.75" hidden="false" customHeight="false" outlineLevel="0" collapsed="false">
      <c r="A976" s="139" t="n">
        <v>28180</v>
      </c>
      <c r="B976" s="140" t="n">
        <v>18</v>
      </c>
      <c r="C976" s="147"/>
      <c r="D976" s="148"/>
      <c r="E976" s="148"/>
      <c r="F976" s="148"/>
      <c r="G976" s="148"/>
      <c r="H976" s="148"/>
    </row>
    <row r="977" customFormat="false" ht="15.75" hidden="false" customHeight="false" outlineLevel="0" collapsed="false">
      <c r="A977" s="139" t="n">
        <v>28181</v>
      </c>
      <c r="B977" s="140" t="n">
        <v>18</v>
      </c>
      <c r="C977" s="147"/>
      <c r="D977" s="148"/>
      <c r="E977" s="148"/>
      <c r="F977" s="148"/>
      <c r="G977" s="148"/>
      <c r="H977" s="148"/>
    </row>
    <row r="978" customFormat="false" ht="15.75" hidden="false" customHeight="false" outlineLevel="0" collapsed="false">
      <c r="A978" s="139" t="n">
        <v>28182</v>
      </c>
      <c r="B978" s="140" t="n">
        <v>18</v>
      </c>
      <c r="C978" s="147"/>
      <c r="D978" s="148"/>
      <c r="E978" s="148"/>
      <c r="F978" s="148"/>
      <c r="G978" s="148"/>
      <c r="H978" s="148"/>
    </row>
    <row r="979" customFormat="false" ht="15.75" hidden="false" customHeight="false" outlineLevel="0" collapsed="false">
      <c r="A979" s="139" t="n">
        <v>28183</v>
      </c>
      <c r="B979" s="140" t="n">
        <v>18</v>
      </c>
      <c r="C979" s="147"/>
      <c r="D979" s="148"/>
      <c r="E979" s="148"/>
      <c r="F979" s="148"/>
      <c r="G979" s="148"/>
      <c r="H979" s="148"/>
    </row>
    <row r="980" customFormat="false" ht="15.75" hidden="false" customHeight="false" outlineLevel="0" collapsed="false">
      <c r="A980" s="139" t="n">
        <v>28184</v>
      </c>
      <c r="B980" s="140" t="n">
        <v>18</v>
      </c>
      <c r="C980" s="147"/>
      <c r="D980" s="148"/>
      <c r="E980" s="148"/>
      <c r="F980" s="148"/>
      <c r="G980" s="148"/>
      <c r="H980" s="148"/>
    </row>
    <row r="981" customFormat="false" ht="15.75" hidden="false" customHeight="false" outlineLevel="0" collapsed="false">
      <c r="A981" s="139" t="n">
        <v>28185</v>
      </c>
      <c r="B981" s="140" t="n">
        <v>18</v>
      </c>
      <c r="C981" s="147"/>
      <c r="D981" s="148"/>
      <c r="E981" s="148"/>
      <c r="F981" s="148"/>
      <c r="G981" s="148"/>
      <c r="H981" s="148"/>
    </row>
    <row r="982" customFormat="false" ht="15.75" hidden="false" customHeight="false" outlineLevel="0" collapsed="false">
      <c r="A982" s="139" t="n">
        <v>28186</v>
      </c>
      <c r="B982" s="140" t="n">
        <v>18</v>
      </c>
      <c r="C982" s="147"/>
      <c r="D982" s="148"/>
      <c r="E982" s="148"/>
      <c r="F982" s="148"/>
      <c r="G982" s="148"/>
      <c r="H982" s="148"/>
    </row>
    <row r="983" customFormat="false" ht="15.75" hidden="false" customHeight="false" outlineLevel="0" collapsed="false">
      <c r="A983" s="139" t="n">
        <v>28187</v>
      </c>
      <c r="B983" s="140" t="n">
        <v>18</v>
      </c>
      <c r="C983" s="147"/>
      <c r="D983" s="148"/>
      <c r="E983" s="148"/>
      <c r="F983" s="148"/>
      <c r="G983" s="148"/>
      <c r="H983" s="148"/>
    </row>
    <row r="984" customFormat="false" ht="15.75" hidden="false" customHeight="false" outlineLevel="0" collapsed="false">
      <c r="A984" s="139" t="n">
        <v>28188</v>
      </c>
      <c r="B984" s="140" t="n">
        <v>18</v>
      </c>
      <c r="C984" s="147"/>
      <c r="D984" s="148"/>
      <c r="E984" s="148"/>
      <c r="F984" s="148"/>
      <c r="G984" s="148"/>
      <c r="H984" s="148"/>
    </row>
    <row r="985" customFormat="false" ht="15.75" hidden="false" customHeight="false" outlineLevel="0" collapsed="false">
      <c r="A985" s="139" t="n">
        <v>28189</v>
      </c>
      <c r="B985" s="140" t="n">
        <v>18</v>
      </c>
      <c r="C985" s="147"/>
      <c r="D985" s="148"/>
      <c r="E985" s="148"/>
      <c r="F985" s="148"/>
      <c r="G985" s="148"/>
      <c r="H985" s="148"/>
    </row>
    <row r="986" customFormat="false" ht="15.75" hidden="false" customHeight="false" outlineLevel="0" collapsed="false">
      <c r="A986" s="139" t="n">
        <v>28190</v>
      </c>
      <c r="B986" s="140" t="n">
        <v>18</v>
      </c>
      <c r="C986" s="147"/>
      <c r="D986" s="148"/>
      <c r="E986" s="148"/>
      <c r="F986" s="148"/>
      <c r="G986" s="148"/>
      <c r="H986" s="148"/>
    </row>
    <row r="987" customFormat="false" ht="15.75" hidden="false" customHeight="false" outlineLevel="0" collapsed="false">
      <c r="A987" s="139" t="n">
        <v>28191</v>
      </c>
      <c r="B987" s="140" t="n">
        <v>18</v>
      </c>
      <c r="C987" s="147"/>
      <c r="D987" s="148"/>
      <c r="E987" s="148"/>
      <c r="F987" s="148"/>
      <c r="G987" s="148"/>
      <c r="H987" s="148"/>
    </row>
    <row r="988" customFormat="false" ht="15.75" hidden="false" customHeight="false" outlineLevel="0" collapsed="false">
      <c r="A988" s="139" t="n">
        <v>28192</v>
      </c>
      <c r="B988" s="140" t="n">
        <v>18</v>
      </c>
      <c r="C988" s="147"/>
      <c r="D988" s="148"/>
      <c r="E988" s="148"/>
      <c r="F988" s="148"/>
      <c r="G988" s="148"/>
      <c r="H988" s="148"/>
    </row>
    <row r="989" customFormat="false" ht="15.75" hidden="false" customHeight="false" outlineLevel="0" collapsed="false">
      <c r="A989" s="139" t="n">
        <v>28193</v>
      </c>
      <c r="B989" s="140" t="n">
        <v>18</v>
      </c>
      <c r="C989" s="147"/>
      <c r="D989" s="148"/>
      <c r="E989" s="148"/>
      <c r="F989" s="148"/>
      <c r="G989" s="148"/>
      <c r="H989" s="148"/>
    </row>
    <row r="990" customFormat="false" ht="15.75" hidden="false" customHeight="false" outlineLevel="0" collapsed="false">
      <c r="A990" s="139" t="n">
        <v>28194</v>
      </c>
      <c r="B990" s="140" t="n">
        <v>18</v>
      </c>
      <c r="C990" s="147"/>
      <c r="D990" s="148"/>
      <c r="E990" s="148"/>
      <c r="F990" s="148"/>
      <c r="G990" s="148"/>
      <c r="H990" s="148"/>
    </row>
    <row r="991" customFormat="false" ht="15.75" hidden="false" customHeight="false" outlineLevel="0" collapsed="false">
      <c r="A991" s="139" t="n">
        <v>28195</v>
      </c>
      <c r="B991" s="140" t="n">
        <v>18</v>
      </c>
      <c r="C991" s="147"/>
      <c r="D991" s="148"/>
      <c r="E991" s="148"/>
      <c r="F991" s="148"/>
      <c r="G991" s="148"/>
      <c r="H991" s="148"/>
    </row>
    <row r="992" customFormat="false" ht="15.75" hidden="false" customHeight="false" outlineLevel="0" collapsed="false">
      <c r="A992" s="139" t="n">
        <v>28196</v>
      </c>
      <c r="B992" s="140" t="n">
        <v>18</v>
      </c>
      <c r="C992" s="147"/>
      <c r="D992" s="148"/>
      <c r="E992" s="148"/>
      <c r="F992" s="148"/>
      <c r="G992" s="148"/>
      <c r="H992" s="148"/>
    </row>
    <row r="993" customFormat="false" ht="15.75" hidden="false" customHeight="false" outlineLevel="0" collapsed="false">
      <c r="A993" s="139" t="n">
        <v>28197</v>
      </c>
      <c r="B993" s="140" t="n">
        <v>18</v>
      </c>
      <c r="C993" s="147"/>
      <c r="D993" s="148"/>
      <c r="E993" s="148"/>
      <c r="F993" s="148"/>
      <c r="G993" s="148"/>
      <c r="H993" s="148"/>
    </row>
    <row r="994" customFormat="false" ht="15.75" hidden="false" customHeight="false" outlineLevel="0" collapsed="false">
      <c r="A994" s="139" t="n">
        <v>28198</v>
      </c>
      <c r="B994" s="140" t="n">
        <v>18</v>
      </c>
      <c r="C994" s="147"/>
      <c r="D994" s="148"/>
      <c r="E994" s="148"/>
      <c r="F994" s="148"/>
      <c r="G994" s="148"/>
      <c r="H994" s="148"/>
    </row>
    <row r="995" customFormat="false" ht="15.75" hidden="false" customHeight="false" outlineLevel="0" collapsed="false">
      <c r="A995" s="139" t="n">
        <v>28199</v>
      </c>
      <c r="B995" s="140" t="n">
        <v>18</v>
      </c>
      <c r="C995" s="147"/>
      <c r="D995" s="148"/>
      <c r="E995" s="148"/>
      <c r="F995" s="148"/>
      <c r="G995" s="148"/>
      <c r="H995" s="148"/>
    </row>
    <row r="996" customFormat="false" ht="15.75" hidden="false" customHeight="false" outlineLevel="0" collapsed="false">
      <c r="A996" s="139" t="n">
        <v>28200</v>
      </c>
      <c r="B996" s="140" t="n">
        <v>18</v>
      </c>
      <c r="C996" s="147"/>
      <c r="D996" s="148"/>
      <c r="E996" s="148"/>
      <c r="F996" s="148"/>
      <c r="G996" s="148"/>
      <c r="H996" s="148"/>
    </row>
    <row r="997" customFormat="false" ht="15.75" hidden="false" customHeight="false" outlineLevel="0" collapsed="false">
      <c r="A997" s="139" t="n">
        <v>28201</v>
      </c>
      <c r="B997" s="140" t="n">
        <v>18</v>
      </c>
      <c r="C997" s="147"/>
      <c r="D997" s="148"/>
      <c r="E997" s="148"/>
      <c r="F997" s="148"/>
      <c r="G997" s="148"/>
      <c r="H997" s="148"/>
    </row>
    <row r="998" customFormat="false" ht="15.75" hidden="false" customHeight="false" outlineLevel="0" collapsed="false">
      <c r="A998" s="139" t="n">
        <v>28202</v>
      </c>
      <c r="B998" s="140" t="n">
        <v>18</v>
      </c>
      <c r="C998" s="147"/>
      <c r="D998" s="148"/>
      <c r="E998" s="148"/>
      <c r="F998" s="148"/>
      <c r="G998" s="148"/>
      <c r="H998" s="148"/>
    </row>
    <row r="999" customFormat="false" ht="15.75" hidden="false" customHeight="false" outlineLevel="0" collapsed="false">
      <c r="A999" s="139" t="n">
        <v>28203</v>
      </c>
      <c r="B999" s="140" t="n">
        <v>18</v>
      </c>
      <c r="C999" s="147"/>
      <c r="D999" s="148"/>
      <c r="E999" s="148"/>
      <c r="F999" s="148"/>
      <c r="G999" s="148"/>
      <c r="H999" s="148"/>
    </row>
    <row r="1000" customFormat="false" ht="15.75" hidden="false" customHeight="false" outlineLevel="0" collapsed="false">
      <c r="A1000" s="139" t="n">
        <v>28204</v>
      </c>
      <c r="B1000" s="140" t="n">
        <v>18</v>
      </c>
      <c r="C1000" s="147"/>
      <c r="D1000" s="148"/>
      <c r="E1000" s="148"/>
      <c r="F1000" s="148"/>
      <c r="G1000" s="148"/>
      <c r="H1000" s="148"/>
    </row>
    <row r="1001" customFormat="false" ht="15.75" hidden="false" customHeight="false" outlineLevel="0" collapsed="false">
      <c r="A1001" s="139" t="n">
        <v>28205</v>
      </c>
      <c r="B1001" s="140" t="n">
        <v>18</v>
      </c>
      <c r="C1001" s="147"/>
      <c r="D1001" s="148"/>
      <c r="E1001" s="148"/>
      <c r="F1001" s="148"/>
      <c r="G1001" s="148"/>
      <c r="H1001" s="148"/>
    </row>
    <row r="1002" customFormat="false" ht="15.75" hidden="false" customHeight="false" outlineLevel="0" collapsed="false">
      <c r="A1002" s="139" t="n">
        <v>28206</v>
      </c>
      <c r="B1002" s="140" t="n">
        <v>18</v>
      </c>
      <c r="C1002" s="147"/>
      <c r="D1002" s="148"/>
      <c r="E1002" s="148"/>
      <c r="F1002" s="148"/>
      <c r="G1002" s="148"/>
      <c r="H1002" s="148"/>
    </row>
    <row r="1003" customFormat="false" ht="15.75" hidden="false" customHeight="false" outlineLevel="0" collapsed="false">
      <c r="A1003" s="139" t="n">
        <v>28207</v>
      </c>
      <c r="B1003" s="140" t="n">
        <v>18</v>
      </c>
      <c r="C1003" s="147"/>
      <c r="D1003" s="148"/>
      <c r="E1003" s="148"/>
      <c r="F1003" s="148"/>
      <c r="G1003" s="148"/>
      <c r="H1003" s="148"/>
    </row>
    <row r="1004" customFormat="false" ht="15.75" hidden="false" customHeight="false" outlineLevel="0" collapsed="false">
      <c r="A1004" s="139" t="n">
        <v>28208</v>
      </c>
      <c r="B1004" s="140" t="n">
        <v>18</v>
      </c>
      <c r="C1004" s="147"/>
      <c r="D1004" s="148"/>
      <c r="E1004" s="148"/>
      <c r="F1004" s="148"/>
      <c r="G1004" s="148"/>
      <c r="H1004" s="148"/>
    </row>
    <row r="1005" customFormat="false" ht="15.75" hidden="false" customHeight="false" outlineLevel="0" collapsed="false">
      <c r="A1005" s="139" t="n">
        <v>28209</v>
      </c>
      <c r="B1005" s="140" t="n">
        <v>18</v>
      </c>
      <c r="C1005" s="147"/>
      <c r="D1005" s="148"/>
      <c r="E1005" s="148"/>
      <c r="F1005" s="148"/>
      <c r="G1005" s="148"/>
      <c r="H1005" s="148"/>
    </row>
    <row r="1006" customFormat="false" ht="15.75" hidden="false" customHeight="false" outlineLevel="0" collapsed="false">
      <c r="A1006" s="139" t="n">
        <v>28210</v>
      </c>
      <c r="B1006" s="140" t="n">
        <v>18</v>
      </c>
      <c r="C1006" s="147"/>
      <c r="D1006" s="148"/>
      <c r="E1006" s="148"/>
      <c r="F1006" s="148"/>
      <c r="G1006" s="148"/>
      <c r="H1006" s="148"/>
    </row>
    <row r="1007" customFormat="false" ht="15.75" hidden="false" customHeight="false" outlineLevel="0" collapsed="false">
      <c r="A1007" s="139" t="n">
        <v>28211</v>
      </c>
      <c r="B1007" s="140" t="n">
        <v>18</v>
      </c>
      <c r="C1007" s="147"/>
      <c r="D1007" s="148"/>
      <c r="E1007" s="148"/>
      <c r="F1007" s="148"/>
      <c r="G1007" s="148"/>
      <c r="H1007" s="148"/>
    </row>
    <row r="1008" customFormat="false" ht="15.75" hidden="false" customHeight="false" outlineLevel="0" collapsed="false">
      <c r="A1008" s="139" t="n">
        <v>28212</v>
      </c>
      <c r="B1008" s="140" t="n">
        <v>18</v>
      </c>
      <c r="C1008" s="147"/>
      <c r="D1008" s="148"/>
      <c r="E1008" s="148"/>
      <c r="F1008" s="148"/>
      <c r="G1008" s="148"/>
      <c r="H1008" s="148"/>
    </row>
    <row r="1009" customFormat="false" ht="15.75" hidden="false" customHeight="false" outlineLevel="0" collapsed="false">
      <c r="A1009" s="139" t="n">
        <v>28213</v>
      </c>
      <c r="B1009" s="140" t="n">
        <v>18</v>
      </c>
      <c r="C1009" s="147"/>
      <c r="D1009" s="148"/>
      <c r="E1009" s="148"/>
      <c r="F1009" s="148"/>
      <c r="G1009" s="148"/>
      <c r="H1009" s="148"/>
    </row>
    <row r="1010" customFormat="false" ht="15.75" hidden="false" customHeight="false" outlineLevel="0" collapsed="false">
      <c r="A1010" s="139" t="n">
        <v>28214</v>
      </c>
      <c r="B1010" s="140" t="n">
        <v>18</v>
      </c>
      <c r="C1010" s="147"/>
      <c r="D1010" s="148"/>
      <c r="E1010" s="148"/>
      <c r="F1010" s="148"/>
      <c r="G1010" s="148"/>
      <c r="H1010" s="148"/>
    </row>
    <row r="1011" customFormat="false" ht="15.75" hidden="false" customHeight="false" outlineLevel="0" collapsed="false">
      <c r="A1011" s="139" t="n">
        <v>28215</v>
      </c>
      <c r="B1011" s="140" t="n">
        <v>18</v>
      </c>
      <c r="C1011" s="147"/>
      <c r="D1011" s="148"/>
      <c r="E1011" s="148"/>
      <c r="F1011" s="148"/>
      <c r="G1011" s="148"/>
      <c r="H1011" s="148"/>
    </row>
    <row r="1012" customFormat="false" ht="15.75" hidden="false" customHeight="false" outlineLevel="0" collapsed="false">
      <c r="A1012" s="139" t="n">
        <v>28216</v>
      </c>
      <c r="B1012" s="140" t="n">
        <v>18</v>
      </c>
      <c r="C1012" s="147"/>
      <c r="D1012" s="148"/>
      <c r="E1012" s="148"/>
      <c r="F1012" s="148"/>
      <c r="G1012" s="148"/>
      <c r="H1012" s="148"/>
    </row>
    <row r="1013" customFormat="false" ht="15.75" hidden="false" customHeight="false" outlineLevel="0" collapsed="false">
      <c r="A1013" s="139" t="n">
        <v>28217</v>
      </c>
      <c r="B1013" s="140" t="n">
        <v>18</v>
      </c>
      <c r="C1013" s="147"/>
      <c r="D1013" s="148"/>
      <c r="E1013" s="148"/>
      <c r="F1013" s="148"/>
      <c r="G1013" s="148"/>
      <c r="H1013" s="148"/>
    </row>
    <row r="1014" customFormat="false" ht="15.75" hidden="false" customHeight="false" outlineLevel="0" collapsed="false">
      <c r="A1014" s="139" t="n">
        <v>28218</v>
      </c>
      <c r="B1014" s="140" t="n">
        <v>18</v>
      </c>
      <c r="C1014" s="147"/>
      <c r="D1014" s="148"/>
      <c r="E1014" s="148"/>
      <c r="F1014" s="148"/>
      <c r="G1014" s="148"/>
      <c r="H1014" s="148"/>
    </row>
    <row r="1015" customFormat="false" ht="15.75" hidden="false" customHeight="false" outlineLevel="0" collapsed="false">
      <c r="A1015" s="139" t="n">
        <v>28219</v>
      </c>
      <c r="B1015" s="140" t="n">
        <v>18</v>
      </c>
      <c r="C1015" s="147"/>
      <c r="D1015" s="148"/>
      <c r="E1015" s="148"/>
      <c r="F1015" s="148"/>
      <c r="G1015" s="148"/>
      <c r="H1015" s="148"/>
    </row>
    <row r="1016" customFormat="false" ht="15.75" hidden="false" customHeight="false" outlineLevel="0" collapsed="false">
      <c r="A1016" s="139" t="n">
        <v>28220</v>
      </c>
      <c r="B1016" s="140" t="n">
        <v>18</v>
      </c>
      <c r="C1016" s="147"/>
      <c r="D1016" s="148"/>
      <c r="E1016" s="148"/>
      <c r="F1016" s="148"/>
      <c r="G1016" s="148"/>
      <c r="H1016" s="148"/>
    </row>
    <row r="1017" customFormat="false" ht="15.75" hidden="false" customHeight="false" outlineLevel="0" collapsed="false">
      <c r="A1017" s="139" t="n">
        <v>28221</v>
      </c>
      <c r="B1017" s="140" t="n">
        <v>18</v>
      </c>
      <c r="C1017" s="147"/>
      <c r="D1017" s="148"/>
      <c r="E1017" s="148"/>
      <c r="F1017" s="148"/>
      <c r="G1017" s="148"/>
      <c r="H1017" s="148"/>
    </row>
    <row r="1018" customFormat="false" ht="15.75" hidden="false" customHeight="false" outlineLevel="0" collapsed="false">
      <c r="A1018" s="139" t="n">
        <v>28222</v>
      </c>
      <c r="B1018" s="140" t="n">
        <v>18</v>
      </c>
      <c r="C1018" s="147"/>
      <c r="D1018" s="148"/>
      <c r="E1018" s="148"/>
      <c r="F1018" s="148"/>
      <c r="G1018" s="148"/>
      <c r="H1018" s="148"/>
    </row>
    <row r="1019" customFormat="false" ht="15.75" hidden="false" customHeight="false" outlineLevel="0" collapsed="false">
      <c r="A1019" s="139" t="n">
        <v>28223</v>
      </c>
      <c r="B1019" s="140" t="n">
        <v>18</v>
      </c>
      <c r="C1019" s="147"/>
      <c r="D1019" s="148"/>
      <c r="E1019" s="148"/>
      <c r="F1019" s="148"/>
      <c r="G1019" s="148"/>
      <c r="H1019" s="148"/>
    </row>
    <row r="1020" customFormat="false" ht="15.75" hidden="false" customHeight="false" outlineLevel="0" collapsed="false">
      <c r="A1020" s="139" t="n">
        <v>28224</v>
      </c>
      <c r="B1020" s="140" t="n">
        <v>18</v>
      </c>
      <c r="C1020" s="147"/>
      <c r="D1020" s="148"/>
      <c r="E1020" s="148"/>
      <c r="F1020" s="148"/>
      <c r="G1020" s="148"/>
      <c r="H1020" s="148"/>
    </row>
    <row r="1021" customFormat="false" ht="15.75" hidden="false" customHeight="false" outlineLevel="0" collapsed="false">
      <c r="A1021" s="139" t="n">
        <v>28225</v>
      </c>
      <c r="B1021" s="140" t="n">
        <v>18</v>
      </c>
      <c r="C1021" s="147"/>
      <c r="D1021" s="148"/>
      <c r="E1021" s="148"/>
      <c r="F1021" s="148"/>
      <c r="G1021" s="148"/>
      <c r="H1021" s="148"/>
    </row>
    <row r="1022" customFormat="false" ht="15.75" hidden="false" customHeight="false" outlineLevel="0" collapsed="false">
      <c r="A1022" s="139" t="n">
        <v>28226</v>
      </c>
      <c r="B1022" s="140" t="n">
        <v>18</v>
      </c>
      <c r="C1022" s="147"/>
      <c r="D1022" s="148"/>
      <c r="E1022" s="148"/>
      <c r="F1022" s="148"/>
      <c r="G1022" s="148"/>
      <c r="H1022" s="148"/>
    </row>
    <row r="1023" customFormat="false" ht="15.75" hidden="false" customHeight="false" outlineLevel="0" collapsed="false">
      <c r="A1023" s="139" t="n">
        <v>28227</v>
      </c>
      <c r="B1023" s="140" t="n">
        <v>18</v>
      </c>
      <c r="C1023" s="147"/>
      <c r="D1023" s="148"/>
      <c r="E1023" s="148"/>
      <c r="F1023" s="148"/>
      <c r="G1023" s="148"/>
      <c r="H1023" s="148"/>
    </row>
    <row r="1024" customFormat="false" ht="15.75" hidden="false" customHeight="false" outlineLevel="0" collapsed="false">
      <c r="A1024" s="139" t="n">
        <v>28228</v>
      </c>
      <c r="B1024" s="140" t="n">
        <v>18</v>
      </c>
      <c r="C1024" s="147"/>
      <c r="D1024" s="148"/>
      <c r="E1024" s="148"/>
      <c r="F1024" s="148"/>
      <c r="G1024" s="148"/>
      <c r="H1024" s="148"/>
    </row>
    <row r="1025" customFormat="false" ht="15.75" hidden="false" customHeight="false" outlineLevel="0" collapsed="false">
      <c r="A1025" s="139" t="n">
        <v>28229</v>
      </c>
      <c r="B1025" s="140" t="n">
        <v>18</v>
      </c>
      <c r="C1025" s="147"/>
      <c r="D1025" s="148"/>
      <c r="E1025" s="148"/>
      <c r="F1025" s="148"/>
      <c r="G1025" s="148"/>
      <c r="H1025" s="148"/>
    </row>
    <row r="1026" customFormat="false" ht="15.75" hidden="false" customHeight="false" outlineLevel="0" collapsed="false">
      <c r="A1026" s="139" t="n">
        <v>28230</v>
      </c>
      <c r="B1026" s="140" t="n">
        <v>18</v>
      </c>
      <c r="C1026" s="147"/>
      <c r="D1026" s="148"/>
      <c r="E1026" s="148"/>
      <c r="F1026" s="148"/>
      <c r="G1026" s="148"/>
      <c r="H1026" s="148"/>
    </row>
    <row r="1027" customFormat="false" ht="15.75" hidden="false" customHeight="false" outlineLevel="0" collapsed="false">
      <c r="A1027" s="139" t="n">
        <v>28231</v>
      </c>
      <c r="B1027" s="140" t="n">
        <v>18</v>
      </c>
      <c r="C1027" s="147"/>
      <c r="D1027" s="148"/>
      <c r="E1027" s="148"/>
      <c r="F1027" s="148"/>
      <c r="G1027" s="148"/>
      <c r="H1027" s="148"/>
    </row>
    <row r="1028" customFormat="false" ht="15.75" hidden="false" customHeight="false" outlineLevel="0" collapsed="false">
      <c r="A1028" s="139" t="n">
        <v>28232</v>
      </c>
      <c r="B1028" s="140" t="n">
        <v>18</v>
      </c>
      <c r="C1028" s="147"/>
      <c r="D1028" s="148"/>
      <c r="E1028" s="148"/>
      <c r="F1028" s="148"/>
      <c r="G1028" s="148"/>
      <c r="H1028" s="148"/>
    </row>
    <row r="1029" customFormat="false" ht="15.75" hidden="false" customHeight="false" outlineLevel="0" collapsed="false">
      <c r="A1029" s="139" t="n">
        <v>28233</v>
      </c>
      <c r="B1029" s="140" t="n">
        <v>18</v>
      </c>
      <c r="C1029" s="147"/>
      <c r="D1029" s="148"/>
      <c r="E1029" s="148"/>
      <c r="F1029" s="148"/>
      <c r="G1029" s="148"/>
      <c r="H1029" s="148"/>
    </row>
    <row r="1030" customFormat="false" ht="15.75" hidden="false" customHeight="false" outlineLevel="0" collapsed="false">
      <c r="A1030" s="139" t="n">
        <v>28234</v>
      </c>
      <c r="B1030" s="140" t="n">
        <v>18</v>
      </c>
      <c r="C1030" s="147"/>
      <c r="D1030" s="148"/>
      <c r="E1030" s="148"/>
      <c r="F1030" s="148"/>
      <c r="G1030" s="148"/>
      <c r="H1030" s="148"/>
    </row>
    <row r="1031" customFormat="false" ht="15.75" hidden="false" customHeight="false" outlineLevel="0" collapsed="false">
      <c r="A1031" s="139" t="n">
        <v>28235</v>
      </c>
      <c r="B1031" s="140" t="n">
        <v>18</v>
      </c>
      <c r="C1031" s="147"/>
      <c r="D1031" s="148"/>
      <c r="E1031" s="148"/>
      <c r="F1031" s="148"/>
      <c r="G1031" s="148"/>
      <c r="H1031" s="148"/>
    </row>
    <row r="1032" customFormat="false" ht="15.75" hidden="false" customHeight="false" outlineLevel="0" collapsed="false">
      <c r="A1032" s="139" t="n">
        <v>28236</v>
      </c>
      <c r="B1032" s="140" t="n">
        <v>18</v>
      </c>
      <c r="C1032" s="147"/>
      <c r="D1032" s="148"/>
      <c r="E1032" s="148"/>
      <c r="F1032" s="148"/>
      <c r="G1032" s="148"/>
      <c r="H1032" s="148"/>
    </row>
    <row r="1033" customFormat="false" ht="15.75" hidden="false" customHeight="false" outlineLevel="0" collapsed="false">
      <c r="A1033" s="139" t="n">
        <v>28237</v>
      </c>
      <c r="B1033" s="140" t="n">
        <v>18</v>
      </c>
      <c r="C1033" s="147"/>
      <c r="D1033" s="148"/>
      <c r="E1033" s="148"/>
      <c r="F1033" s="148"/>
      <c r="G1033" s="148"/>
      <c r="H1033" s="148"/>
    </row>
    <row r="1034" customFormat="false" ht="15.75" hidden="false" customHeight="false" outlineLevel="0" collapsed="false">
      <c r="A1034" s="139" t="n">
        <v>28238</v>
      </c>
      <c r="B1034" s="140" t="n">
        <v>18</v>
      </c>
      <c r="C1034" s="147"/>
      <c r="D1034" s="148"/>
      <c r="E1034" s="148"/>
      <c r="F1034" s="148"/>
      <c r="G1034" s="148"/>
      <c r="H1034" s="148"/>
    </row>
    <row r="1035" customFormat="false" ht="15.75" hidden="false" customHeight="false" outlineLevel="0" collapsed="false">
      <c r="A1035" s="139" t="n">
        <v>28239</v>
      </c>
      <c r="B1035" s="140" t="n">
        <v>18</v>
      </c>
      <c r="C1035" s="147"/>
      <c r="D1035" s="148"/>
      <c r="E1035" s="148"/>
      <c r="F1035" s="148"/>
      <c r="G1035" s="148"/>
      <c r="H1035" s="148"/>
    </row>
    <row r="1036" customFormat="false" ht="15.75" hidden="false" customHeight="false" outlineLevel="0" collapsed="false">
      <c r="A1036" s="139" t="n">
        <v>28240</v>
      </c>
      <c r="B1036" s="140" t="n">
        <v>18</v>
      </c>
      <c r="C1036" s="147"/>
      <c r="D1036" s="148"/>
      <c r="E1036" s="148"/>
      <c r="F1036" s="148"/>
      <c r="G1036" s="148"/>
      <c r="H1036" s="148"/>
    </row>
    <row r="1037" customFormat="false" ht="15.75" hidden="false" customHeight="false" outlineLevel="0" collapsed="false">
      <c r="A1037" s="139" t="n">
        <v>28241</v>
      </c>
      <c r="B1037" s="140" t="n">
        <v>18</v>
      </c>
      <c r="C1037" s="147"/>
      <c r="D1037" s="148"/>
      <c r="E1037" s="148"/>
      <c r="F1037" s="148"/>
      <c r="G1037" s="148"/>
      <c r="H1037" s="148"/>
    </row>
    <row r="1038" customFormat="false" ht="15.75" hidden="false" customHeight="false" outlineLevel="0" collapsed="false">
      <c r="A1038" s="139" t="n">
        <v>28242</v>
      </c>
      <c r="B1038" s="140" t="n">
        <v>18</v>
      </c>
      <c r="C1038" s="147"/>
      <c r="D1038" s="148"/>
      <c r="E1038" s="148"/>
      <c r="F1038" s="148"/>
      <c r="G1038" s="148"/>
      <c r="H1038" s="148"/>
    </row>
    <row r="1039" customFormat="false" ht="15.75" hidden="false" customHeight="false" outlineLevel="0" collapsed="false">
      <c r="A1039" s="139" t="n">
        <v>28243</v>
      </c>
      <c r="B1039" s="140" t="n">
        <v>18</v>
      </c>
      <c r="C1039" s="147"/>
      <c r="D1039" s="148"/>
      <c r="E1039" s="148"/>
      <c r="F1039" s="148"/>
      <c r="G1039" s="148"/>
      <c r="H1039" s="148"/>
    </row>
    <row r="1040" customFormat="false" ht="15.75" hidden="false" customHeight="false" outlineLevel="0" collapsed="false">
      <c r="A1040" s="139" t="n">
        <v>28244</v>
      </c>
      <c r="B1040" s="140" t="n">
        <v>18</v>
      </c>
      <c r="C1040" s="147"/>
      <c r="D1040" s="148"/>
      <c r="E1040" s="148"/>
      <c r="F1040" s="148"/>
      <c r="G1040" s="148"/>
      <c r="H1040" s="148"/>
    </row>
    <row r="1041" customFormat="false" ht="15.75" hidden="false" customHeight="false" outlineLevel="0" collapsed="false">
      <c r="A1041" s="139" t="n">
        <v>28245</v>
      </c>
      <c r="B1041" s="140" t="n">
        <v>18</v>
      </c>
      <c r="C1041" s="147"/>
      <c r="D1041" s="148"/>
      <c r="E1041" s="148"/>
      <c r="F1041" s="148"/>
      <c r="G1041" s="148"/>
      <c r="H1041" s="148"/>
    </row>
    <row r="1042" customFormat="false" ht="15.75" hidden="false" customHeight="false" outlineLevel="0" collapsed="false">
      <c r="A1042" s="139" t="n">
        <v>28246</v>
      </c>
      <c r="B1042" s="140" t="n">
        <v>18</v>
      </c>
      <c r="C1042" s="147"/>
      <c r="D1042" s="148"/>
      <c r="E1042" s="148"/>
      <c r="F1042" s="148"/>
      <c r="G1042" s="148"/>
      <c r="H1042" s="148"/>
    </row>
    <row r="1043" customFormat="false" ht="15.75" hidden="false" customHeight="false" outlineLevel="0" collapsed="false">
      <c r="A1043" s="139" t="n">
        <v>28247</v>
      </c>
      <c r="B1043" s="140" t="n">
        <v>18</v>
      </c>
      <c r="C1043" s="147"/>
      <c r="D1043" s="148"/>
      <c r="E1043" s="148"/>
      <c r="F1043" s="148"/>
      <c r="G1043" s="148"/>
      <c r="H1043" s="148"/>
    </row>
    <row r="1044" customFormat="false" ht="15.75" hidden="false" customHeight="false" outlineLevel="0" collapsed="false">
      <c r="A1044" s="139" t="n">
        <v>28248</v>
      </c>
      <c r="B1044" s="140" t="n">
        <v>18</v>
      </c>
      <c r="C1044" s="147"/>
      <c r="D1044" s="148"/>
      <c r="E1044" s="148"/>
      <c r="F1044" s="148"/>
      <c r="G1044" s="148"/>
      <c r="H1044" s="148"/>
    </row>
    <row r="1045" customFormat="false" ht="15.75" hidden="false" customHeight="false" outlineLevel="0" collapsed="false">
      <c r="A1045" s="139" t="n">
        <v>28249</v>
      </c>
      <c r="B1045" s="140" t="n">
        <v>18</v>
      </c>
      <c r="C1045" s="147"/>
      <c r="D1045" s="148"/>
      <c r="E1045" s="148"/>
      <c r="F1045" s="148"/>
      <c r="G1045" s="148"/>
      <c r="H1045" s="148"/>
    </row>
    <row r="1046" customFormat="false" ht="15.75" hidden="false" customHeight="false" outlineLevel="0" collapsed="false">
      <c r="A1046" s="139" t="n">
        <v>28250</v>
      </c>
      <c r="B1046" s="140" t="n">
        <v>18</v>
      </c>
      <c r="C1046" s="147"/>
      <c r="D1046" s="148"/>
      <c r="E1046" s="148"/>
      <c r="F1046" s="148"/>
      <c r="G1046" s="148"/>
      <c r="H1046" s="148"/>
    </row>
    <row r="1047" customFormat="false" ht="15.75" hidden="false" customHeight="false" outlineLevel="0" collapsed="false">
      <c r="A1047" s="139" t="n">
        <v>28251</v>
      </c>
      <c r="B1047" s="140" t="n">
        <v>18</v>
      </c>
      <c r="C1047" s="147"/>
      <c r="D1047" s="148"/>
      <c r="E1047" s="148"/>
      <c r="F1047" s="148"/>
      <c r="G1047" s="148"/>
      <c r="H1047" s="148"/>
    </row>
    <row r="1048" customFormat="false" ht="15.75" hidden="false" customHeight="false" outlineLevel="0" collapsed="false">
      <c r="A1048" s="139" t="n">
        <v>28252</v>
      </c>
      <c r="B1048" s="140" t="n">
        <v>18</v>
      </c>
      <c r="C1048" s="147"/>
      <c r="D1048" s="148"/>
      <c r="E1048" s="148"/>
      <c r="F1048" s="148"/>
      <c r="G1048" s="148"/>
      <c r="H1048" s="148"/>
    </row>
    <row r="1049" customFormat="false" ht="15.75" hidden="false" customHeight="false" outlineLevel="0" collapsed="false">
      <c r="A1049" s="139" t="n">
        <v>28253</v>
      </c>
      <c r="B1049" s="140" t="n">
        <v>18</v>
      </c>
      <c r="C1049" s="147"/>
      <c r="D1049" s="148"/>
      <c r="E1049" s="148"/>
      <c r="F1049" s="148"/>
      <c r="G1049" s="148"/>
      <c r="H1049" s="148"/>
    </row>
    <row r="1050" customFormat="false" ht="15.75" hidden="false" customHeight="false" outlineLevel="0" collapsed="false">
      <c r="A1050" s="139" t="n">
        <v>28254</v>
      </c>
      <c r="B1050" s="140" t="n">
        <v>18</v>
      </c>
      <c r="C1050" s="147"/>
      <c r="D1050" s="148"/>
      <c r="E1050" s="148"/>
      <c r="F1050" s="148"/>
      <c r="G1050" s="148"/>
      <c r="H1050" s="148"/>
    </row>
    <row r="1051" customFormat="false" ht="15.75" hidden="false" customHeight="false" outlineLevel="0" collapsed="false">
      <c r="A1051" s="139" t="n">
        <v>28255</v>
      </c>
      <c r="B1051" s="140" t="n">
        <v>18</v>
      </c>
      <c r="C1051" s="147"/>
      <c r="D1051" s="148"/>
      <c r="E1051" s="148"/>
      <c r="F1051" s="148"/>
      <c r="G1051" s="148"/>
      <c r="H1051" s="148"/>
    </row>
    <row r="1052" customFormat="false" ht="15.75" hidden="false" customHeight="false" outlineLevel="0" collapsed="false">
      <c r="A1052" s="139" t="n">
        <v>28256</v>
      </c>
      <c r="B1052" s="140" t="n">
        <v>18</v>
      </c>
      <c r="C1052" s="147"/>
      <c r="D1052" s="148"/>
      <c r="E1052" s="148"/>
      <c r="F1052" s="148"/>
      <c r="G1052" s="148"/>
      <c r="H1052" s="148"/>
    </row>
    <row r="1053" customFormat="false" ht="15.75" hidden="false" customHeight="false" outlineLevel="0" collapsed="false">
      <c r="A1053" s="139" t="n">
        <v>28257</v>
      </c>
      <c r="B1053" s="140" t="n">
        <v>18</v>
      </c>
      <c r="C1053" s="147"/>
      <c r="D1053" s="148"/>
      <c r="E1053" s="148"/>
      <c r="F1053" s="148"/>
      <c r="G1053" s="148"/>
      <c r="H1053" s="148"/>
    </row>
    <row r="1054" customFormat="false" ht="15.75" hidden="false" customHeight="false" outlineLevel="0" collapsed="false">
      <c r="A1054" s="139" t="n">
        <v>28258</v>
      </c>
      <c r="B1054" s="140" t="n">
        <v>18</v>
      </c>
      <c r="C1054" s="147"/>
      <c r="D1054" s="148"/>
      <c r="E1054" s="148"/>
      <c r="F1054" s="148"/>
      <c r="G1054" s="148"/>
      <c r="H1054" s="148"/>
    </row>
    <row r="1055" customFormat="false" ht="15.75" hidden="false" customHeight="false" outlineLevel="0" collapsed="false">
      <c r="A1055" s="139" t="n">
        <v>28259</v>
      </c>
      <c r="B1055" s="140" t="n">
        <v>18</v>
      </c>
      <c r="C1055" s="147"/>
      <c r="D1055" s="148"/>
      <c r="E1055" s="148"/>
      <c r="F1055" s="148"/>
      <c r="G1055" s="148"/>
      <c r="H1055" s="148"/>
    </row>
    <row r="1056" customFormat="false" ht="15.75" hidden="false" customHeight="false" outlineLevel="0" collapsed="false">
      <c r="A1056" s="139" t="n">
        <v>28260</v>
      </c>
      <c r="B1056" s="140" t="n">
        <v>18</v>
      </c>
      <c r="C1056" s="147"/>
      <c r="D1056" s="148"/>
      <c r="E1056" s="148"/>
      <c r="F1056" s="148"/>
      <c r="G1056" s="148"/>
      <c r="H1056" s="148"/>
    </row>
    <row r="1057" customFormat="false" ht="15.75" hidden="false" customHeight="false" outlineLevel="0" collapsed="false">
      <c r="A1057" s="139" t="n">
        <v>28261</v>
      </c>
      <c r="B1057" s="140" t="n">
        <v>18</v>
      </c>
      <c r="C1057" s="147"/>
      <c r="D1057" s="148"/>
      <c r="E1057" s="148"/>
      <c r="F1057" s="148"/>
      <c r="G1057" s="148"/>
      <c r="H1057" s="148"/>
    </row>
    <row r="1058" customFormat="false" ht="15.75" hidden="false" customHeight="false" outlineLevel="0" collapsed="false">
      <c r="A1058" s="139" t="n">
        <v>28262</v>
      </c>
      <c r="B1058" s="140" t="n">
        <v>18</v>
      </c>
      <c r="C1058" s="147"/>
      <c r="D1058" s="148"/>
      <c r="E1058" s="148"/>
      <c r="F1058" s="148"/>
      <c r="G1058" s="148"/>
      <c r="H1058" s="148"/>
    </row>
    <row r="1059" customFormat="false" ht="15.75" hidden="false" customHeight="false" outlineLevel="0" collapsed="false">
      <c r="A1059" s="139" t="n">
        <v>28263</v>
      </c>
      <c r="B1059" s="140" t="n">
        <v>18</v>
      </c>
      <c r="C1059" s="147"/>
      <c r="D1059" s="148"/>
      <c r="E1059" s="148"/>
      <c r="F1059" s="148"/>
      <c r="G1059" s="148"/>
      <c r="H1059" s="148"/>
    </row>
    <row r="1060" customFormat="false" ht="15.75" hidden="false" customHeight="false" outlineLevel="0" collapsed="false">
      <c r="A1060" s="139" t="n">
        <v>28264</v>
      </c>
      <c r="B1060" s="140" t="n">
        <v>18</v>
      </c>
      <c r="C1060" s="147"/>
      <c r="D1060" s="148"/>
      <c r="E1060" s="148"/>
      <c r="F1060" s="148"/>
      <c r="G1060" s="148"/>
      <c r="H1060" s="148"/>
    </row>
    <row r="1061" customFormat="false" ht="15.75" hidden="false" customHeight="false" outlineLevel="0" collapsed="false">
      <c r="A1061" s="139" t="n">
        <v>28265</v>
      </c>
      <c r="B1061" s="140" t="n">
        <v>18</v>
      </c>
      <c r="C1061" s="147"/>
      <c r="D1061" s="148"/>
      <c r="E1061" s="148"/>
      <c r="F1061" s="148"/>
      <c r="G1061" s="148"/>
      <c r="H1061" s="148"/>
    </row>
    <row r="1062" customFormat="false" ht="15.75" hidden="false" customHeight="false" outlineLevel="0" collapsed="false">
      <c r="A1062" s="139" t="n">
        <v>28266</v>
      </c>
      <c r="B1062" s="140" t="n">
        <v>18</v>
      </c>
      <c r="C1062" s="147"/>
      <c r="D1062" s="148"/>
      <c r="E1062" s="148"/>
      <c r="F1062" s="148"/>
      <c r="G1062" s="148"/>
      <c r="H1062" s="148"/>
    </row>
    <row r="1063" customFormat="false" ht="15.75" hidden="false" customHeight="false" outlineLevel="0" collapsed="false">
      <c r="A1063" s="139" t="n">
        <v>28267</v>
      </c>
      <c r="B1063" s="140" t="n">
        <v>18</v>
      </c>
      <c r="C1063" s="147"/>
      <c r="D1063" s="148"/>
      <c r="E1063" s="148"/>
      <c r="F1063" s="148"/>
      <c r="G1063" s="148"/>
      <c r="H1063" s="148"/>
    </row>
    <row r="1064" customFormat="false" ht="15.75" hidden="false" customHeight="false" outlineLevel="0" collapsed="false">
      <c r="A1064" s="139" t="n">
        <v>28268</v>
      </c>
      <c r="B1064" s="140" t="n">
        <v>18</v>
      </c>
      <c r="C1064" s="147"/>
      <c r="D1064" s="148"/>
      <c r="E1064" s="148"/>
      <c r="F1064" s="148"/>
      <c r="G1064" s="148"/>
      <c r="H1064" s="148"/>
    </row>
    <row r="1065" customFormat="false" ht="15.75" hidden="false" customHeight="false" outlineLevel="0" collapsed="false">
      <c r="A1065" s="139" t="n">
        <v>28269</v>
      </c>
      <c r="B1065" s="140" t="n">
        <v>18</v>
      </c>
      <c r="C1065" s="147"/>
      <c r="D1065" s="148"/>
      <c r="E1065" s="148"/>
      <c r="F1065" s="148"/>
      <c r="G1065" s="148"/>
      <c r="H1065" s="148"/>
    </row>
    <row r="1066" customFormat="false" ht="15.75" hidden="false" customHeight="false" outlineLevel="0" collapsed="false">
      <c r="A1066" s="139" t="n">
        <v>28270</v>
      </c>
      <c r="B1066" s="140" t="n">
        <v>18</v>
      </c>
      <c r="C1066" s="147"/>
      <c r="D1066" s="148"/>
      <c r="E1066" s="148"/>
      <c r="F1066" s="148"/>
      <c r="G1066" s="148"/>
      <c r="H1066" s="148"/>
    </row>
    <row r="1067" customFormat="false" ht="15.75" hidden="false" customHeight="false" outlineLevel="0" collapsed="false">
      <c r="A1067" s="139" t="n">
        <v>28271</v>
      </c>
      <c r="B1067" s="140" t="n">
        <v>18</v>
      </c>
      <c r="C1067" s="147"/>
      <c r="D1067" s="148"/>
      <c r="E1067" s="148"/>
      <c r="F1067" s="148"/>
      <c r="G1067" s="148"/>
      <c r="H1067" s="148"/>
    </row>
    <row r="1068" customFormat="false" ht="15.75" hidden="false" customHeight="false" outlineLevel="0" collapsed="false">
      <c r="A1068" s="139" t="n">
        <v>28272</v>
      </c>
      <c r="B1068" s="140" t="n">
        <v>18</v>
      </c>
      <c r="C1068" s="147"/>
      <c r="D1068" s="148"/>
      <c r="E1068" s="148"/>
      <c r="F1068" s="148"/>
      <c r="G1068" s="148"/>
      <c r="H1068" s="148"/>
    </row>
    <row r="1069" customFormat="false" ht="15.75" hidden="false" customHeight="false" outlineLevel="0" collapsed="false">
      <c r="A1069" s="139" t="n">
        <v>28273</v>
      </c>
      <c r="B1069" s="140" t="n">
        <v>18</v>
      </c>
      <c r="C1069" s="147"/>
      <c r="D1069" s="148"/>
      <c r="E1069" s="148"/>
      <c r="F1069" s="148"/>
      <c r="G1069" s="148"/>
      <c r="H1069" s="148"/>
    </row>
    <row r="1070" customFormat="false" ht="15.75" hidden="false" customHeight="false" outlineLevel="0" collapsed="false">
      <c r="A1070" s="139" t="n">
        <v>28274</v>
      </c>
      <c r="B1070" s="140" t="n">
        <v>18</v>
      </c>
      <c r="C1070" s="147"/>
      <c r="D1070" s="148"/>
      <c r="E1070" s="148"/>
      <c r="F1070" s="148"/>
      <c r="G1070" s="148"/>
      <c r="H1070" s="148"/>
    </row>
    <row r="1071" customFormat="false" ht="15.75" hidden="false" customHeight="false" outlineLevel="0" collapsed="false">
      <c r="A1071" s="139" t="n">
        <v>28275</v>
      </c>
      <c r="B1071" s="140" t="n">
        <v>18</v>
      </c>
      <c r="C1071" s="147"/>
      <c r="D1071" s="148"/>
      <c r="E1071" s="148"/>
      <c r="F1071" s="148"/>
      <c r="G1071" s="148"/>
      <c r="H1071" s="148"/>
    </row>
    <row r="1072" customFormat="false" ht="15.75" hidden="false" customHeight="false" outlineLevel="0" collapsed="false">
      <c r="A1072" s="139" t="n">
        <v>28276</v>
      </c>
      <c r="B1072" s="140" t="n">
        <v>18</v>
      </c>
      <c r="C1072" s="147"/>
      <c r="D1072" s="148"/>
      <c r="E1072" s="148"/>
      <c r="F1072" s="148"/>
      <c r="G1072" s="148"/>
      <c r="H1072" s="148"/>
    </row>
    <row r="1073" customFormat="false" ht="15.75" hidden="false" customHeight="false" outlineLevel="0" collapsed="false">
      <c r="A1073" s="139" t="n">
        <v>28277</v>
      </c>
      <c r="B1073" s="140" t="n">
        <v>18</v>
      </c>
      <c r="C1073" s="147"/>
      <c r="D1073" s="148"/>
      <c r="E1073" s="148"/>
      <c r="F1073" s="148"/>
      <c r="G1073" s="148"/>
      <c r="H1073" s="148"/>
    </row>
    <row r="1074" customFormat="false" ht="15.75" hidden="false" customHeight="false" outlineLevel="0" collapsed="false">
      <c r="A1074" s="139" t="n">
        <v>28278</v>
      </c>
      <c r="B1074" s="140" t="n">
        <v>18</v>
      </c>
      <c r="C1074" s="147"/>
      <c r="D1074" s="148"/>
      <c r="E1074" s="148"/>
      <c r="F1074" s="148"/>
      <c r="G1074" s="148"/>
      <c r="H1074" s="148"/>
    </row>
    <row r="1075" customFormat="false" ht="15.75" hidden="false" customHeight="false" outlineLevel="0" collapsed="false">
      <c r="A1075" s="139" t="n">
        <v>28279</v>
      </c>
      <c r="B1075" s="140" t="n">
        <v>18</v>
      </c>
      <c r="C1075" s="147"/>
      <c r="D1075" s="148"/>
      <c r="E1075" s="148"/>
      <c r="F1075" s="148"/>
      <c r="G1075" s="148"/>
      <c r="H1075" s="148"/>
    </row>
    <row r="1076" customFormat="false" ht="15.75" hidden="false" customHeight="false" outlineLevel="0" collapsed="false">
      <c r="A1076" s="139" t="n">
        <v>28280</v>
      </c>
      <c r="B1076" s="140" t="n">
        <v>18</v>
      </c>
      <c r="C1076" s="147"/>
      <c r="D1076" s="148"/>
      <c r="E1076" s="148"/>
      <c r="F1076" s="148"/>
      <c r="G1076" s="148"/>
      <c r="H1076" s="148"/>
    </row>
    <row r="1077" customFormat="false" ht="15.75" hidden="false" customHeight="false" outlineLevel="0" collapsed="false">
      <c r="A1077" s="139" t="n">
        <v>28281</v>
      </c>
      <c r="B1077" s="140" t="n">
        <v>18</v>
      </c>
      <c r="C1077" s="147"/>
      <c r="D1077" s="148"/>
      <c r="E1077" s="148"/>
      <c r="F1077" s="148"/>
      <c r="G1077" s="148"/>
      <c r="H1077" s="148"/>
    </row>
    <row r="1078" customFormat="false" ht="15.75" hidden="false" customHeight="false" outlineLevel="0" collapsed="false">
      <c r="A1078" s="139" t="n">
        <v>28282</v>
      </c>
      <c r="B1078" s="140" t="n">
        <v>18</v>
      </c>
      <c r="C1078" s="147"/>
      <c r="D1078" s="148"/>
      <c r="E1078" s="148"/>
      <c r="F1078" s="148"/>
      <c r="G1078" s="148"/>
      <c r="H1078" s="148"/>
    </row>
    <row r="1079" customFormat="false" ht="15.75" hidden="false" customHeight="false" outlineLevel="0" collapsed="false">
      <c r="A1079" s="139" t="n">
        <v>28283</v>
      </c>
      <c r="B1079" s="140" t="n">
        <v>18</v>
      </c>
      <c r="C1079" s="147"/>
      <c r="D1079" s="148"/>
      <c r="E1079" s="148"/>
      <c r="F1079" s="148"/>
      <c r="G1079" s="148"/>
      <c r="H1079" s="148"/>
    </row>
    <row r="1080" customFormat="false" ht="15.75" hidden="false" customHeight="false" outlineLevel="0" collapsed="false">
      <c r="A1080" s="139" t="n">
        <v>28284</v>
      </c>
      <c r="B1080" s="140" t="n">
        <v>18</v>
      </c>
      <c r="C1080" s="147"/>
      <c r="D1080" s="148"/>
      <c r="E1080" s="148"/>
      <c r="F1080" s="148"/>
      <c r="G1080" s="148"/>
      <c r="H1080" s="148"/>
    </row>
    <row r="1081" customFormat="false" ht="15.75" hidden="false" customHeight="false" outlineLevel="0" collapsed="false">
      <c r="A1081" s="139" t="n">
        <v>28285</v>
      </c>
      <c r="B1081" s="140" t="n">
        <v>18</v>
      </c>
      <c r="C1081" s="147"/>
      <c r="D1081" s="148"/>
      <c r="E1081" s="148"/>
      <c r="F1081" s="148"/>
      <c r="G1081" s="148"/>
      <c r="H1081" s="148"/>
    </row>
    <row r="1082" customFormat="false" ht="15.75" hidden="false" customHeight="false" outlineLevel="0" collapsed="false">
      <c r="A1082" s="139" t="n">
        <v>28286</v>
      </c>
      <c r="B1082" s="140" t="n">
        <v>18</v>
      </c>
      <c r="C1082" s="147"/>
      <c r="D1082" s="148"/>
      <c r="E1082" s="148"/>
      <c r="F1082" s="148"/>
      <c r="G1082" s="148"/>
      <c r="H1082" s="148"/>
    </row>
    <row r="1083" customFormat="false" ht="15.75" hidden="false" customHeight="false" outlineLevel="0" collapsed="false">
      <c r="A1083" s="139" t="n">
        <v>28287</v>
      </c>
      <c r="B1083" s="140" t="n">
        <v>18</v>
      </c>
      <c r="C1083" s="147"/>
      <c r="D1083" s="148"/>
      <c r="E1083" s="148"/>
      <c r="F1083" s="148"/>
      <c r="G1083" s="148"/>
      <c r="H1083" s="148"/>
    </row>
    <row r="1084" customFormat="false" ht="15.75" hidden="false" customHeight="false" outlineLevel="0" collapsed="false">
      <c r="A1084" s="139" t="n">
        <v>28288</v>
      </c>
      <c r="B1084" s="140" t="n">
        <v>18</v>
      </c>
      <c r="C1084" s="147"/>
      <c r="D1084" s="148"/>
      <c r="E1084" s="148"/>
      <c r="F1084" s="148"/>
      <c r="G1084" s="148"/>
      <c r="H1084" s="148"/>
    </row>
    <row r="1085" customFormat="false" ht="15.75" hidden="false" customHeight="false" outlineLevel="0" collapsed="false">
      <c r="A1085" s="139" t="n">
        <v>28289</v>
      </c>
      <c r="B1085" s="140" t="n">
        <v>18</v>
      </c>
      <c r="C1085" s="147"/>
      <c r="D1085" s="148"/>
      <c r="E1085" s="148"/>
      <c r="F1085" s="148"/>
      <c r="G1085" s="148"/>
      <c r="H1085" s="148"/>
    </row>
    <row r="1086" customFormat="false" ht="15.75" hidden="false" customHeight="false" outlineLevel="0" collapsed="false">
      <c r="A1086" s="139" t="n">
        <v>28290</v>
      </c>
      <c r="B1086" s="140" t="n">
        <v>18</v>
      </c>
      <c r="C1086" s="147"/>
      <c r="D1086" s="148"/>
      <c r="E1086" s="148"/>
      <c r="F1086" s="148"/>
      <c r="G1086" s="148"/>
      <c r="H1086" s="148"/>
    </row>
    <row r="1087" customFormat="false" ht="15.75" hidden="false" customHeight="false" outlineLevel="0" collapsed="false">
      <c r="A1087" s="139" t="n">
        <v>28291</v>
      </c>
      <c r="B1087" s="140" t="n">
        <v>18</v>
      </c>
      <c r="C1087" s="147"/>
      <c r="D1087" s="148"/>
      <c r="E1087" s="148"/>
      <c r="F1087" s="148"/>
      <c r="G1087" s="148"/>
      <c r="H1087" s="148"/>
    </row>
    <row r="1088" customFormat="false" ht="15.75" hidden="false" customHeight="false" outlineLevel="0" collapsed="false">
      <c r="A1088" s="139" t="n">
        <v>28292</v>
      </c>
      <c r="B1088" s="140" t="n">
        <v>18</v>
      </c>
      <c r="C1088" s="147"/>
      <c r="D1088" s="148"/>
      <c r="E1088" s="148"/>
      <c r="F1088" s="148"/>
      <c r="G1088" s="148"/>
      <c r="H1088" s="148"/>
    </row>
    <row r="1089" customFormat="false" ht="15.75" hidden="false" customHeight="false" outlineLevel="0" collapsed="false">
      <c r="A1089" s="139" t="n">
        <v>28293</v>
      </c>
      <c r="B1089" s="140" t="n">
        <v>18</v>
      </c>
      <c r="C1089" s="147"/>
      <c r="D1089" s="148"/>
      <c r="E1089" s="148"/>
      <c r="F1089" s="148"/>
      <c r="G1089" s="148"/>
      <c r="H1089" s="148"/>
    </row>
    <row r="1090" customFormat="false" ht="15.75" hidden="false" customHeight="false" outlineLevel="0" collapsed="false">
      <c r="A1090" s="139" t="n">
        <v>28294</v>
      </c>
      <c r="B1090" s="140" t="n">
        <v>18</v>
      </c>
      <c r="C1090" s="147"/>
      <c r="D1090" s="148"/>
      <c r="E1090" s="148"/>
      <c r="F1090" s="148"/>
      <c r="G1090" s="148"/>
      <c r="H1090" s="148"/>
    </row>
    <row r="1091" customFormat="false" ht="15.75" hidden="false" customHeight="false" outlineLevel="0" collapsed="false">
      <c r="A1091" s="139" t="n">
        <v>28295</v>
      </c>
      <c r="B1091" s="140" t="n">
        <v>18</v>
      </c>
      <c r="C1091" s="147"/>
      <c r="D1091" s="148"/>
      <c r="E1091" s="148"/>
      <c r="F1091" s="148"/>
      <c r="G1091" s="148"/>
      <c r="H1091" s="148"/>
    </row>
    <row r="1092" customFormat="false" ht="15.75" hidden="false" customHeight="false" outlineLevel="0" collapsed="false">
      <c r="A1092" s="139" t="n">
        <v>28296</v>
      </c>
      <c r="B1092" s="140" t="n">
        <v>18</v>
      </c>
      <c r="C1092" s="147"/>
      <c r="D1092" s="148"/>
      <c r="E1092" s="148"/>
      <c r="F1092" s="148"/>
      <c r="G1092" s="148"/>
      <c r="H1092" s="148"/>
    </row>
    <row r="1093" customFormat="false" ht="15.75" hidden="false" customHeight="false" outlineLevel="0" collapsed="false">
      <c r="A1093" s="139" t="n">
        <v>28297</v>
      </c>
      <c r="B1093" s="140" t="n">
        <v>18</v>
      </c>
      <c r="C1093" s="147"/>
      <c r="D1093" s="148"/>
      <c r="E1093" s="148"/>
      <c r="F1093" s="148"/>
      <c r="G1093" s="148"/>
      <c r="H1093" s="148"/>
    </row>
    <row r="1094" customFormat="false" ht="15.75" hidden="false" customHeight="false" outlineLevel="0" collapsed="false">
      <c r="A1094" s="139" t="n">
        <v>28298</v>
      </c>
      <c r="B1094" s="140" t="n">
        <v>18</v>
      </c>
      <c r="C1094" s="147"/>
      <c r="D1094" s="148"/>
      <c r="E1094" s="148"/>
      <c r="F1094" s="148"/>
      <c r="G1094" s="148"/>
      <c r="H1094" s="148"/>
    </row>
    <row r="1095" customFormat="false" ht="15.75" hidden="false" customHeight="false" outlineLevel="0" collapsed="false">
      <c r="A1095" s="139" t="n">
        <v>28299</v>
      </c>
      <c r="B1095" s="140" t="n">
        <v>18</v>
      </c>
      <c r="C1095" s="147"/>
      <c r="D1095" s="148"/>
      <c r="E1095" s="148"/>
      <c r="F1095" s="148"/>
      <c r="G1095" s="148"/>
      <c r="H1095" s="148"/>
    </row>
    <row r="1096" customFormat="false" ht="15.75" hidden="false" customHeight="false" outlineLevel="0" collapsed="false">
      <c r="A1096" s="139" t="n">
        <v>28300</v>
      </c>
      <c r="B1096" s="140" t="n">
        <v>18</v>
      </c>
      <c r="C1096" s="147"/>
      <c r="D1096" s="148"/>
      <c r="E1096" s="148"/>
      <c r="F1096" s="148"/>
      <c r="G1096" s="148"/>
      <c r="H1096" s="148"/>
    </row>
    <row r="1097" customFormat="false" ht="15.75" hidden="false" customHeight="false" outlineLevel="0" collapsed="false">
      <c r="A1097" s="139" t="n">
        <v>28301</v>
      </c>
      <c r="B1097" s="140" t="n">
        <v>18</v>
      </c>
      <c r="C1097" s="147"/>
      <c r="D1097" s="148"/>
      <c r="E1097" s="148"/>
      <c r="F1097" s="148"/>
      <c r="G1097" s="148"/>
      <c r="H1097" s="148"/>
    </row>
    <row r="1098" customFormat="false" ht="15.75" hidden="false" customHeight="false" outlineLevel="0" collapsed="false">
      <c r="A1098" s="139" t="n">
        <v>28302</v>
      </c>
      <c r="B1098" s="140" t="n">
        <v>18</v>
      </c>
      <c r="C1098" s="147"/>
      <c r="D1098" s="148"/>
      <c r="E1098" s="148"/>
      <c r="F1098" s="148"/>
      <c r="G1098" s="148"/>
      <c r="H1098" s="148"/>
    </row>
    <row r="1099" customFormat="false" ht="15.75" hidden="false" customHeight="false" outlineLevel="0" collapsed="false">
      <c r="A1099" s="139" t="n">
        <v>28303</v>
      </c>
      <c r="B1099" s="140" t="n">
        <v>18</v>
      </c>
      <c r="C1099" s="147"/>
      <c r="D1099" s="148"/>
      <c r="E1099" s="148"/>
      <c r="F1099" s="148"/>
      <c r="G1099" s="148"/>
      <c r="H1099" s="148"/>
    </row>
    <row r="1100" customFormat="false" ht="15.75" hidden="false" customHeight="false" outlineLevel="0" collapsed="false">
      <c r="A1100" s="139" t="n">
        <v>28304</v>
      </c>
      <c r="B1100" s="140" t="n">
        <v>18</v>
      </c>
      <c r="C1100" s="147"/>
      <c r="D1100" s="148"/>
      <c r="E1100" s="148"/>
      <c r="F1100" s="148"/>
      <c r="G1100" s="148"/>
      <c r="H1100" s="148"/>
    </row>
    <row r="1101" customFormat="false" ht="15.75" hidden="false" customHeight="false" outlineLevel="0" collapsed="false">
      <c r="A1101" s="139" t="n">
        <v>28305</v>
      </c>
      <c r="B1101" s="140" t="n">
        <v>18</v>
      </c>
      <c r="C1101" s="147"/>
      <c r="D1101" s="148"/>
      <c r="E1101" s="148"/>
      <c r="F1101" s="148"/>
      <c r="G1101" s="148"/>
      <c r="H1101" s="148"/>
    </row>
    <row r="1102" customFormat="false" ht="15.75" hidden="false" customHeight="false" outlineLevel="0" collapsed="false">
      <c r="A1102" s="139" t="n">
        <v>28306</v>
      </c>
      <c r="B1102" s="140" t="n">
        <v>18</v>
      </c>
      <c r="C1102" s="147"/>
      <c r="D1102" s="148"/>
      <c r="E1102" s="148"/>
      <c r="F1102" s="148"/>
      <c r="G1102" s="148"/>
      <c r="H1102" s="148"/>
    </row>
    <row r="1103" customFormat="false" ht="15.75" hidden="false" customHeight="false" outlineLevel="0" collapsed="false">
      <c r="A1103" s="139" t="n">
        <v>28307</v>
      </c>
      <c r="B1103" s="140" t="n">
        <v>18</v>
      </c>
      <c r="C1103" s="147"/>
      <c r="D1103" s="148"/>
      <c r="E1103" s="148"/>
      <c r="F1103" s="148"/>
      <c r="G1103" s="148"/>
      <c r="H1103" s="148"/>
    </row>
    <row r="1104" customFormat="false" ht="15.75" hidden="false" customHeight="false" outlineLevel="0" collapsed="false">
      <c r="A1104" s="139" t="n">
        <v>28308</v>
      </c>
      <c r="B1104" s="140" t="n">
        <v>18</v>
      </c>
      <c r="C1104" s="147"/>
      <c r="D1104" s="148"/>
      <c r="E1104" s="148"/>
      <c r="F1104" s="148"/>
      <c r="G1104" s="148"/>
      <c r="H1104" s="148"/>
    </row>
    <row r="1105" customFormat="false" ht="15.75" hidden="false" customHeight="false" outlineLevel="0" collapsed="false">
      <c r="A1105" s="139" t="n">
        <v>28309</v>
      </c>
      <c r="B1105" s="140" t="n">
        <v>18</v>
      </c>
      <c r="C1105" s="147"/>
      <c r="D1105" s="148"/>
      <c r="E1105" s="148"/>
      <c r="F1105" s="148"/>
      <c r="G1105" s="148"/>
      <c r="H1105" s="148"/>
    </row>
    <row r="1106" customFormat="false" ht="15.75" hidden="false" customHeight="false" outlineLevel="0" collapsed="false">
      <c r="A1106" s="139" t="n">
        <v>28310</v>
      </c>
      <c r="B1106" s="140" t="n">
        <v>18</v>
      </c>
      <c r="C1106" s="147"/>
      <c r="D1106" s="148"/>
      <c r="E1106" s="148"/>
      <c r="F1106" s="148"/>
      <c r="G1106" s="148"/>
      <c r="H1106" s="148"/>
    </row>
    <row r="1107" customFormat="false" ht="15.75" hidden="false" customHeight="false" outlineLevel="0" collapsed="false">
      <c r="A1107" s="139" t="n">
        <v>28311</v>
      </c>
      <c r="B1107" s="140" t="n">
        <v>18</v>
      </c>
      <c r="C1107" s="147"/>
      <c r="D1107" s="148"/>
      <c r="E1107" s="148"/>
      <c r="F1107" s="148"/>
      <c r="G1107" s="148"/>
      <c r="H1107" s="148"/>
    </row>
    <row r="1108" customFormat="false" ht="15.75" hidden="false" customHeight="false" outlineLevel="0" collapsed="false">
      <c r="A1108" s="139" t="n">
        <v>28312</v>
      </c>
      <c r="B1108" s="140" t="n">
        <v>18</v>
      </c>
      <c r="C1108" s="147"/>
      <c r="D1108" s="148"/>
      <c r="E1108" s="148"/>
      <c r="F1108" s="148"/>
      <c r="G1108" s="148"/>
      <c r="H1108" s="148"/>
    </row>
    <row r="1109" customFormat="false" ht="15.75" hidden="false" customHeight="false" outlineLevel="0" collapsed="false">
      <c r="A1109" s="139" t="n">
        <v>28313</v>
      </c>
      <c r="B1109" s="140" t="n">
        <v>18</v>
      </c>
      <c r="C1109" s="147"/>
      <c r="D1109" s="148"/>
      <c r="E1109" s="148"/>
      <c r="F1109" s="148"/>
      <c r="G1109" s="148"/>
      <c r="H1109" s="148"/>
    </row>
    <row r="1110" customFormat="false" ht="15.75" hidden="false" customHeight="false" outlineLevel="0" collapsed="false">
      <c r="A1110" s="139" t="n">
        <v>28314</v>
      </c>
      <c r="B1110" s="140" t="n">
        <v>18</v>
      </c>
      <c r="C1110" s="147"/>
      <c r="D1110" s="148"/>
      <c r="E1110" s="148"/>
      <c r="F1110" s="148"/>
      <c r="G1110" s="148"/>
      <c r="H1110" s="148"/>
    </row>
    <row r="1111" customFormat="false" ht="15.75" hidden="false" customHeight="false" outlineLevel="0" collapsed="false">
      <c r="A1111" s="139" t="n">
        <v>28315</v>
      </c>
      <c r="B1111" s="140" t="n">
        <v>18</v>
      </c>
      <c r="C1111" s="147"/>
      <c r="D1111" s="148"/>
      <c r="E1111" s="148"/>
      <c r="F1111" s="148"/>
      <c r="G1111" s="148"/>
      <c r="H1111" s="148"/>
    </row>
    <row r="1112" customFormat="false" ht="15.75" hidden="false" customHeight="false" outlineLevel="0" collapsed="false">
      <c r="A1112" s="139" t="n">
        <v>28316</v>
      </c>
      <c r="B1112" s="140" t="n">
        <v>18</v>
      </c>
      <c r="C1112" s="147"/>
      <c r="D1112" s="148"/>
      <c r="E1112" s="148"/>
      <c r="F1112" s="148"/>
      <c r="G1112" s="148"/>
      <c r="H1112" s="148"/>
    </row>
    <row r="1113" customFormat="false" ht="15.75" hidden="false" customHeight="false" outlineLevel="0" collapsed="false">
      <c r="A1113" s="139" t="n">
        <v>28317</v>
      </c>
      <c r="B1113" s="140" t="n">
        <v>18</v>
      </c>
      <c r="C1113" s="147"/>
      <c r="D1113" s="148"/>
      <c r="E1113" s="148"/>
      <c r="F1113" s="148"/>
      <c r="G1113" s="148"/>
      <c r="H1113" s="148"/>
    </row>
    <row r="1114" customFormat="false" ht="15.75" hidden="false" customHeight="false" outlineLevel="0" collapsed="false">
      <c r="A1114" s="139" t="n">
        <v>28318</v>
      </c>
      <c r="B1114" s="140" t="n">
        <v>18</v>
      </c>
      <c r="C1114" s="147"/>
      <c r="D1114" s="148"/>
      <c r="E1114" s="148"/>
      <c r="F1114" s="148"/>
      <c r="G1114" s="148"/>
      <c r="H1114" s="148"/>
    </row>
    <row r="1115" customFormat="false" ht="15.75" hidden="false" customHeight="false" outlineLevel="0" collapsed="false">
      <c r="A1115" s="139" t="n">
        <v>28319</v>
      </c>
      <c r="B1115" s="140" t="n">
        <v>18</v>
      </c>
      <c r="C1115" s="147"/>
      <c r="D1115" s="148"/>
      <c r="E1115" s="148"/>
      <c r="F1115" s="148"/>
      <c r="G1115" s="148"/>
      <c r="H1115" s="148"/>
    </row>
    <row r="1116" customFormat="false" ht="15.75" hidden="false" customHeight="false" outlineLevel="0" collapsed="false">
      <c r="A1116" s="139" t="n">
        <v>28320</v>
      </c>
      <c r="B1116" s="140" t="n">
        <v>18</v>
      </c>
      <c r="C1116" s="147"/>
      <c r="D1116" s="148"/>
      <c r="E1116" s="148"/>
      <c r="F1116" s="148"/>
      <c r="G1116" s="148"/>
      <c r="H1116" s="148"/>
    </row>
    <row r="1117" customFormat="false" ht="15.75" hidden="false" customHeight="false" outlineLevel="0" collapsed="false">
      <c r="A1117" s="139" t="n">
        <v>28321</v>
      </c>
      <c r="B1117" s="140" t="n">
        <v>18</v>
      </c>
      <c r="C1117" s="147"/>
      <c r="D1117" s="148"/>
      <c r="E1117" s="148"/>
      <c r="F1117" s="148"/>
      <c r="G1117" s="148"/>
      <c r="H1117" s="148"/>
    </row>
    <row r="1118" customFormat="false" ht="15.75" hidden="false" customHeight="false" outlineLevel="0" collapsed="false">
      <c r="A1118" s="139" t="n">
        <v>28322</v>
      </c>
      <c r="B1118" s="140" t="n">
        <v>18</v>
      </c>
      <c r="C1118" s="147"/>
      <c r="D1118" s="148"/>
      <c r="E1118" s="148"/>
      <c r="F1118" s="148"/>
      <c r="G1118" s="148"/>
      <c r="H1118" s="148"/>
    </row>
    <row r="1119" customFormat="false" ht="15.75" hidden="false" customHeight="false" outlineLevel="0" collapsed="false">
      <c r="A1119" s="139" t="n">
        <v>28323</v>
      </c>
      <c r="B1119" s="140" t="n">
        <v>18</v>
      </c>
      <c r="C1119" s="147"/>
      <c r="D1119" s="148"/>
      <c r="E1119" s="148"/>
      <c r="F1119" s="148"/>
      <c r="G1119" s="148"/>
      <c r="H1119" s="148"/>
    </row>
    <row r="1120" customFormat="false" ht="15.75" hidden="false" customHeight="false" outlineLevel="0" collapsed="false">
      <c r="A1120" s="139" t="n">
        <v>28324</v>
      </c>
      <c r="B1120" s="140" t="n">
        <v>18</v>
      </c>
      <c r="C1120" s="147"/>
      <c r="D1120" s="148"/>
      <c r="E1120" s="148"/>
      <c r="F1120" s="148"/>
      <c r="G1120" s="148"/>
      <c r="H1120" s="148"/>
    </row>
    <row r="1121" customFormat="false" ht="15.75" hidden="false" customHeight="false" outlineLevel="0" collapsed="false">
      <c r="A1121" s="139" t="n">
        <v>28325</v>
      </c>
      <c r="B1121" s="140" t="n">
        <v>18</v>
      </c>
      <c r="C1121" s="147"/>
      <c r="D1121" s="148"/>
      <c r="E1121" s="148"/>
      <c r="F1121" s="148"/>
      <c r="G1121" s="148"/>
      <c r="H1121" s="148"/>
    </row>
    <row r="1122" customFormat="false" ht="15.75" hidden="false" customHeight="false" outlineLevel="0" collapsed="false">
      <c r="A1122" s="139" t="n">
        <v>28326</v>
      </c>
      <c r="B1122" s="140" t="n">
        <v>18</v>
      </c>
      <c r="C1122" s="147"/>
      <c r="D1122" s="148"/>
      <c r="E1122" s="148"/>
      <c r="F1122" s="148"/>
      <c r="G1122" s="148"/>
      <c r="H1122" s="148"/>
    </row>
    <row r="1123" customFormat="false" ht="15.75" hidden="false" customHeight="false" outlineLevel="0" collapsed="false">
      <c r="A1123" s="139" t="n">
        <v>28327</v>
      </c>
      <c r="B1123" s="140" t="n">
        <v>18</v>
      </c>
      <c r="C1123" s="147"/>
      <c r="D1123" s="148"/>
      <c r="E1123" s="148"/>
      <c r="F1123" s="148"/>
      <c r="G1123" s="148"/>
      <c r="H1123" s="148"/>
    </row>
    <row r="1124" customFormat="false" ht="15.75" hidden="false" customHeight="false" outlineLevel="0" collapsed="false">
      <c r="A1124" s="139" t="n">
        <v>28328</v>
      </c>
      <c r="B1124" s="140" t="n">
        <v>18</v>
      </c>
      <c r="C1124" s="147"/>
      <c r="D1124" s="148"/>
      <c r="E1124" s="148"/>
      <c r="F1124" s="148"/>
      <c r="G1124" s="148"/>
      <c r="H1124" s="148"/>
    </row>
    <row r="1125" customFormat="false" ht="15.75" hidden="false" customHeight="false" outlineLevel="0" collapsed="false">
      <c r="A1125" s="139" t="n">
        <v>28329</v>
      </c>
      <c r="B1125" s="140" t="n">
        <v>18</v>
      </c>
      <c r="C1125" s="147"/>
      <c r="D1125" s="148"/>
      <c r="E1125" s="148"/>
      <c r="F1125" s="148"/>
      <c r="G1125" s="148"/>
      <c r="H1125" s="148"/>
    </row>
    <row r="1126" customFormat="false" ht="15.75" hidden="false" customHeight="false" outlineLevel="0" collapsed="false">
      <c r="A1126" s="139" t="n">
        <v>28330</v>
      </c>
      <c r="B1126" s="140" t="n">
        <v>18</v>
      </c>
      <c r="C1126" s="147"/>
      <c r="D1126" s="148"/>
      <c r="E1126" s="148"/>
      <c r="F1126" s="148"/>
      <c r="G1126" s="148"/>
      <c r="H1126" s="148"/>
    </row>
    <row r="1127" customFormat="false" ht="15.75" hidden="false" customHeight="false" outlineLevel="0" collapsed="false">
      <c r="A1127" s="139" t="n">
        <v>28331</v>
      </c>
      <c r="B1127" s="140" t="n">
        <v>18</v>
      </c>
      <c r="C1127" s="147"/>
      <c r="D1127" s="148"/>
      <c r="E1127" s="148"/>
      <c r="F1127" s="148"/>
      <c r="G1127" s="148"/>
      <c r="H1127" s="148"/>
    </row>
    <row r="1128" customFormat="false" ht="15.75" hidden="false" customHeight="false" outlineLevel="0" collapsed="false">
      <c r="A1128" s="139" t="n">
        <v>28332</v>
      </c>
      <c r="B1128" s="140" t="n">
        <v>18</v>
      </c>
      <c r="C1128" s="147"/>
      <c r="D1128" s="148"/>
      <c r="E1128" s="148"/>
      <c r="F1128" s="148"/>
      <c r="G1128" s="148"/>
      <c r="H1128" s="148"/>
    </row>
    <row r="1129" customFormat="false" ht="15.75" hidden="false" customHeight="false" outlineLevel="0" collapsed="false">
      <c r="A1129" s="139" t="n">
        <v>28333</v>
      </c>
      <c r="B1129" s="140" t="n">
        <v>18</v>
      </c>
      <c r="C1129" s="147"/>
      <c r="D1129" s="148"/>
      <c r="E1129" s="148"/>
      <c r="F1129" s="148"/>
      <c r="G1129" s="148"/>
      <c r="H1129" s="148"/>
    </row>
    <row r="1130" customFormat="false" ht="15.75" hidden="false" customHeight="false" outlineLevel="0" collapsed="false">
      <c r="A1130" s="139" t="n">
        <v>28334</v>
      </c>
      <c r="B1130" s="140" t="n">
        <v>18</v>
      </c>
      <c r="C1130" s="147"/>
      <c r="D1130" s="148"/>
      <c r="E1130" s="148"/>
      <c r="F1130" s="148"/>
      <c r="G1130" s="148"/>
      <c r="H1130" s="148"/>
    </row>
    <row r="1131" customFormat="false" ht="15.75" hidden="false" customHeight="false" outlineLevel="0" collapsed="false">
      <c r="A1131" s="139" t="n">
        <v>28335</v>
      </c>
      <c r="B1131" s="140" t="n">
        <v>18</v>
      </c>
      <c r="C1131" s="147"/>
      <c r="D1131" s="148"/>
      <c r="E1131" s="148"/>
      <c r="F1131" s="148"/>
      <c r="G1131" s="148"/>
      <c r="H1131" s="148"/>
    </row>
    <row r="1132" customFormat="false" ht="15.75" hidden="false" customHeight="false" outlineLevel="0" collapsed="false">
      <c r="A1132" s="139" t="n">
        <v>28336</v>
      </c>
      <c r="B1132" s="140" t="n">
        <v>18</v>
      </c>
      <c r="C1132" s="147"/>
      <c r="D1132" s="148"/>
      <c r="E1132" s="148"/>
      <c r="F1132" s="148"/>
      <c r="G1132" s="148"/>
      <c r="H1132" s="148"/>
    </row>
    <row r="1133" customFormat="false" ht="15.75" hidden="false" customHeight="false" outlineLevel="0" collapsed="false">
      <c r="A1133" s="139" t="n">
        <v>28337</v>
      </c>
      <c r="B1133" s="140" t="n">
        <v>18</v>
      </c>
      <c r="C1133" s="147"/>
      <c r="D1133" s="148"/>
      <c r="E1133" s="148"/>
      <c r="F1133" s="148"/>
      <c r="G1133" s="148"/>
      <c r="H1133" s="148"/>
    </row>
    <row r="1134" customFormat="false" ht="15.75" hidden="false" customHeight="false" outlineLevel="0" collapsed="false">
      <c r="A1134" s="139" t="n">
        <v>28338</v>
      </c>
      <c r="B1134" s="140" t="n">
        <v>18</v>
      </c>
      <c r="C1134" s="147"/>
      <c r="D1134" s="148"/>
      <c r="E1134" s="148"/>
      <c r="F1134" s="148"/>
      <c r="G1134" s="148"/>
      <c r="H1134" s="148"/>
    </row>
    <row r="1135" customFormat="false" ht="15.75" hidden="false" customHeight="false" outlineLevel="0" collapsed="false">
      <c r="A1135" s="139" t="n">
        <v>28339</v>
      </c>
      <c r="B1135" s="140" t="n">
        <v>18</v>
      </c>
      <c r="C1135" s="147"/>
      <c r="D1135" s="148"/>
      <c r="E1135" s="148"/>
      <c r="F1135" s="148"/>
      <c r="G1135" s="148"/>
      <c r="H1135" s="148"/>
    </row>
    <row r="1136" customFormat="false" ht="15.75" hidden="false" customHeight="false" outlineLevel="0" collapsed="false">
      <c r="A1136" s="139" t="n">
        <v>28340</v>
      </c>
      <c r="B1136" s="140" t="n">
        <v>18</v>
      </c>
      <c r="C1136" s="147"/>
      <c r="D1136" s="148"/>
      <c r="E1136" s="148"/>
      <c r="F1136" s="148"/>
      <c r="G1136" s="148"/>
      <c r="H1136" s="148"/>
    </row>
    <row r="1137" customFormat="false" ht="15.75" hidden="false" customHeight="false" outlineLevel="0" collapsed="false">
      <c r="A1137" s="139" t="n">
        <v>28341</v>
      </c>
      <c r="B1137" s="140" t="n">
        <v>18</v>
      </c>
      <c r="C1137" s="147"/>
      <c r="D1137" s="148"/>
      <c r="E1137" s="148"/>
      <c r="F1137" s="148"/>
      <c r="G1137" s="148"/>
      <c r="H1137" s="148"/>
    </row>
    <row r="1138" customFormat="false" ht="15.75" hidden="false" customHeight="false" outlineLevel="0" collapsed="false">
      <c r="A1138" s="139" t="n">
        <v>28342</v>
      </c>
      <c r="B1138" s="140" t="n">
        <v>18</v>
      </c>
      <c r="C1138" s="147"/>
      <c r="D1138" s="148"/>
      <c r="E1138" s="148"/>
      <c r="F1138" s="148"/>
      <c r="G1138" s="148"/>
      <c r="H1138" s="148"/>
    </row>
    <row r="1139" customFormat="false" ht="15.75" hidden="false" customHeight="false" outlineLevel="0" collapsed="false">
      <c r="A1139" s="139" t="n">
        <v>28343</v>
      </c>
      <c r="B1139" s="140" t="n">
        <v>18</v>
      </c>
      <c r="C1139" s="147"/>
      <c r="D1139" s="148"/>
      <c r="E1139" s="148"/>
      <c r="F1139" s="148"/>
      <c r="G1139" s="148"/>
      <c r="H1139" s="148"/>
    </row>
    <row r="1140" customFormat="false" ht="15.75" hidden="false" customHeight="false" outlineLevel="0" collapsed="false">
      <c r="A1140" s="139" t="n">
        <v>28344</v>
      </c>
      <c r="B1140" s="140" t="n">
        <v>18</v>
      </c>
      <c r="C1140" s="147"/>
      <c r="D1140" s="148"/>
      <c r="E1140" s="148"/>
      <c r="F1140" s="148"/>
      <c r="G1140" s="148"/>
      <c r="H1140" s="148"/>
    </row>
    <row r="1141" customFormat="false" ht="15.75" hidden="false" customHeight="false" outlineLevel="0" collapsed="false">
      <c r="A1141" s="139" t="n">
        <v>28345</v>
      </c>
      <c r="B1141" s="140" t="n">
        <v>18</v>
      </c>
      <c r="C1141" s="147"/>
      <c r="D1141" s="148"/>
      <c r="E1141" s="148"/>
      <c r="F1141" s="148"/>
      <c r="G1141" s="148"/>
      <c r="H1141" s="148"/>
    </row>
    <row r="1142" customFormat="false" ht="15.75" hidden="false" customHeight="false" outlineLevel="0" collapsed="false">
      <c r="A1142" s="139" t="n">
        <v>28346</v>
      </c>
      <c r="B1142" s="140" t="n">
        <v>18</v>
      </c>
      <c r="C1142" s="147"/>
      <c r="D1142" s="148"/>
      <c r="E1142" s="148"/>
      <c r="F1142" s="148"/>
      <c r="G1142" s="148"/>
      <c r="H1142" s="148"/>
    </row>
    <row r="1143" customFormat="false" ht="15.75" hidden="false" customHeight="false" outlineLevel="0" collapsed="false">
      <c r="A1143" s="139" t="n">
        <v>28347</v>
      </c>
      <c r="B1143" s="140" t="n">
        <v>18</v>
      </c>
      <c r="C1143" s="147"/>
      <c r="D1143" s="148"/>
      <c r="E1143" s="148"/>
      <c r="F1143" s="148"/>
      <c r="G1143" s="148"/>
      <c r="H1143" s="148"/>
    </row>
    <row r="1144" customFormat="false" ht="15.75" hidden="false" customHeight="false" outlineLevel="0" collapsed="false">
      <c r="A1144" s="139" t="n">
        <v>28348</v>
      </c>
      <c r="B1144" s="140" t="n">
        <v>18</v>
      </c>
      <c r="C1144" s="147"/>
      <c r="D1144" s="148"/>
      <c r="E1144" s="148"/>
      <c r="F1144" s="148"/>
      <c r="G1144" s="148"/>
      <c r="H1144" s="148"/>
    </row>
    <row r="1145" customFormat="false" ht="15.75" hidden="false" customHeight="false" outlineLevel="0" collapsed="false">
      <c r="A1145" s="139" t="n">
        <v>28349</v>
      </c>
      <c r="B1145" s="140" t="n">
        <v>18</v>
      </c>
      <c r="C1145" s="147"/>
      <c r="D1145" s="148"/>
      <c r="E1145" s="148"/>
      <c r="F1145" s="148"/>
      <c r="G1145" s="148"/>
      <c r="H1145" s="148"/>
    </row>
    <row r="1146" customFormat="false" ht="15.75" hidden="false" customHeight="false" outlineLevel="0" collapsed="false">
      <c r="A1146" s="139" t="n">
        <v>28350</v>
      </c>
      <c r="B1146" s="140" t="n">
        <v>18</v>
      </c>
      <c r="C1146" s="147"/>
      <c r="D1146" s="148"/>
      <c r="E1146" s="148"/>
      <c r="F1146" s="148"/>
      <c r="G1146" s="148"/>
      <c r="H1146" s="148"/>
    </row>
    <row r="1147" customFormat="false" ht="15.75" hidden="false" customHeight="false" outlineLevel="0" collapsed="false">
      <c r="A1147" s="139" t="n">
        <v>28351</v>
      </c>
      <c r="B1147" s="140" t="n">
        <v>18</v>
      </c>
      <c r="C1147" s="147"/>
      <c r="D1147" s="148"/>
      <c r="E1147" s="148"/>
      <c r="F1147" s="148"/>
      <c r="G1147" s="148"/>
      <c r="H1147" s="148"/>
    </row>
    <row r="1148" customFormat="false" ht="15.75" hidden="false" customHeight="false" outlineLevel="0" collapsed="false">
      <c r="A1148" s="139" t="n">
        <v>28352</v>
      </c>
      <c r="B1148" s="140" t="n">
        <v>18</v>
      </c>
      <c r="C1148" s="147"/>
      <c r="D1148" s="148"/>
      <c r="E1148" s="148"/>
      <c r="F1148" s="148"/>
      <c r="G1148" s="148"/>
      <c r="H1148" s="148"/>
    </row>
    <row r="1149" customFormat="false" ht="15.75" hidden="false" customHeight="false" outlineLevel="0" collapsed="false">
      <c r="A1149" s="139" t="n">
        <v>28353</v>
      </c>
      <c r="B1149" s="140" t="n">
        <v>18</v>
      </c>
      <c r="C1149" s="147"/>
      <c r="D1149" s="148"/>
      <c r="E1149" s="148"/>
      <c r="F1149" s="148"/>
      <c r="G1149" s="148"/>
      <c r="H1149" s="148"/>
    </row>
    <row r="1150" customFormat="false" ht="15.75" hidden="false" customHeight="false" outlineLevel="0" collapsed="false">
      <c r="A1150" s="139" t="n">
        <v>28354</v>
      </c>
      <c r="B1150" s="140" t="n">
        <v>18</v>
      </c>
      <c r="C1150" s="147"/>
      <c r="D1150" s="148"/>
      <c r="E1150" s="148"/>
      <c r="F1150" s="148"/>
      <c r="G1150" s="148"/>
      <c r="H1150" s="148"/>
    </row>
    <row r="1151" customFormat="false" ht="15.75" hidden="false" customHeight="false" outlineLevel="0" collapsed="false">
      <c r="A1151" s="139" t="n">
        <v>28355</v>
      </c>
      <c r="B1151" s="140" t="n">
        <v>18</v>
      </c>
      <c r="C1151" s="147"/>
      <c r="D1151" s="148"/>
      <c r="E1151" s="148"/>
      <c r="F1151" s="148"/>
      <c r="G1151" s="148"/>
      <c r="H1151" s="148"/>
    </row>
    <row r="1152" customFormat="false" ht="15.75" hidden="false" customHeight="false" outlineLevel="0" collapsed="false">
      <c r="A1152" s="139" t="n">
        <v>28356</v>
      </c>
      <c r="B1152" s="140" t="n">
        <v>18</v>
      </c>
      <c r="C1152" s="147"/>
      <c r="D1152" s="148"/>
      <c r="E1152" s="148"/>
      <c r="F1152" s="148"/>
      <c r="G1152" s="148"/>
      <c r="H1152" s="148"/>
    </row>
    <row r="1153" customFormat="false" ht="15.75" hidden="false" customHeight="false" outlineLevel="0" collapsed="false">
      <c r="A1153" s="139" t="n">
        <v>28357</v>
      </c>
      <c r="B1153" s="140" t="n">
        <v>18</v>
      </c>
      <c r="C1153" s="147"/>
      <c r="D1153" s="148"/>
      <c r="E1153" s="148"/>
      <c r="F1153" s="148"/>
      <c r="G1153" s="148"/>
      <c r="H1153" s="148"/>
    </row>
    <row r="1154" customFormat="false" ht="15.75" hidden="false" customHeight="false" outlineLevel="0" collapsed="false">
      <c r="A1154" s="139" t="n">
        <v>28358</v>
      </c>
      <c r="B1154" s="140" t="n">
        <v>18</v>
      </c>
      <c r="C1154" s="147"/>
      <c r="D1154" s="148"/>
      <c r="E1154" s="148"/>
      <c r="F1154" s="148"/>
      <c r="G1154" s="148"/>
      <c r="H1154" s="148"/>
    </row>
    <row r="1155" customFormat="false" ht="15.75" hidden="false" customHeight="false" outlineLevel="0" collapsed="false">
      <c r="A1155" s="139" t="n">
        <v>28359</v>
      </c>
      <c r="B1155" s="140" t="n">
        <v>18</v>
      </c>
      <c r="C1155" s="147"/>
      <c r="D1155" s="148"/>
      <c r="E1155" s="148"/>
      <c r="F1155" s="148"/>
      <c r="G1155" s="148"/>
      <c r="H1155" s="148"/>
    </row>
    <row r="1156" customFormat="false" ht="15.75" hidden="false" customHeight="false" outlineLevel="0" collapsed="false">
      <c r="A1156" s="139" t="n">
        <v>28360</v>
      </c>
      <c r="B1156" s="140" t="n">
        <v>18</v>
      </c>
      <c r="C1156" s="147"/>
      <c r="D1156" s="148"/>
      <c r="E1156" s="148"/>
      <c r="F1156" s="148"/>
      <c r="G1156" s="148"/>
      <c r="H1156" s="148"/>
    </row>
    <row r="1157" customFormat="false" ht="15.75" hidden="false" customHeight="false" outlineLevel="0" collapsed="false">
      <c r="A1157" s="139" t="n">
        <v>28361</v>
      </c>
      <c r="B1157" s="140" t="n">
        <v>18</v>
      </c>
      <c r="C1157" s="147"/>
      <c r="D1157" s="148"/>
      <c r="E1157" s="148"/>
      <c r="F1157" s="148"/>
      <c r="G1157" s="148"/>
      <c r="H1157" s="148"/>
    </row>
    <row r="1158" customFormat="false" ht="15.75" hidden="false" customHeight="false" outlineLevel="0" collapsed="false">
      <c r="A1158" s="139" t="n">
        <v>28362</v>
      </c>
      <c r="B1158" s="140" t="n">
        <v>18</v>
      </c>
      <c r="C1158" s="147"/>
      <c r="D1158" s="148"/>
      <c r="E1158" s="148"/>
      <c r="F1158" s="148"/>
      <c r="G1158" s="148"/>
      <c r="H1158" s="148"/>
    </row>
    <row r="1159" customFormat="false" ht="15.75" hidden="false" customHeight="false" outlineLevel="0" collapsed="false">
      <c r="A1159" s="139" t="n">
        <v>28363</v>
      </c>
      <c r="B1159" s="140" t="n">
        <v>18</v>
      </c>
      <c r="C1159" s="147"/>
      <c r="D1159" s="148"/>
      <c r="E1159" s="148"/>
      <c r="F1159" s="148"/>
      <c r="G1159" s="148"/>
      <c r="H1159" s="148"/>
    </row>
    <row r="1160" customFormat="false" ht="15.75" hidden="false" customHeight="false" outlineLevel="0" collapsed="false">
      <c r="A1160" s="139" t="n">
        <v>28364</v>
      </c>
      <c r="B1160" s="140" t="n">
        <v>18</v>
      </c>
      <c r="C1160" s="147"/>
      <c r="D1160" s="148"/>
      <c r="E1160" s="148"/>
      <c r="F1160" s="148"/>
      <c r="G1160" s="148"/>
      <c r="H1160" s="148"/>
    </row>
    <row r="1161" customFormat="false" ht="15.75" hidden="false" customHeight="false" outlineLevel="0" collapsed="false">
      <c r="A1161" s="139" t="n">
        <v>28365</v>
      </c>
      <c r="B1161" s="140" t="n">
        <v>18</v>
      </c>
      <c r="C1161" s="147"/>
      <c r="D1161" s="148"/>
      <c r="E1161" s="148"/>
      <c r="F1161" s="148"/>
      <c r="G1161" s="148"/>
      <c r="H1161" s="148"/>
    </row>
    <row r="1162" customFormat="false" ht="15.75" hidden="false" customHeight="false" outlineLevel="0" collapsed="false">
      <c r="A1162" s="139" t="n">
        <v>28366</v>
      </c>
      <c r="B1162" s="140" t="n">
        <v>18</v>
      </c>
      <c r="C1162" s="147"/>
      <c r="D1162" s="148"/>
      <c r="E1162" s="148"/>
      <c r="F1162" s="148"/>
      <c r="G1162" s="148"/>
      <c r="H1162" s="148"/>
    </row>
    <row r="1163" customFormat="false" ht="15.75" hidden="false" customHeight="false" outlineLevel="0" collapsed="false">
      <c r="A1163" s="139" t="n">
        <v>28367</v>
      </c>
      <c r="B1163" s="140" t="n">
        <v>18</v>
      </c>
      <c r="C1163" s="147"/>
      <c r="D1163" s="148"/>
      <c r="E1163" s="148"/>
      <c r="F1163" s="148"/>
      <c r="G1163" s="148"/>
      <c r="H1163" s="148"/>
    </row>
    <row r="1164" customFormat="false" ht="15.75" hidden="false" customHeight="false" outlineLevel="0" collapsed="false">
      <c r="A1164" s="139" t="n">
        <v>28368</v>
      </c>
      <c r="B1164" s="140" t="n">
        <v>18</v>
      </c>
      <c r="C1164" s="147"/>
      <c r="D1164" s="148"/>
      <c r="E1164" s="148"/>
      <c r="F1164" s="148"/>
      <c r="G1164" s="148"/>
      <c r="H1164" s="148"/>
    </row>
    <row r="1165" customFormat="false" ht="15.75" hidden="false" customHeight="false" outlineLevel="0" collapsed="false">
      <c r="A1165" s="139" t="n">
        <v>28369</v>
      </c>
      <c r="B1165" s="140" t="n">
        <v>18</v>
      </c>
      <c r="C1165" s="147"/>
      <c r="D1165" s="148"/>
      <c r="E1165" s="148"/>
      <c r="F1165" s="148"/>
      <c r="G1165" s="148"/>
      <c r="H1165" s="148"/>
    </row>
    <row r="1166" customFormat="false" ht="15.75" hidden="false" customHeight="false" outlineLevel="0" collapsed="false">
      <c r="A1166" s="139" t="n">
        <v>28370</v>
      </c>
      <c r="B1166" s="140" t="n">
        <v>18</v>
      </c>
      <c r="C1166" s="147"/>
      <c r="D1166" s="148"/>
      <c r="E1166" s="148"/>
      <c r="F1166" s="148"/>
      <c r="G1166" s="148"/>
      <c r="H1166" s="148"/>
    </row>
    <row r="1167" customFormat="false" ht="15.75" hidden="false" customHeight="false" outlineLevel="0" collapsed="false">
      <c r="A1167" s="139" t="n">
        <v>28371</v>
      </c>
      <c r="B1167" s="140" t="n">
        <v>18</v>
      </c>
      <c r="C1167" s="147"/>
      <c r="D1167" s="148"/>
      <c r="E1167" s="148"/>
      <c r="F1167" s="148"/>
      <c r="G1167" s="148"/>
      <c r="H1167" s="148"/>
    </row>
    <row r="1168" customFormat="false" ht="15.75" hidden="false" customHeight="false" outlineLevel="0" collapsed="false">
      <c r="A1168" s="139" t="n">
        <v>28372</v>
      </c>
      <c r="B1168" s="140" t="n">
        <v>18</v>
      </c>
      <c r="C1168" s="147"/>
      <c r="D1168" s="148"/>
      <c r="E1168" s="148"/>
      <c r="F1168" s="148"/>
      <c r="G1168" s="148"/>
      <c r="H1168" s="148"/>
    </row>
    <row r="1169" customFormat="false" ht="15.75" hidden="false" customHeight="false" outlineLevel="0" collapsed="false">
      <c r="A1169" s="139" t="n">
        <v>28373</v>
      </c>
      <c r="B1169" s="140" t="n">
        <v>18</v>
      </c>
      <c r="C1169" s="147"/>
      <c r="D1169" s="148"/>
      <c r="E1169" s="148"/>
      <c r="F1169" s="148"/>
      <c r="G1169" s="148"/>
      <c r="H1169" s="148"/>
    </row>
    <row r="1170" customFormat="false" ht="15.75" hidden="false" customHeight="false" outlineLevel="0" collapsed="false">
      <c r="A1170" s="139" t="n">
        <v>28374</v>
      </c>
      <c r="B1170" s="140" t="n">
        <v>18</v>
      </c>
      <c r="C1170" s="147"/>
      <c r="D1170" s="148"/>
      <c r="E1170" s="148"/>
      <c r="F1170" s="148"/>
      <c r="G1170" s="148"/>
      <c r="H1170" s="148"/>
    </row>
    <row r="1171" customFormat="false" ht="15.75" hidden="false" customHeight="false" outlineLevel="0" collapsed="false">
      <c r="A1171" s="139" t="n">
        <v>28375</v>
      </c>
      <c r="B1171" s="140" t="n">
        <v>18</v>
      </c>
      <c r="C1171" s="147"/>
      <c r="D1171" s="148"/>
      <c r="E1171" s="148"/>
      <c r="F1171" s="148"/>
      <c r="G1171" s="148"/>
      <c r="H1171" s="148"/>
    </row>
    <row r="1172" customFormat="false" ht="15.75" hidden="false" customHeight="false" outlineLevel="0" collapsed="false">
      <c r="A1172" s="139" t="n">
        <v>28376</v>
      </c>
      <c r="B1172" s="140" t="n">
        <v>18</v>
      </c>
      <c r="C1172" s="147"/>
      <c r="D1172" s="148"/>
      <c r="E1172" s="148"/>
      <c r="F1172" s="148"/>
      <c r="G1172" s="148"/>
      <c r="H1172" s="148"/>
    </row>
    <row r="1173" customFormat="false" ht="15.75" hidden="false" customHeight="false" outlineLevel="0" collapsed="false">
      <c r="A1173" s="139" t="n">
        <v>28377</v>
      </c>
      <c r="B1173" s="140" t="n">
        <v>18</v>
      </c>
      <c r="C1173" s="147"/>
      <c r="D1173" s="148"/>
      <c r="E1173" s="148"/>
      <c r="F1173" s="148"/>
      <c r="G1173" s="148"/>
      <c r="H1173" s="148"/>
    </row>
    <row r="1174" customFormat="false" ht="15.75" hidden="false" customHeight="false" outlineLevel="0" collapsed="false">
      <c r="A1174" s="139" t="n">
        <v>28378</v>
      </c>
      <c r="B1174" s="140" t="n">
        <v>18</v>
      </c>
      <c r="C1174" s="147"/>
      <c r="D1174" s="148"/>
      <c r="E1174" s="148"/>
      <c r="F1174" s="148"/>
      <c r="G1174" s="148"/>
      <c r="H1174" s="148"/>
    </row>
    <row r="1175" customFormat="false" ht="15.75" hidden="false" customHeight="false" outlineLevel="0" collapsed="false">
      <c r="A1175" s="139" t="n">
        <v>28379</v>
      </c>
      <c r="B1175" s="140" t="n">
        <v>18</v>
      </c>
      <c r="C1175" s="147"/>
      <c r="D1175" s="148"/>
      <c r="E1175" s="148"/>
      <c r="F1175" s="148"/>
      <c r="G1175" s="148"/>
      <c r="H1175" s="148"/>
    </row>
    <row r="1176" customFormat="false" ht="15.75" hidden="false" customHeight="false" outlineLevel="0" collapsed="false">
      <c r="A1176" s="139" t="n">
        <v>28380</v>
      </c>
      <c r="B1176" s="140" t="n">
        <v>18</v>
      </c>
      <c r="C1176" s="147"/>
      <c r="D1176" s="148"/>
      <c r="E1176" s="148"/>
      <c r="F1176" s="148"/>
      <c r="G1176" s="148"/>
      <c r="H1176" s="148"/>
    </row>
    <row r="1177" customFormat="false" ht="15.75" hidden="false" customHeight="false" outlineLevel="0" collapsed="false">
      <c r="A1177" s="139" t="n">
        <v>28381</v>
      </c>
      <c r="B1177" s="140" t="n">
        <v>18</v>
      </c>
      <c r="C1177" s="147"/>
      <c r="D1177" s="148"/>
      <c r="E1177" s="148"/>
      <c r="F1177" s="148"/>
      <c r="G1177" s="148"/>
      <c r="H1177" s="148"/>
    </row>
    <row r="1178" customFormat="false" ht="15.75" hidden="false" customHeight="false" outlineLevel="0" collapsed="false">
      <c r="A1178" s="139" t="n">
        <v>28382</v>
      </c>
      <c r="B1178" s="140" t="n">
        <v>18</v>
      </c>
      <c r="C1178" s="147"/>
      <c r="D1178" s="148"/>
      <c r="E1178" s="148"/>
      <c r="F1178" s="148"/>
      <c r="G1178" s="148"/>
      <c r="H1178" s="148"/>
    </row>
    <row r="1179" customFormat="false" ht="15.75" hidden="false" customHeight="false" outlineLevel="0" collapsed="false">
      <c r="A1179" s="139" t="n">
        <v>28383</v>
      </c>
      <c r="B1179" s="140" t="n">
        <v>18</v>
      </c>
      <c r="C1179" s="147"/>
      <c r="D1179" s="148"/>
      <c r="E1179" s="148"/>
      <c r="F1179" s="148"/>
      <c r="G1179" s="148"/>
      <c r="H1179" s="148"/>
    </row>
    <row r="1180" customFormat="false" ht="15.75" hidden="false" customHeight="false" outlineLevel="0" collapsed="false">
      <c r="A1180" s="139" t="n">
        <v>28384</v>
      </c>
      <c r="B1180" s="140" t="n">
        <v>18</v>
      </c>
      <c r="C1180" s="147"/>
      <c r="D1180" s="148"/>
      <c r="E1180" s="148"/>
      <c r="F1180" s="148"/>
      <c r="G1180" s="148"/>
      <c r="H1180" s="148"/>
    </row>
    <row r="1181" customFormat="false" ht="15.75" hidden="false" customHeight="false" outlineLevel="0" collapsed="false">
      <c r="A1181" s="139" t="n">
        <v>28385</v>
      </c>
      <c r="B1181" s="140" t="n">
        <v>18</v>
      </c>
      <c r="C1181" s="147"/>
      <c r="D1181" s="148"/>
      <c r="E1181" s="148"/>
      <c r="F1181" s="148"/>
      <c r="G1181" s="148"/>
      <c r="H1181" s="148"/>
    </row>
    <row r="1182" customFormat="false" ht="15.75" hidden="false" customHeight="false" outlineLevel="0" collapsed="false">
      <c r="A1182" s="139" t="n">
        <v>28386</v>
      </c>
      <c r="B1182" s="140" t="n">
        <v>18</v>
      </c>
      <c r="C1182" s="147"/>
      <c r="D1182" s="148"/>
      <c r="E1182" s="148"/>
      <c r="F1182" s="148"/>
      <c r="G1182" s="148"/>
      <c r="H1182" s="148"/>
    </row>
    <row r="1183" customFormat="false" ht="15.75" hidden="false" customHeight="false" outlineLevel="0" collapsed="false">
      <c r="A1183" s="139" t="n">
        <v>28387</v>
      </c>
      <c r="B1183" s="140" t="n">
        <v>18</v>
      </c>
      <c r="C1183" s="147"/>
      <c r="D1183" s="148"/>
      <c r="E1183" s="148"/>
      <c r="F1183" s="148"/>
      <c r="G1183" s="148"/>
      <c r="H1183" s="148"/>
    </row>
    <row r="1184" customFormat="false" ht="15.75" hidden="false" customHeight="false" outlineLevel="0" collapsed="false">
      <c r="A1184" s="139" t="n">
        <v>28388</v>
      </c>
      <c r="B1184" s="140" t="n">
        <v>18</v>
      </c>
      <c r="C1184" s="147"/>
      <c r="D1184" s="148"/>
      <c r="E1184" s="148"/>
      <c r="F1184" s="148"/>
      <c r="G1184" s="148"/>
      <c r="H1184" s="148"/>
    </row>
    <row r="1185" customFormat="false" ht="15.75" hidden="false" customHeight="false" outlineLevel="0" collapsed="false">
      <c r="A1185" s="139" t="n">
        <v>28389</v>
      </c>
      <c r="B1185" s="140" t="n">
        <v>18</v>
      </c>
      <c r="C1185" s="147"/>
      <c r="D1185" s="148"/>
      <c r="E1185" s="148"/>
      <c r="F1185" s="148"/>
      <c r="G1185" s="148"/>
      <c r="H1185" s="148"/>
    </row>
    <row r="1186" customFormat="false" ht="15.75" hidden="false" customHeight="false" outlineLevel="0" collapsed="false">
      <c r="A1186" s="139" t="n">
        <v>28390</v>
      </c>
      <c r="B1186" s="140" t="n">
        <v>18</v>
      </c>
      <c r="C1186" s="147"/>
      <c r="D1186" s="148"/>
      <c r="E1186" s="148"/>
      <c r="F1186" s="148"/>
      <c r="G1186" s="148"/>
      <c r="H1186" s="148"/>
    </row>
    <row r="1187" customFormat="false" ht="15.75" hidden="false" customHeight="false" outlineLevel="0" collapsed="false">
      <c r="A1187" s="139" t="n">
        <v>28391</v>
      </c>
      <c r="B1187" s="140" t="n">
        <v>18</v>
      </c>
      <c r="C1187" s="147"/>
      <c r="D1187" s="148"/>
      <c r="E1187" s="148"/>
      <c r="F1187" s="148"/>
      <c r="G1187" s="148"/>
      <c r="H1187" s="148"/>
    </row>
    <row r="1188" customFormat="false" ht="15.75" hidden="false" customHeight="false" outlineLevel="0" collapsed="false">
      <c r="A1188" s="139" t="n">
        <v>28392</v>
      </c>
      <c r="B1188" s="140" t="n">
        <v>18</v>
      </c>
      <c r="C1188" s="147"/>
      <c r="D1188" s="148"/>
      <c r="E1188" s="148"/>
      <c r="F1188" s="148"/>
      <c r="G1188" s="148"/>
      <c r="H1188" s="148"/>
    </row>
    <row r="1189" customFormat="false" ht="15.75" hidden="false" customHeight="false" outlineLevel="0" collapsed="false">
      <c r="A1189" s="139" t="n">
        <v>28393</v>
      </c>
      <c r="B1189" s="140" t="n">
        <v>18</v>
      </c>
      <c r="C1189" s="147"/>
      <c r="D1189" s="148"/>
      <c r="E1189" s="148"/>
      <c r="F1189" s="148"/>
      <c r="G1189" s="148"/>
      <c r="H1189" s="148"/>
    </row>
    <row r="1190" customFormat="false" ht="15.75" hidden="false" customHeight="false" outlineLevel="0" collapsed="false">
      <c r="A1190" s="139" t="n">
        <v>28394</v>
      </c>
      <c r="B1190" s="140" t="n">
        <v>18</v>
      </c>
      <c r="C1190" s="147"/>
      <c r="D1190" s="148"/>
      <c r="E1190" s="148"/>
      <c r="F1190" s="148"/>
      <c r="G1190" s="148"/>
      <c r="H1190" s="148"/>
    </row>
    <row r="1191" customFormat="false" ht="15.75" hidden="false" customHeight="false" outlineLevel="0" collapsed="false">
      <c r="A1191" s="139" t="n">
        <v>28395</v>
      </c>
      <c r="B1191" s="140" t="n">
        <v>18</v>
      </c>
      <c r="C1191" s="147"/>
      <c r="D1191" s="148"/>
      <c r="E1191" s="148"/>
      <c r="F1191" s="148"/>
      <c r="G1191" s="148"/>
      <c r="H1191" s="148"/>
    </row>
    <row r="1192" customFormat="false" ht="15.75" hidden="false" customHeight="false" outlineLevel="0" collapsed="false">
      <c r="A1192" s="139" t="n">
        <v>28396</v>
      </c>
      <c r="B1192" s="140" t="n">
        <v>18</v>
      </c>
      <c r="C1192" s="147"/>
      <c r="D1192" s="148"/>
      <c r="E1192" s="148"/>
      <c r="F1192" s="148"/>
      <c r="G1192" s="148"/>
      <c r="H1192" s="148"/>
    </row>
    <row r="1193" customFormat="false" ht="15.75" hidden="false" customHeight="false" outlineLevel="0" collapsed="false">
      <c r="A1193" s="139" t="n">
        <v>28397</v>
      </c>
      <c r="B1193" s="140" t="n">
        <v>18</v>
      </c>
      <c r="C1193" s="147"/>
      <c r="D1193" s="148"/>
      <c r="E1193" s="148"/>
      <c r="F1193" s="148"/>
      <c r="G1193" s="148"/>
      <c r="H1193" s="148"/>
    </row>
    <row r="1194" customFormat="false" ht="15.75" hidden="false" customHeight="false" outlineLevel="0" collapsed="false">
      <c r="A1194" s="139" t="n">
        <v>28398</v>
      </c>
      <c r="B1194" s="140" t="n">
        <v>18</v>
      </c>
      <c r="C1194" s="147"/>
      <c r="D1194" s="148"/>
      <c r="E1194" s="148"/>
      <c r="F1194" s="148"/>
      <c r="G1194" s="148"/>
      <c r="H1194" s="148"/>
    </row>
    <row r="1195" customFormat="false" ht="15.75" hidden="false" customHeight="false" outlineLevel="0" collapsed="false">
      <c r="A1195" s="139" t="n">
        <v>28399</v>
      </c>
      <c r="B1195" s="140" t="n">
        <v>18</v>
      </c>
      <c r="C1195" s="147"/>
      <c r="D1195" s="148"/>
      <c r="E1195" s="148"/>
      <c r="F1195" s="148"/>
      <c r="G1195" s="148"/>
      <c r="H1195" s="148"/>
    </row>
    <row r="1196" customFormat="false" ht="15.75" hidden="false" customHeight="false" outlineLevel="0" collapsed="false">
      <c r="A1196" s="139" t="n">
        <v>28400</v>
      </c>
      <c r="B1196" s="140" t="n">
        <v>18</v>
      </c>
      <c r="C1196" s="147"/>
      <c r="D1196" s="148"/>
      <c r="E1196" s="148"/>
      <c r="F1196" s="148"/>
      <c r="G1196" s="148"/>
      <c r="H1196" s="148"/>
    </row>
    <row r="1197" customFormat="false" ht="15.75" hidden="false" customHeight="false" outlineLevel="0" collapsed="false">
      <c r="A1197" s="139" t="n">
        <v>28401</v>
      </c>
      <c r="B1197" s="140" t="n">
        <v>18</v>
      </c>
      <c r="C1197" s="147"/>
      <c r="D1197" s="148"/>
      <c r="E1197" s="148"/>
      <c r="F1197" s="148"/>
      <c r="G1197" s="148"/>
      <c r="H1197" s="148"/>
    </row>
    <row r="1198" customFormat="false" ht="15.75" hidden="false" customHeight="false" outlineLevel="0" collapsed="false">
      <c r="A1198" s="139" t="n">
        <v>28402</v>
      </c>
      <c r="B1198" s="140" t="n">
        <v>18</v>
      </c>
      <c r="C1198" s="147"/>
      <c r="D1198" s="148"/>
      <c r="E1198" s="148"/>
      <c r="F1198" s="148"/>
      <c r="G1198" s="148"/>
      <c r="H1198" s="148"/>
    </row>
    <row r="1199" customFormat="false" ht="15.75" hidden="false" customHeight="false" outlineLevel="0" collapsed="false">
      <c r="A1199" s="139" t="n">
        <v>28403</v>
      </c>
      <c r="B1199" s="140" t="n">
        <v>18</v>
      </c>
      <c r="C1199" s="147"/>
      <c r="D1199" s="148"/>
      <c r="E1199" s="148"/>
      <c r="F1199" s="148"/>
      <c r="G1199" s="148"/>
      <c r="H1199" s="148"/>
    </row>
    <row r="1200" customFormat="false" ht="15.75" hidden="false" customHeight="false" outlineLevel="0" collapsed="false">
      <c r="A1200" s="139" t="n">
        <v>28404</v>
      </c>
      <c r="B1200" s="140" t="n">
        <v>18</v>
      </c>
      <c r="C1200" s="147"/>
      <c r="D1200" s="148"/>
      <c r="E1200" s="148"/>
      <c r="F1200" s="148"/>
      <c r="G1200" s="148"/>
      <c r="H1200" s="148"/>
    </row>
    <row r="1201" customFormat="false" ht="15.75" hidden="false" customHeight="false" outlineLevel="0" collapsed="false">
      <c r="A1201" s="139" t="n">
        <v>28405</v>
      </c>
      <c r="B1201" s="140" t="n">
        <v>18</v>
      </c>
      <c r="C1201" s="147"/>
      <c r="D1201" s="148"/>
      <c r="E1201" s="148"/>
      <c r="F1201" s="148"/>
      <c r="G1201" s="148"/>
      <c r="H1201" s="148"/>
    </row>
    <row r="1202" customFormat="false" ht="15.75" hidden="false" customHeight="false" outlineLevel="0" collapsed="false">
      <c r="A1202" s="139" t="n">
        <v>28406</v>
      </c>
      <c r="B1202" s="140" t="n">
        <v>18</v>
      </c>
      <c r="C1202" s="147"/>
      <c r="D1202" s="148"/>
      <c r="E1202" s="148"/>
      <c r="F1202" s="148"/>
      <c r="G1202" s="148"/>
      <c r="H1202" s="148"/>
    </row>
    <row r="1203" customFormat="false" ht="15.75" hidden="false" customHeight="false" outlineLevel="0" collapsed="false">
      <c r="A1203" s="139" t="n">
        <v>28407</v>
      </c>
      <c r="B1203" s="140" t="n">
        <v>18</v>
      </c>
      <c r="C1203" s="147"/>
      <c r="D1203" s="148"/>
      <c r="E1203" s="148"/>
      <c r="F1203" s="148"/>
      <c r="G1203" s="148"/>
      <c r="H1203" s="148"/>
    </row>
    <row r="1204" customFormat="false" ht="15.75" hidden="false" customHeight="false" outlineLevel="0" collapsed="false">
      <c r="A1204" s="139" t="n">
        <v>28408</v>
      </c>
      <c r="B1204" s="140" t="n">
        <v>18</v>
      </c>
      <c r="C1204" s="147"/>
      <c r="D1204" s="148"/>
      <c r="E1204" s="148"/>
      <c r="F1204" s="148"/>
      <c r="G1204" s="148"/>
      <c r="H1204" s="148"/>
    </row>
    <row r="1205" customFormat="false" ht="15.75" hidden="false" customHeight="false" outlineLevel="0" collapsed="false">
      <c r="A1205" s="139" t="n">
        <v>28409</v>
      </c>
      <c r="B1205" s="140" t="n">
        <v>18</v>
      </c>
      <c r="C1205" s="147"/>
      <c r="D1205" s="148"/>
      <c r="E1205" s="148"/>
      <c r="F1205" s="148"/>
      <c r="G1205" s="148"/>
      <c r="H1205" s="148"/>
    </row>
    <row r="1206" customFormat="false" ht="15.75" hidden="false" customHeight="false" outlineLevel="0" collapsed="false">
      <c r="A1206" s="139" t="n">
        <v>28410</v>
      </c>
      <c r="B1206" s="140" t="n">
        <v>18</v>
      </c>
      <c r="C1206" s="147"/>
      <c r="D1206" s="148"/>
      <c r="E1206" s="148"/>
      <c r="F1206" s="148"/>
      <c r="G1206" s="148"/>
      <c r="H1206" s="148"/>
    </row>
    <row r="1207" customFormat="false" ht="15.75" hidden="false" customHeight="false" outlineLevel="0" collapsed="false">
      <c r="A1207" s="139" t="n">
        <v>28411</v>
      </c>
      <c r="B1207" s="140" t="n">
        <v>18</v>
      </c>
      <c r="C1207" s="147"/>
      <c r="D1207" s="148"/>
      <c r="E1207" s="148"/>
      <c r="F1207" s="148"/>
      <c r="G1207" s="148"/>
      <c r="H1207" s="148"/>
    </row>
    <row r="1208" customFormat="false" ht="15.75" hidden="false" customHeight="false" outlineLevel="0" collapsed="false">
      <c r="A1208" s="139" t="n">
        <v>28412</v>
      </c>
      <c r="B1208" s="140" t="n">
        <v>18</v>
      </c>
      <c r="C1208" s="147"/>
      <c r="D1208" s="148"/>
      <c r="E1208" s="148"/>
      <c r="F1208" s="148"/>
      <c r="G1208" s="148"/>
      <c r="H1208" s="148"/>
    </row>
    <row r="1209" customFormat="false" ht="15.75" hidden="false" customHeight="false" outlineLevel="0" collapsed="false">
      <c r="A1209" s="139" t="n">
        <v>28413</v>
      </c>
      <c r="B1209" s="140" t="n">
        <v>18</v>
      </c>
      <c r="C1209" s="147"/>
      <c r="D1209" s="148"/>
      <c r="E1209" s="148"/>
      <c r="F1209" s="148"/>
      <c r="G1209" s="148"/>
      <c r="H1209" s="148"/>
    </row>
    <row r="1210" customFormat="false" ht="15.75" hidden="false" customHeight="false" outlineLevel="0" collapsed="false">
      <c r="A1210" s="139" t="n">
        <v>28414</v>
      </c>
      <c r="B1210" s="140" t="n">
        <v>18</v>
      </c>
      <c r="C1210" s="147"/>
      <c r="D1210" s="148"/>
      <c r="E1210" s="148"/>
      <c r="F1210" s="148"/>
      <c r="G1210" s="148"/>
      <c r="H1210" s="148"/>
    </row>
    <row r="1211" customFormat="false" ht="15.75" hidden="false" customHeight="false" outlineLevel="0" collapsed="false">
      <c r="A1211" s="139" t="n">
        <v>28415</v>
      </c>
      <c r="B1211" s="140" t="n">
        <v>18</v>
      </c>
      <c r="C1211" s="147"/>
      <c r="D1211" s="148"/>
      <c r="E1211" s="148"/>
      <c r="F1211" s="148"/>
      <c r="G1211" s="148"/>
      <c r="H1211" s="148"/>
    </row>
    <row r="1212" customFormat="false" ht="15.75" hidden="false" customHeight="false" outlineLevel="0" collapsed="false">
      <c r="A1212" s="139" t="n">
        <v>28416</v>
      </c>
      <c r="B1212" s="140" t="n">
        <v>18</v>
      </c>
      <c r="C1212" s="147"/>
      <c r="D1212" s="148"/>
      <c r="E1212" s="148"/>
      <c r="F1212" s="148"/>
      <c r="G1212" s="148"/>
      <c r="H1212" s="148"/>
    </row>
    <row r="1213" customFormat="false" ht="15.75" hidden="false" customHeight="false" outlineLevel="0" collapsed="false">
      <c r="A1213" s="139" t="n">
        <v>28417</v>
      </c>
      <c r="B1213" s="140" t="n">
        <v>18</v>
      </c>
      <c r="C1213" s="147"/>
      <c r="D1213" s="148"/>
      <c r="E1213" s="148"/>
      <c r="F1213" s="148"/>
      <c r="G1213" s="148"/>
      <c r="H1213" s="148"/>
    </row>
    <row r="1214" customFormat="false" ht="15.75" hidden="false" customHeight="false" outlineLevel="0" collapsed="false">
      <c r="A1214" s="139" t="n">
        <v>28418</v>
      </c>
      <c r="B1214" s="140" t="n">
        <v>18</v>
      </c>
      <c r="C1214" s="147"/>
      <c r="D1214" s="148"/>
      <c r="E1214" s="148"/>
      <c r="F1214" s="148"/>
      <c r="G1214" s="148"/>
      <c r="H1214" s="148"/>
    </row>
    <row r="1215" customFormat="false" ht="15.75" hidden="false" customHeight="false" outlineLevel="0" collapsed="false">
      <c r="A1215" s="139" t="n">
        <v>28419</v>
      </c>
      <c r="B1215" s="140" t="n">
        <v>18</v>
      </c>
      <c r="C1215" s="147"/>
      <c r="D1215" s="148"/>
      <c r="E1215" s="148"/>
      <c r="F1215" s="148"/>
      <c r="G1215" s="148"/>
      <c r="H1215" s="148"/>
    </row>
    <row r="1216" customFormat="false" ht="15.75" hidden="false" customHeight="false" outlineLevel="0" collapsed="false">
      <c r="A1216" s="139" t="n">
        <v>28420</v>
      </c>
      <c r="B1216" s="140" t="n">
        <v>18</v>
      </c>
      <c r="C1216" s="147"/>
      <c r="D1216" s="148"/>
      <c r="E1216" s="148"/>
      <c r="F1216" s="148"/>
      <c r="G1216" s="148"/>
      <c r="H1216" s="148"/>
    </row>
    <row r="1217" customFormat="false" ht="15.75" hidden="false" customHeight="false" outlineLevel="0" collapsed="false">
      <c r="A1217" s="139" t="n">
        <v>28421</v>
      </c>
      <c r="B1217" s="140" t="n">
        <v>18</v>
      </c>
      <c r="C1217" s="147"/>
      <c r="D1217" s="148"/>
      <c r="E1217" s="148"/>
      <c r="F1217" s="148"/>
      <c r="G1217" s="148"/>
      <c r="H1217" s="148"/>
    </row>
    <row r="1218" customFormat="false" ht="15.75" hidden="false" customHeight="false" outlineLevel="0" collapsed="false">
      <c r="A1218" s="139" t="n">
        <v>28422</v>
      </c>
      <c r="B1218" s="140" t="n">
        <v>18</v>
      </c>
      <c r="C1218" s="147"/>
      <c r="D1218" s="148"/>
      <c r="E1218" s="148"/>
      <c r="F1218" s="148"/>
      <c r="G1218" s="148"/>
      <c r="H1218" s="148"/>
    </row>
    <row r="1219" customFormat="false" ht="15.75" hidden="false" customHeight="false" outlineLevel="0" collapsed="false">
      <c r="A1219" s="139" t="n">
        <v>28423</v>
      </c>
      <c r="B1219" s="140" t="n">
        <v>18</v>
      </c>
      <c r="C1219" s="147"/>
      <c r="D1219" s="148"/>
      <c r="E1219" s="148"/>
      <c r="F1219" s="148"/>
      <c r="G1219" s="148"/>
      <c r="H1219" s="148"/>
    </row>
    <row r="1220" customFormat="false" ht="15.75" hidden="false" customHeight="false" outlineLevel="0" collapsed="false">
      <c r="A1220" s="139" t="n">
        <v>28424</v>
      </c>
      <c r="B1220" s="140" t="n">
        <v>18</v>
      </c>
      <c r="C1220" s="147"/>
      <c r="D1220" s="148"/>
      <c r="E1220" s="148"/>
      <c r="F1220" s="148"/>
      <c r="G1220" s="148"/>
      <c r="H1220" s="148"/>
    </row>
    <row r="1221" customFormat="false" ht="15.75" hidden="false" customHeight="false" outlineLevel="0" collapsed="false">
      <c r="A1221" s="139" t="n">
        <v>28425</v>
      </c>
      <c r="B1221" s="140" t="n">
        <v>18</v>
      </c>
      <c r="C1221" s="147"/>
      <c r="D1221" s="148"/>
      <c r="E1221" s="148"/>
      <c r="F1221" s="148"/>
      <c r="G1221" s="148"/>
      <c r="H1221" s="148"/>
    </row>
    <row r="1222" customFormat="false" ht="15.75" hidden="false" customHeight="false" outlineLevel="0" collapsed="false">
      <c r="A1222" s="139" t="n">
        <v>28426</v>
      </c>
      <c r="B1222" s="140" t="n">
        <v>18</v>
      </c>
      <c r="C1222" s="147"/>
      <c r="D1222" s="148"/>
      <c r="E1222" s="148"/>
      <c r="F1222" s="148"/>
      <c r="G1222" s="148"/>
      <c r="H1222" s="148"/>
    </row>
    <row r="1223" customFormat="false" ht="15.75" hidden="false" customHeight="false" outlineLevel="0" collapsed="false">
      <c r="A1223" s="139" t="n">
        <v>28427</v>
      </c>
      <c r="B1223" s="140" t="n">
        <v>18</v>
      </c>
      <c r="C1223" s="147"/>
      <c r="D1223" s="148"/>
      <c r="E1223" s="148"/>
      <c r="F1223" s="148"/>
      <c r="G1223" s="148"/>
      <c r="H1223" s="148"/>
    </row>
    <row r="1224" customFormat="false" ht="15.75" hidden="false" customHeight="false" outlineLevel="0" collapsed="false">
      <c r="A1224" s="139" t="n">
        <v>28428</v>
      </c>
      <c r="B1224" s="140" t="n">
        <v>18</v>
      </c>
      <c r="C1224" s="147"/>
      <c r="D1224" s="148"/>
      <c r="E1224" s="148"/>
      <c r="F1224" s="148"/>
      <c r="G1224" s="148"/>
      <c r="H1224" s="148"/>
    </row>
    <row r="1225" customFormat="false" ht="15.75" hidden="false" customHeight="false" outlineLevel="0" collapsed="false">
      <c r="A1225" s="139" t="n">
        <v>28429</v>
      </c>
      <c r="B1225" s="140" t="n">
        <v>18</v>
      </c>
      <c r="C1225" s="147"/>
      <c r="D1225" s="148"/>
      <c r="E1225" s="148"/>
      <c r="F1225" s="148"/>
      <c r="G1225" s="148"/>
      <c r="H1225" s="148"/>
    </row>
    <row r="1226" customFormat="false" ht="15.75" hidden="false" customHeight="false" outlineLevel="0" collapsed="false">
      <c r="A1226" s="139" t="n">
        <v>28430</v>
      </c>
      <c r="B1226" s="140" t="n">
        <v>18</v>
      </c>
      <c r="C1226" s="147"/>
      <c r="D1226" s="148"/>
      <c r="E1226" s="148"/>
      <c r="F1226" s="148"/>
      <c r="G1226" s="148"/>
      <c r="H1226" s="148"/>
    </row>
    <row r="1227" customFormat="false" ht="15.75" hidden="false" customHeight="false" outlineLevel="0" collapsed="false">
      <c r="A1227" s="139" t="n">
        <v>28431</v>
      </c>
      <c r="B1227" s="140" t="n">
        <v>18</v>
      </c>
      <c r="C1227" s="147"/>
      <c r="D1227" s="148"/>
      <c r="E1227" s="148"/>
      <c r="F1227" s="148"/>
      <c r="G1227" s="148"/>
      <c r="H1227" s="148"/>
    </row>
    <row r="1228" customFormat="false" ht="15.75" hidden="false" customHeight="false" outlineLevel="0" collapsed="false">
      <c r="A1228" s="139" t="n">
        <v>28432</v>
      </c>
      <c r="B1228" s="140" t="n">
        <v>18</v>
      </c>
      <c r="C1228" s="147"/>
      <c r="D1228" s="148"/>
      <c r="E1228" s="148"/>
      <c r="F1228" s="148"/>
      <c r="G1228" s="148"/>
      <c r="H1228" s="148"/>
    </row>
    <row r="1229" customFormat="false" ht="15.75" hidden="false" customHeight="false" outlineLevel="0" collapsed="false">
      <c r="A1229" s="139" t="n">
        <v>28433</v>
      </c>
      <c r="B1229" s="140" t="n">
        <v>18</v>
      </c>
      <c r="C1229" s="147"/>
      <c r="D1229" s="148"/>
      <c r="E1229" s="148"/>
      <c r="F1229" s="148"/>
      <c r="G1229" s="148"/>
      <c r="H1229" s="148"/>
    </row>
    <row r="1230" customFormat="false" ht="15.75" hidden="false" customHeight="false" outlineLevel="0" collapsed="false">
      <c r="A1230" s="139" t="n">
        <v>28434</v>
      </c>
      <c r="B1230" s="140" t="n">
        <v>18</v>
      </c>
      <c r="C1230" s="147"/>
      <c r="D1230" s="148"/>
      <c r="E1230" s="148"/>
      <c r="F1230" s="148"/>
      <c r="G1230" s="148"/>
      <c r="H1230" s="148"/>
    </row>
    <row r="1231" customFormat="false" ht="15.75" hidden="false" customHeight="false" outlineLevel="0" collapsed="false">
      <c r="A1231" s="139" t="n">
        <v>28435</v>
      </c>
      <c r="B1231" s="140" t="n">
        <v>18</v>
      </c>
      <c r="C1231" s="147"/>
      <c r="D1231" s="148"/>
      <c r="E1231" s="148"/>
      <c r="F1231" s="148"/>
      <c r="G1231" s="148"/>
      <c r="H1231" s="148"/>
    </row>
    <row r="1232" customFormat="false" ht="15.75" hidden="false" customHeight="false" outlineLevel="0" collapsed="false">
      <c r="A1232" s="139" t="n">
        <v>28436</v>
      </c>
      <c r="B1232" s="140" t="n">
        <v>18</v>
      </c>
      <c r="C1232" s="147"/>
      <c r="D1232" s="148"/>
      <c r="E1232" s="148"/>
      <c r="F1232" s="148"/>
      <c r="G1232" s="148"/>
      <c r="H1232" s="148"/>
    </row>
    <row r="1233" customFormat="false" ht="15.75" hidden="false" customHeight="false" outlineLevel="0" collapsed="false">
      <c r="A1233" s="139" t="n">
        <v>28437</v>
      </c>
      <c r="B1233" s="140" t="n">
        <v>18</v>
      </c>
      <c r="C1233" s="147"/>
      <c r="D1233" s="148"/>
      <c r="E1233" s="148"/>
      <c r="F1233" s="148"/>
      <c r="G1233" s="148"/>
      <c r="H1233" s="148"/>
    </row>
    <row r="1234" customFormat="false" ht="15.75" hidden="false" customHeight="false" outlineLevel="0" collapsed="false">
      <c r="A1234" s="139" t="n">
        <v>28438</v>
      </c>
      <c r="B1234" s="140" t="n">
        <v>18</v>
      </c>
      <c r="C1234" s="147"/>
      <c r="D1234" s="148"/>
      <c r="E1234" s="148"/>
      <c r="F1234" s="148"/>
      <c r="G1234" s="148"/>
      <c r="H1234" s="148"/>
    </row>
    <row r="1235" customFormat="false" ht="15.75" hidden="false" customHeight="false" outlineLevel="0" collapsed="false">
      <c r="A1235" s="139" t="n">
        <v>28439</v>
      </c>
      <c r="B1235" s="140" t="n">
        <v>18</v>
      </c>
      <c r="C1235" s="147"/>
      <c r="D1235" s="148"/>
      <c r="E1235" s="148"/>
      <c r="F1235" s="148"/>
      <c r="G1235" s="148"/>
      <c r="H1235" s="148"/>
    </row>
    <row r="1236" customFormat="false" ht="15.75" hidden="false" customHeight="false" outlineLevel="0" collapsed="false">
      <c r="A1236" s="139" t="n">
        <v>28440</v>
      </c>
      <c r="B1236" s="140" t="n">
        <v>18</v>
      </c>
      <c r="C1236" s="147"/>
      <c r="D1236" s="148"/>
      <c r="E1236" s="148"/>
      <c r="F1236" s="148"/>
      <c r="G1236" s="148"/>
      <c r="H1236" s="148"/>
    </row>
    <row r="1237" customFormat="false" ht="15.75" hidden="false" customHeight="false" outlineLevel="0" collapsed="false">
      <c r="A1237" s="139" t="n">
        <v>28441</v>
      </c>
      <c r="B1237" s="140" t="n">
        <v>18</v>
      </c>
      <c r="C1237" s="147"/>
      <c r="D1237" s="148"/>
      <c r="E1237" s="148"/>
      <c r="F1237" s="148"/>
      <c r="G1237" s="148"/>
      <c r="H1237" s="148"/>
    </row>
    <row r="1238" customFormat="false" ht="15.75" hidden="false" customHeight="false" outlineLevel="0" collapsed="false">
      <c r="A1238" s="139" t="n">
        <v>28442</v>
      </c>
      <c r="B1238" s="140" t="n">
        <v>18</v>
      </c>
      <c r="C1238" s="147"/>
      <c r="D1238" s="148"/>
      <c r="E1238" s="148"/>
      <c r="F1238" s="148"/>
      <c r="G1238" s="148"/>
      <c r="H1238" s="148"/>
    </row>
    <row r="1239" customFormat="false" ht="15.75" hidden="false" customHeight="false" outlineLevel="0" collapsed="false">
      <c r="A1239" s="139" t="n">
        <v>28443</v>
      </c>
      <c r="B1239" s="140" t="n">
        <v>18</v>
      </c>
      <c r="C1239" s="147"/>
      <c r="D1239" s="148"/>
      <c r="E1239" s="148"/>
      <c r="F1239" s="148"/>
      <c r="G1239" s="148"/>
      <c r="H1239" s="148"/>
    </row>
    <row r="1240" customFormat="false" ht="15.75" hidden="false" customHeight="false" outlineLevel="0" collapsed="false">
      <c r="A1240" s="139" t="n">
        <v>28444</v>
      </c>
      <c r="B1240" s="140" t="n">
        <v>18</v>
      </c>
      <c r="C1240" s="147"/>
      <c r="D1240" s="148"/>
      <c r="E1240" s="148"/>
      <c r="F1240" s="148"/>
      <c r="G1240" s="148"/>
      <c r="H1240" s="148"/>
    </row>
    <row r="1241" customFormat="false" ht="15.75" hidden="false" customHeight="false" outlineLevel="0" collapsed="false">
      <c r="A1241" s="139" t="n">
        <v>28445</v>
      </c>
      <c r="B1241" s="140" t="n">
        <v>18</v>
      </c>
      <c r="C1241" s="147"/>
      <c r="D1241" s="148"/>
      <c r="E1241" s="148"/>
      <c r="F1241" s="148"/>
      <c r="G1241" s="148"/>
      <c r="H1241" s="148"/>
    </row>
    <row r="1242" customFormat="false" ht="15.75" hidden="false" customHeight="false" outlineLevel="0" collapsed="false">
      <c r="A1242" s="139" t="n">
        <v>28446</v>
      </c>
      <c r="B1242" s="140" t="n">
        <v>18</v>
      </c>
      <c r="C1242" s="147"/>
      <c r="D1242" s="148"/>
      <c r="E1242" s="148"/>
      <c r="F1242" s="148"/>
      <c r="G1242" s="148"/>
      <c r="H1242" s="148"/>
    </row>
    <row r="1243" customFormat="false" ht="15.75" hidden="false" customHeight="false" outlineLevel="0" collapsed="false">
      <c r="A1243" s="139" t="n">
        <v>28447</v>
      </c>
      <c r="B1243" s="140" t="n">
        <v>18</v>
      </c>
      <c r="C1243" s="147"/>
      <c r="D1243" s="148"/>
      <c r="E1243" s="148"/>
      <c r="F1243" s="148"/>
      <c r="G1243" s="148"/>
      <c r="H1243" s="148"/>
    </row>
    <row r="1244" customFormat="false" ht="15.75" hidden="false" customHeight="false" outlineLevel="0" collapsed="false">
      <c r="A1244" s="139" t="n">
        <v>28448</v>
      </c>
      <c r="B1244" s="140" t="n">
        <v>18</v>
      </c>
      <c r="C1244" s="147"/>
      <c r="D1244" s="148"/>
      <c r="E1244" s="148"/>
      <c r="F1244" s="148"/>
      <c r="G1244" s="148"/>
      <c r="H1244" s="148"/>
    </row>
    <row r="1245" customFormat="false" ht="15.75" hidden="false" customHeight="false" outlineLevel="0" collapsed="false">
      <c r="A1245" s="139" t="n">
        <v>28449</v>
      </c>
      <c r="B1245" s="140" t="n">
        <v>18</v>
      </c>
      <c r="C1245" s="147"/>
      <c r="D1245" s="148"/>
      <c r="E1245" s="148"/>
      <c r="F1245" s="148"/>
      <c r="G1245" s="148"/>
      <c r="H1245" s="148"/>
    </row>
    <row r="1246" customFormat="false" ht="15.75" hidden="false" customHeight="false" outlineLevel="0" collapsed="false">
      <c r="A1246" s="139" t="n">
        <v>28450</v>
      </c>
      <c r="B1246" s="140" t="n">
        <v>18</v>
      </c>
      <c r="C1246" s="147"/>
      <c r="D1246" s="148"/>
      <c r="E1246" s="148"/>
      <c r="F1246" s="148"/>
      <c r="G1246" s="148"/>
      <c r="H1246" s="148"/>
    </row>
    <row r="1247" customFormat="false" ht="15.75" hidden="false" customHeight="false" outlineLevel="0" collapsed="false">
      <c r="A1247" s="139" t="n">
        <v>28451</v>
      </c>
      <c r="B1247" s="140" t="n">
        <v>18</v>
      </c>
      <c r="C1247" s="147"/>
      <c r="D1247" s="148"/>
      <c r="E1247" s="148"/>
      <c r="F1247" s="148"/>
      <c r="G1247" s="148"/>
      <c r="H1247" s="148"/>
    </row>
    <row r="1248" customFormat="false" ht="15.75" hidden="false" customHeight="false" outlineLevel="0" collapsed="false">
      <c r="A1248" s="139" t="n">
        <v>28452</v>
      </c>
      <c r="B1248" s="140" t="n">
        <v>18</v>
      </c>
      <c r="C1248" s="147"/>
      <c r="D1248" s="148"/>
      <c r="E1248" s="148"/>
      <c r="F1248" s="148"/>
      <c r="G1248" s="148"/>
      <c r="H1248" s="148"/>
    </row>
    <row r="1249" customFormat="false" ht="15.75" hidden="false" customHeight="false" outlineLevel="0" collapsed="false">
      <c r="A1249" s="139" t="n">
        <v>28453</v>
      </c>
      <c r="B1249" s="140" t="n">
        <v>18</v>
      </c>
      <c r="C1249" s="147"/>
      <c r="D1249" s="148"/>
      <c r="E1249" s="148"/>
      <c r="F1249" s="148"/>
      <c r="G1249" s="148"/>
      <c r="H1249" s="148"/>
    </row>
    <row r="1250" customFormat="false" ht="15.75" hidden="false" customHeight="false" outlineLevel="0" collapsed="false">
      <c r="A1250" s="139" t="n">
        <v>28454</v>
      </c>
      <c r="B1250" s="140" t="n">
        <v>18</v>
      </c>
      <c r="C1250" s="147"/>
      <c r="D1250" s="148"/>
      <c r="E1250" s="148"/>
      <c r="F1250" s="148"/>
      <c r="G1250" s="148"/>
      <c r="H1250" s="148"/>
    </row>
    <row r="1251" customFormat="false" ht="15.75" hidden="false" customHeight="false" outlineLevel="0" collapsed="false">
      <c r="A1251" s="139" t="n">
        <v>28455</v>
      </c>
      <c r="B1251" s="140" t="n">
        <v>18</v>
      </c>
      <c r="C1251" s="147"/>
      <c r="D1251" s="148"/>
      <c r="E1251" s="148"/>
      <c r="F1251" s="148"/>
      <c r="G1251" s="148"/>
      <c r="H1251" s="148"/>
    </row>
    <row r="1252" customFormat="false" ht="15.75" hidden="false" customHeight="false" outlineLevel="0" collapsed="false">
      <c r="A1252" s="139" t="n">
        <v>28456</v>
      </c>
      <c r="B1252" s="140" t="n">
        <v>18</v>
      </c>
      <c r="C1252" s="147"/>
      <c r="D1252" s="148"/>
      <c r="E1252" s="148"/>
      <c r="F1252" s="148"/>
      <c r="G1252" s="148"/>
      <c r="H1252" s="148"/>
    </row>
    <row r="1253" customFormat="false" ht="15.75" hidden="false" customHeight="false" outlineLevel="0" collapsed="false">
      <c r="A1253" s="139" t="n">
        <v>28457</v>
      </c>
      <c r="B1253" s="140" t="n">
        <v>18</v>
      </c>
      <c r="C1253" s="147"/>
      <c r="D1253" s="148"/>
      <c r="E1253" s="148"/>
      <c r="F1253" s="148"/>
      <c r="G1253" s="148"/>
      <c r="H1253" s="148"/>
    </row>
    <row r="1254" customFormat="false" ht="15.75" hidden="false" customHeight="false" outlineLevel="0" collapsed="false">
      <c r="A1254" s="139" t="n">
        <v>28458</v>
      </c>
      <c r="B1254" s="140" t="n">
        <v>18</v>
      </c>
      <c r="C1254" s="147"/>
      <c r="D1254" s="148"/>
      <c r="E1254" s="148"/>
      <c r="F1254" s="148"/>
      <c r="G1254" s="148"/>
      <c r="H1254" s="148"/>
    </row>
    <row r="1255" customFormat="false" ht="15.75" hidden="false" customHeight="false" outlineLevel="0" collapsed="false">
      <c r="A1255" s="139" t="n">
        <v>28459</v>
      </c>
      <c r="B1255" s="140" t="n">
        <v>18</v>
      </c>
      <c r="C1255" s="147"/>
      <c r="D1255" s="148"/>
      <c r="E1255" s="148"/>
      <c r="F1255" s="148"/>
      <c r="G1255" s="148"/>
      <c r="H1255" s="148"/>
    </row>
    <row r="1256" customFormat="false" ht="15.75" hidden="false" customHeight="false" outlineLevel="0" collapsed="false">
      <c r="A1256" s="139" t="n">
        <v>28460</v>
      </c>
      <c r="B1256" s="140" t="n">
        <v>18</v>
      </c>
      <c r="C1256" s="147"/>
      <c r="D1256" s="148"/>
      <c r="E1256" s="148"/>
      <c r="F1256" s="148"/>
      <c r="G1256" s="148"/>
      <c r="H1256" s="148"/>
    </row>
    <row r="1257" customFormat="false" ht="15.75" hidden="false" customHeight="false" outlineLevel="0" collapsed="false">
      <c r="A1257" s="139" t="n">
        <v>28461</v>
      </c>
      <c r="B1257" s="140" t="n">
        <v>18</v>
      </c>
      <c r="C1257" s="147"/>
      <c r="D1257" s="148"/>
      <c r="E1257" s="148"/>
      <c r="F1257" s="148"/>
      <c r="G1257" s="148"/>
      <c r="H1257" s="148"/>
    </row>
    <row r="1258" customFormat="false" ht="15.75" hidden="false" customHeight="false" outlineLevel="0" collapsed="false">
      <c r="A1258" s="139" t="n">
        <v>28462</v>
      </c>
      <c r="B1258" s="140" t="n">
        <v>18</v>
      </c>
      <c r="C1258" s="147"/>
      <c r="D1258" s="148"/>
      <c r="E1258" s="148"/>
      <c r="F1258" s="148"/>
      <c r="G1258" s="148"/>
      <c r="H1258" s="148"/>
    </row>
    <row r="1259" customFormat="false" ht="15.75" hidden="false" customHeight="false" outlineLevel="0" collapsed="false">
      <c r="A1259" s="139" t="n">
        <v>28463</v>
      </c>
      <c r="B1259" s="140" t="n">
        <v>18</v>
      </c>
      <c r="C1259" s="147"/>
      <c r="D1259" s="148"/>
      <c r="E1259" s="148"/>
      <c r="F1259" s="148"/>
      <c r="G1259" s="148"/>
      <c r="H1259" s="148"/>
    </row>
    <row r="1260" customFormat="false" ht="15.75" hidden="false" customHeight="false" outlineLevel="0" collapsed="false">
      <c r="A1260" s="139" t="n">
        <v>28464</v>
      </c>
      <c r="B1260" s="140" t="n">
        <v>18</v>
      </c>
      <c r="C1260" s="147"/>
      <c r="D1260" s="148"/>
      <c r="E1260" s="148"/>
      <c r="F1260" s="148"/>
      <c r="G1260" s="148"/>
      <c r="H1260" s="148"/>
    </row>
    <row r="1261" customFormat="false" ht="15.75" hidden="false" customHeight="false" outlineLevel="0" collapsed="false">
      <c r="A1261" s="139" t="n">
        <v>28465</v>
      </c>
      <c r="B1261" s="140" t="n">
        <v>18</v>
      </c>
      <c r="C1261" s="147"/>
      <c r="D1261" s="148"/>
      <c r="E1261" s="148"/>
      <c r="F1261" s="148"/>
      <c r="G1261" s="148"/>
      <c r="H1261" s="148"/>
    </row>
    <row r="1262" customFormat="false" ht="15.75" hidden="false" customHeight="false" outlineLevel="0" collapsed="false">
      <c r="A1262" s="139" t="n">
        <v>28466</v>
      </c>
      <c r="B1262" s="140" t="n">
        <v>18</v>
      </c>
      <c r="C1262" s="147"/>
      <c r="D1262" s="148"/>
      <c r="E1262" s="148"/>
      <c r="F1262" s="148"/>
      <c r="G1262" s="148"/>
      <c r="H1262" s="148"/>
    </row>
    <row r="1263" customFormat="false" ht="15.75" hidden="false" customHeight="false" outlineLevel="0" collapsed="false">
      <c r="A1263" s="139" t="n">
        <v>28467</v>
      </c>
      <c r="B1263" s="140" t="n">
        <v>18</v>
      </c>
      <c r="C1263" s="147"/>
      <c r="D1263" s="148"/>
      <c r="E1263" s="148"/>
      <c r="F1263" s="148"/>
      <c r="G1263" s="148"/>
      <c r="H1263" s="148"/>
    </row>
    <row r="1264" customFormat="false" ht="15.75" hidden="false" customHeight="false" outlineLevel="0" collapsed="false">
      <c r="A1264" s="139" t="n">
        <v>28468</v>
      </c>
      <c r="B1264" s="140" t="n">
        <v>18</v>
      </c>
      <c r="C1264" s="147"/>
      <c r="D1264" s="148"/>
      <c r="E1264" s="148"/>
      <c r="F1264" s="148"/>
      <c r="G1264" s="148"/>
      <c r="H1264" s="148"/>
    </row>
    <row r="1265" customFormat="false" ht="15.75" hidden="false" customHeight="false" outlineLevel="0" collapsed="false">
      <c r="A1265" s="139" t="n">
        <v>28469</v>
      </c>
      <c r="B1265" s="140" t="n">
        <v>18</v>
      </c>
      <c r="C1265" s="147"/>
      <c r="D1265" s="148"/>
      <c r="E1265" s="148"/>
      <c r="F1265" s="148"/>
      <c r="G1265" s="148"/>
      <c r="H1265" s="148"/>
    </row>
    <row r="1266" customFormat="false" ht="15.75" hidden="false" customHeight="false" outlineLevel="0" collapsed="false">
      <c r="A1266" s="139" t="n">
        <v>28470</v>
      </c>
      <c r="B1266" s="140" t="n">
        <v>18</v>
      </c>
      <c r="C1266" s="147"/>
      <c r="D1266" s="148"/>
      <c r="E1266" s="148"/>
      <c r="F1266" s="148"/>
      <c r="G1266" s="148"/>
      <c r="H1266" s="148"/>
    </row>
    <row r="1267" customFormat="false" ht="15.75" hidden="false" customHeight="false" outlineLevel="0" collapsed="false">
      <c r="A1267" s="139" t="n">
        <v>28471</v>
      </c>
      <c r="B1267" s="140" t="n">
        <v>18</v>
      </c>
      <c r="C1267" s="147"/>
      <c r="D1267" s="148"/>
      <c r="E1267" s="148"/>
      <c r="F1267" s="148"/>
      <c r="G1267" s="148"/>
      <c r="H1267" s="148"/>
    </row>
    <row r="1268" customFormat="false" ht="15.75" hidden="false" customHeight="false" outlineLevel="0" collapsed="false">
      <c r="A1268" s="139" t="n">
        <v>28472</v>
      </c>
      <c r="B1268" s="140" t="n">
        <v>18</v>
      </c>
      <c r="C1268" s="147"/>
      <c r="D1268" s="148"/>
      <c r="E1268" s="148"/>
      <c r="F1268" s="148"/>
      <c r="G1268" s="148"/>
      <c r="H1268" s="148"/>
    </row>
    <row r="1269" customFormat="false" ht="15.75" hidden="false" customHeight="false" outlineLevel="0" collapsed="false">
      <c r="A1269" s="139" t="n">
        <v>28473</v>
      </c>
      <c r="B1269" s="140" t="n">
        <v>18</v>
      </c>
      <c r="C1269" s="147"/>
      <c r="D1269" s="148"/>
      <c r="E1269" s="148"/>
      <c r="F1269" s="148"/>
      <c r="G1269" s="148"/>
      <c r="H1269" s="148"/>
    </row>
    <row r="1270" customFormat="false" ht="15.75" hidden="false" customHeight="false" outlineLevel="0" collapsed="false">
      <c r="A1270" s="139" t="n">
        <v>28474</v>
      </c>
      <c r="B1270" s="140" t="n">
        <v>18</v>
      </c>
      <c r="C1270" s="147"/>
      <c r="D1270" s="148"/>
      <c r="E1270" s="148"/>
      <c r="F1270" s="148"/>
      <c r="G1270" s="148"/>
      <c r="H1270" s="148"/>
    </row>
    <row r="1271" customFormat="false" ht="15.75" hidden="false" customHeight="false" outlineLevel="0" collapsed="false">
      <c r="A1271" s="139" t="n">
        <v>28475</v>
      </c>
      <c r="B1271" s="140" t="n">
        <v>18</v>
      </c>
      <c r="C1271" s="147"/>
      <c r="D1271" s="148"/>
      <c r="E1271" s="148"/>
      <c r="F1271" s="148"/>
      <c r="G1271" s="148"/>
      <c r="H1271" s="148"/>
    </row>
    <row r="1272" customFormat="false" ht="15.75" hidden="false" customHeight="false" outlineLevel="0" collapsed="false">
      <c r="A1272" s="139" t="n">
        <v>28476</v>
      </c>
      <c r="B1272" s="140" t="n">
        <v>18</v>
      </c>
      <c r="C1272" s="147"/>
      <c r="D1272" s="148"/>
      <c r="E1272" s="148"/>
      <c r="F1272" s="148"/>
      <c r="G1272" s="148"/>
      <c r="H1272" s="148"/>
    </row>
    <row r="1273" customFormat="false" ht="15.75" hidden="false" customHeight="false" outlineLevel="0" collapsed="false">
      <c r="A1273" s="139" t="n">
        <v>28477</v>
      </c>
      <c r="B1273" s="140" t="n">
        <v>18</v>
      </c>
      <c r="C1273" s="147"/>
      <c r="D1273" s="148"/>
      <c r="E1273" s="148"/>
      <c r="F1273" s="148"/>
      <c r="G1273" s="148"/>
      <c r="H1273" s="148"/>
    </row>
    <row r="1274" customFormat="false" ht="15.75" hidden="false" customHeight="false" outlineLevel="0" collapsed="false">
      <c r="A1274" s="139" t="n">
        <v>28478</v>
      </c>
      <c r="B1274" s="140" t="n">
        <v>18</v>
      </c>
      <c r="C1274" s="147"/>
      <c r="D1274" s="148"/>
      <c r="E1274" s="148"/>
      <c r="F1274" s="148"/>
      <c r="G1274" s="148"/>
      <c r="H1274" s="148"/>
    </row>
    <row r="1275" customFormat="false" ht="15.75" hidden="false" customHeight="false" outlineLevel="0" collapsed="false">
      <c r="A1275" s="139" t="n">
        <v>28479</v>
      </c>
      <c r="B1275" s="140" t="n">
        <v>18</v>
      </c>
      <c r="C1275" s="147"/>
      <c r="D1275" s="148"/>
      <c r="E1275" s="148"/>
      <c r="F1275" s="148"/>
      <c r="G1275" s="148"/>
      <c r="H1275" s="148"/>
    </row>
    <row r="1276" customFormat="false" ht="15.75" hidden="false" customHeight="false" outlineLevel="0" collapsed="false">
      <c r="A1276" s="139" t="n">
        <v>28480</v>
      </c>
      <c r="B1276" s="140" t="n">
        <v>18</v>
      </c>
      <c r="C1276" s="147"/>
      <c r="D1276" s="148"/>
      <c r="E1276" s="148"/>
      <c r="F1276" s="148"/>
      <c r="G1276" s="148"/>
      <c r="H1276" s="148"/>
    </row>
    <row r="1277" customFormat="false" ht="15.75" hidden="false" customHeight="false" outlineLevel="0" collapsed="false">
      <c r="A1277" s="139" t="n">
        <v>28481</v>
      </c>
      <c r="B1277" s="140" t="n">
        <v>18</v>
      </c>
      <c r="C1277" s="147"/>
      <c r="D1277" s="148"/>
      <c r="E1277" s="148"/>
      <c r="F1277" s="148"/>
      <c r="G1277" s="148"/>
      <c r="H1277" s="148"/>
    </row>
    <row r="1278" customFormat="false" ht="15.75" hidden="false" customHeight="false" outlineLevel="0" collapsed="false">
      <c r="A1278" s="139" t="n">
        <v>28482</v>
      </c>
      <c r="B1278" s="140" t="n">
        <v>18</v>
      </c>
      <c r="C1278" s="147"/>
      <c r="D1278" s="148"/>
      <c r="E1278" s="148"/>
      <c r="F1278" s="148"/>
      <c r="G1278" s="148"/>
      <c r="H1278" s="148"/>
    </row>
    <row r="1279" customFormat="false" ht="15.75" hidden="false" customHeight="false" outlineLevel="0" collapsed="false">
      <c r="A1279" s="139" t="n">
        <v>28483</v>
      </c>
      <c r="B1279" s="140" t="n">
        <v>18</v>
      </c>
      <c r="C1279" s="147"/>
      <c r="D1279" s="148"/>
      <c r="E1279" s="148"/>
      <c r="F1279" s="148"/>
      <c r="G1279" s="148"/>
      <c r="H1279" s="148"/>
    </row>
    <row r="1280" customFormat="false" ht="15.75" hidden="false" customHeight="false" outlineLevel="0" collapsed="false">
      <c r="A1280" s="139" t="n">
        <v>28484</v>
      </c>
      <c r="B1280" s="140" t="n">
        <v>18</v>
      </c>
      <c r="C1280" s="147"/>
      <c r="D1280" s="148"/>
      <c r="E1280" s="148"/>
      <c r="F1280" s="148"/>
      <c r="G1280" s="148"/>
      <c r="H1280" s="148"/>
    </row>
    <row r="1281" customFormat="false" ht="15.75" hidden="false" customHeight="false" outlineLevel="0" collapsed="false">
      <c r="A1281" s="139" t="n">
        <v>28485</v>
      </c>
      <c r="B1281" s="140" t="n">
        <v>18</v>
      </c>
      <c r="C1281" s="147"/>
      <c r="D1281" s="148"/>
      <c r="E1281" s="148"/>
      <c r="F1281" s="148"/>
      <c r="G1281" s="148"/>
      <c r="H1281" s="148"/>
    </row>
    <row r="1282" customFormat="false" ht="15.75" hidden="false" customHeight="false" outlineLevel="0" collapsed="false">
      <c r="A1282" s="139" t="n">
        <v>28486</v>
      </c>
      <c r="B1282" s="140" t="n">
        <v>18</v>
      </c>
      <c r="C1282" s="147"/>
      <c r="D1282" s="148"/>
      <c r="E1282" s="148"/>
      <c r="F1282" s="148"/>
      <c r="G1282" s="148"/>
      <c r="H1282" s="148"/>
    </row>
    <row r="1283" customFormat="false" ht="15.75" hidden="false" customHeight="false" outlineLevel="0" collapsed="false">
      <c r="A1283" s="139" t="n">
        <v>28487</v>
      </c>
      <c r="B1283" s="140" t="n">
        <v>18</v>
      </c>
      <c r="C1283" s="147"/>
      <c r="D1283" s="148"/>
      <c r="E1283" s="148"/>
      <c r="F1283" s="148"/>
      <c r="G1283" s="148"/>
      <c r="H1283" s="148"/>
    </row>
    <row r="1284" customFormat="false" ht="15.75" hidden="false" customHeight="false" outlineLevel="0" collapsed="false">
      <c r="A1284" s="139" t="n">
        <v>28488</v>
      </c>
      <c r="B1284" s="140" t="n">
        <v>18</v>
      </c>
      <c r="C1284" s="147"/>
      <c r="D1284" s="148"/>
      <c r="E1284" s="148"/>
      <c r="F1284" s="148"/>
      <c r="G1284" s="148"/>
      <c r="H1284" s="148"/>
    </row>
    <row r="1285" customFormat="false" ht="15.75" hidden="false" customHeight="false" outlineLevel="0" collapsed="false">
      <c r="A1285" s="139" t="n">
        <v>28489</v>
      </c>
      <c r="B1285" s="140" t="n">
        <v>18</v>
      </c>
      <c r="C1285" s="147"/>
      <c r="D1285" s="148"/>
      <c r="E1285" s="148"/>
      <c r="F1285" s="148"/>
      <c r="G1285" s="148"/>
      <c r="H1285" s="148"/>
    </row>
    <row r="1286" customFormat="false" ht="15.75" hidden="false" customHeight="false" outlineLevel="0" collapsed="false">
      <c r="A1286" s="139" t="n">
        <v>28490</v>
      </c>
      <c r="B1286" s="140" t="n">
        <v>18</v>
      </c>
      <c r="C1286" s="147"/>
      <c r="D1286" s="148"/>
      <c r="E1286" s="148"/>
      <c r="F1286" s="148"/>
      <c r="G1286" s="148"/>
      <c r="H1286" s="148"/>
    </row>
    <row r="1287" customFormat="false" ht="15.75" hidden="false" customHeight="false" outlineLevel="0" collapsed="false">
      <c r="A1287" s="139" t="n">
        <v>28491</v>
      </c>
      <c r="B1287" s="140" t="n">
        <v>18</v>
      </c>
      <c r="C1287" s="147"/>
      <c r="D1287" s="148"/>
      <c r="E1287" s="148"/>
      <c r="F1287" s="148"/>
      <c r="G1287" s="148"/>
      <c r="H1287" s="148"/>
    </row>
    <row r="1288" customFormat="false" ht="15.75" hidden="false" customHeight="false" outlineLevel="0" collapsed="false">
      <c r="A1288" s="139" t="n">
        <v>28492</v>
      </c>
      <c r="B1288" s="140" t="n">
        <v>18</v>
      </c>
      <c r="C1288" s="147"/>
      <c r="D1288" s="148"/>
      <c r="E1288" s="148"/>
      <c r="F1288" s="148"/>
      <c r="G1288" s="148"/>
      <c r="H1288" s="148"/>
    </row>
    <row r="1289" customFormat="false" ht="15.75" hidden="false" customHeight="false" outlineLevel="0" collapsed="false">
      <c r="A1289" s="139" t="n">
        <v>28493</v>
      </c>
      <c r="B1289" s="140" t="n">
        <v>18</v>
      </c>
      <c r="C1289" s="147"/>
      <c r="D1289" s="148"/>
      <c r="E1289" s="148"/>
      <c r="F1289" s="148"/>
      <c r="G1289" s="148"/>
      <c r="H1289" s="148"/>
    </row>
    <row r="1290" customFormat="false" ht="15.75" hidden="false" customHeight="false" outlineLevel="0" collapsed="false">
      <c r="A1290" s="139" t="n">
        <v>28494</v>
      </c>
      <c r="B1290" s="140" t="n">
        <v>18</v>
      </c>
      <c r="C1290" s="147"/>
      <c r="D1290" s="148"/>
      <c r="E1290" s="148"/>
      <c r="F1290" s="148"/>
      <c r="G1290" s="148"/>
      <c r="H1290" s="148"/>
    </row>
    <row r="1291" customFormat="false" ht="15.75" hidden="false" customHeight="false" outlineLevel="0" collapsed="false">
      <c r="A1291" s="139" t="n">
        <v>28495</v>
      </c>
      <c r="B1291" s="140" t="n">
        <v>18</v>
      </c>
      <c r="C1291" s="147"/>
      <c r="D1291" s="148"/>
      <c r="E1291" s="148"/>
      <c r="F1291" s="148"/>
      <c r="G1291" s="148"/>
      <c r="H1291" s="148"/>
    </row>
    <row r="1292" customFormat="false" ht="15.75" hidden="false" customHeight="false" outlineLevel="0" collapsed="false">
      <c r="A1292" s="139" t="n">
        <v>28496</v>
      </c>
      <c r="B1292" s="140" t="n">
        <v>18</v>
      </c>
      <c r="C1292" s="147"/>
      <c r="D1292" s="148"/>
      <c r="E1292" s="148"/>
      <c r="F1292" s="148"/>
      <c r="G1292" s="148"/>
      <c r="H1292" s="148"/>
    </row>
    <row r="1293" customFormat="false" ht="15.75" hidden="false" customHeight="false" outlineLevel="0" collapsed="false">
      <c r="A1293" s="139" t="n">
        <v>28497</v>
      </c>
      <c r="B1293" s="140" t="n">
        <v>18</v>
      </c>
      <c r="C1293" s="147"/>
      <c r="D1293" s="148"/>
      <c r="E1293" s="148"/>
      <c r="F1293" s="148"/>
      <c r="G1293" s="148"/>
      <c r="H1293" s="148"/>
    </row>
    <row r="1294" customFormat="false" ht="15.75" hidden="false" customHeight="false" outlineLevel="0" collapsed="false">
      <c r="A1294" s="139" t="n">
        <v>28498</v>
      </c>
      <c r="B1294" s="140" t="n">
        <v>18</v>
      </c>
      <c r="C1294" s="147"/>
      <c r="D1294" s="148"/>
      <c r="E1294" s="148"/>
      <c r="F1294" s="148"/>
      <c r="G1294" s="148"/>
      <c r="H1294" s="148"/>
    </row>
    <row r="1295" customFormat="false" ht="15.75" hidden="false" customHeight="false" outlineLevel="0" collapsed="false">
      <c r="A1295" s="139" t="n">
        <v>28499</v>
      </c>
      <c r="B1295" s="140" t="n">
        <v>18</v>
      </c>
      <c r="C1295" s="147"/>
      <c r="D1295" s="148"/>
      <c r="E1295" s="148"/>
      <c r="F1295" s="148"/>
      <c r="G1295" s="148"/>
      <c r="H1295" s="148"/>
    </row>
    <row r="1296" customFormat="false" ht="15.75" hidden="false" customHeight="false" outlineLevel="0" collapsed="false">
      <c r="A1296" s="139" t="n">
        <v>28500</v>
      </c>
      <c r="B1296" s="140" t="n">
        <v>18</v>
      </c>
      <c r="C1296" s="147"/>
      <c r="D1296" s="148"/>
      <c r="E1296" s="148"/>
      <c r="F1296" s="148"/>
      <c r="G1296" s="148"/>
      <c r="H1296" s="148"/>
    </row>
    <row r="1297" customFormat="false" ht="15.75" hidden="false" customHeight="false" outlineLevel="0" collapsed="false">
      <c r="A1297" s="139" t="n">
        <v>28501</v>
      </c>
      <c r="B1297" s="140" t="n">
        <v>18</v>
      </c>
      <c r="C1297" s="147"/>
      <c r="D1297" s="148"/>
      <c r="E1297" s="148"/>
      <c r="F1297" s="148"/>
      <c r="G1297" s="148"/>
      <c r="H1297" s="148"/>
    </row>
    <row r="1298" customFormat="false" ht="15.75" hidden="false" customHeight="false" outlineLevel="0" collapsed="false">
      <c r="A1298" s="139" t="n">
        <v>28502</v>
      </c>
      <c r="B1298" s="140" t="n">
        <v>18</v>
      </c>
      <c r="C1298" s="147"/>
      <c r="D1298" s="148"/>
      <c r="E1298" s="148"/>
      <c r="F1298" s="148"/>
      <c r="G1298" s="148"/>
      <c r="H1298" s="148"/>
    </row>
    <row r="1299" customFormat="false" ht="15.75" hidden="false" customHeight="false" outlineLevel="0" collapsed="false">
      <c r="A1299" s="139" t="n">
        <v>28503</v>
      </c>
      <c r="B1299" s="140" t="n">
        <v>18</v>
      </c>
      <c r="C1299" s="147"/>
      <c r="D1299" s="148"/>
      <c r="E1299" s="148"/>
      <c r="F1299" s="148"/>
      <c r="G1299" s="148"/>
      <c r="H1299" s="148"/>
    </row>
    <row r="1300" customFormat="false" ht="15.75" hidden="false" customHeight="false" outlineLevel="0" collapsed="false">
      <c r="A1300" s="139" t="n">
        <v>28504</v>
      </c>
      <c r="B1300" s="140" t="n">
        <v>18</v>
      </c>
      <c r="C1300" s="147"/>
      <c r="D1300" s="148"/>
      <c r="E1300" s="148"/>
      <c r="F1300" s="148"/>
      <c r="G1300" s="148"/>
      <c r="H1300" s="148"/>
    </row>
    <row r="1301" customFormat="false" ht="15.75" hidden="false" customHeight="false" outlineLevel="0" collapsed="false">
      <c r="A1301" s="139" t="n">
        <v>28505</v>
      </c>
      <c r="B1301" s="140" t="n">
        <v>18</v>
      </c>
      <c r="C1301" s="147"/>
      <c r="D1301" s="148"/>
      <c r="E1301" s="148"/>
      <c r="F1301" s="148"/>
      <c r="G1301" s="148"/>
      <c r="H1301" s="148"/>
    </row>
    <row r="1302" customFormat="false" ht="15.75" hidden="false" customHeight="false" outlineLevel="0" collapsed="false">
      <c r="A1302" s="139" t="n">
        <v>28506</v>
      </c>
      <c r="B1302" s="140" t="n">
        <v>18</v>
      </c>
      <c r="C1302" s="147"/>
      <c r="D1302" s="148"/>
      <c r="E1302" s="148"/>
      <c r="F1302" s="148"/>
      <c r="G1302" s="148"/>
      <c r="H1302" s="148"/>
    </row>
    <row r="1303" customFormat="false" ht="15.75" hidden="false" customHeight="false" outlineLevel="0" collapsed="false">
      <c r="A1303" s="139" t="n">
        <v>28507</v>
      </c>
      <c r="B1303" s="140" t="n">
        <v>18</v>
      </c>
      <c r="C1303" s="147"/>
      <c r="D1303" s="148"/>
      <c r="E1303" s="148"/>
      <c r="F1303" s="148"/>
      <c r="G1303" s="148"/>
      <c r="H1303" s="148"/>
    </row>
    <row r="1304" customFormat="false" ht="15.75" hidden="false" customHeight="false" outlineLevel="0" collapsed="false">
      <c r="A1304" s="139" t="n">
        <v>28508</v>
      </c>
      <c r="B1304" s="140" t="n">
        <v>18</v>
      </c>
      <c r="C1304" s="147"/>
      <c r="D1304" s="148"/>
      <c r="E1304" s="148"/>
      <c r="F1304" s="148"/>
      <c r="G1304" s="148"/>
      <c r="H1304" s="148"/>
    </row>
    <row r="1305" customFormat="false" ht="15.75" hidden="false" customHeight="false" outlineLevel="0" collapsed="false">
      <c r="A1305" s="139" t="n">
        <v>28509</v>
      </c>
      <c r="B1305" s="140" t="n">
        <v>18</v>
      </c>
      <c r="C1305" s="147"/>
      <c r="D1305" s="148"/>
      <c r="E1305" s="148"/>
      <c r="F1305" s="148"/>
      <c r="G1305" s="148"/>
      <c r="H1305" s="148"/>
    </row>
    <row r="1306" customFormat="false" ht="15.75" hidden="false" customHeight="false" outlineLevel="0" collapsed="false">
      <c r="A1306" s="139" t="n">
        <v>28510</v>
      </c>
      <c r="B1306" s="140" t="n">
        <v>18</v>
      </c>
      <c r="C1306" s="147"/>
      <c r="D1306" s="148"/>
      <c r="E1306" s="148"/>
      <c r="F1306" s="148"/>
      <c r="G1306" s="148"/>
      <c r="H1306" s="148"/>
    </row>
    <row r="1307" customFormat="false" ht="15.75" hidden="false" customHeight="false" outlineLevel="0" collapsed="false">
      <c r="A1307" s="139" t="n">
        <v>28511</v>
      </c>
      <c r="B1307" s="140" t="n">
        <v>18</v>
      </c>
      <c r="C1307" s="147"/>
      <c r="D1307" s="148"/>
      <c r="E1307" s="148"/>
      <c r="F1307" s="148"/>
      <c r="G1307" s="148"/>
      <c r="H1307" s="148"/>
    </row>
    <row r="1308" customFormat="false" ht="15.75" hidden="false" customHeight="false" outlineLevel="0" collapsed="false">
      <c r="A1308" s="139" t="n">
        <v>28512</v>
      </c>
      <c r="B1308" s="140" t="n">
        <v>18</v>
      </c>
      <c r="C1308" s="147"/>
      <c r="D1308" s="148"/>
      <c r="E1308" s="148"/>
      <c r="F1308" s="148"/>
      <c r="G1308" s="148"/>
      <c r="H1308" s="148"/>
    </row>
    <row r="1309" customFormat="false" ht="15.75" hidden="false" customHeight="false" outlineLevel="0" collapsed="false">
      <c r="A1309" s="139" t="n">
        <v>28513</v>
      </c>
      <c r="B1309" s="140" t="n">
        <v>18</v>
      </c>
      <c r="C1309" s="147"/>
      <c r="D1309" s="148"/>
      <c r="E1309" s="148"/>
      <c r="F1309" s="148"/>
      <c r="G1309" s="148"/>
      <c r="H1309" s="148"/>
    </row>
    <row r="1310" customFormat="false" ht="15.75" hidden="false" customHeight="false" outlineLevel="0" collapsed="false">
      <c r="A1310" s="139" t="n">
        <v>28514</v>
      </c>
      <c r="B1310" s="140" t="n">
        <v>18</v>
      </c>
      <c r="C1310" s="147"/>
      <c r="D1310" s="148"/>
      <c r="E1310" s="148"/>
      <c r="F1310" s="148"/>
      <c r="G1310" s="148"/>
      <c r="H1310" s="148"/>
    </row>
    <row r="1311" customFormat="false" ht="15.75" hidden="false" customHeight="false" outlineLevel="0" collapsed="false">
      <c r="A1311" s="139" t="n">
        <v>28515</v>
      </c>
      <c r="B1311" s="140" t="n">
        <v>18</v>
      </c>
      <c r="C1311" s="147"/>
      <c r="D1311" s="148"/>
      <c r="E1311" s="148"/>
      <c r="F1311" s="148"/>
      <c r="G1311" s="148"/>
      <c r="H1311" s="148"/>
    </row>
    <row r="1312" customFormat="false" ht="15.75" hidden="false" customHeight="false" outlineLevel="0" collapsed="false">
      <c r="A1312" s="139" t="n">
        <v>28516</v>
      </c>
      <c r="B1312" s="140" t="n">
        <v>18</v>
      </c>
      <c r="C1312" s="147"/>
      <c r="D1312" s="148"/>
      <c r="E1312" s="148"/>
      <c r="F1312" s="148"/>
      <c r="G1312" s="148"/>
      <c r="H1312" s="148"/>
    </row>
    <row r="1313" customFormat="false" ht="15.75" hidden="false" customHeight="false" outlineLevel="0" collapsed="false">
      <c r="A1313" s="139" t="n">
        <v>28517</v>
      </c>
      <c r="B1313" s="140" t="n">
        <v>18</v>
      </c>
      <c r="C1313" s="147"/>
      <c r="D1313" s="148"/>
      <c r="E1313" s="148"/>
      <c r="F1313" s="148"/>
      <c r="G1313" s="148"/>
      <c r="H1313" s="148"/>
    </row>
    <row r="1314" customFormat="false" ht="15.75" hidden="false" customHeight="false" outlineLevel="0" collapsed="false">
      <c r="A1314" s="139" t="n">
        <v>28518</v>
      </c>
      <c r="B1314" s="140" t="n">
        <v>18</v>
      </c>
      <c r="C1314" s="147"/>
      <c r="D1314" s="148"/>
      <c r="E1314" s="148"/>
      <c r="F1314" s="148"/>
      <c r="G1314" s="148"/>
      <c r="H1314" s="148"/>
    </row>
    <row r="1315" customFormat="false" ht="15.75" hidden="false" customHeight="false" outlineLevel="0" collapsed="false">
      <c r="A1315" s="139" t="n">
        <v>28519</v>
      </c>
      <c r="B1315" s="140" t="n">
        <v>18</v>
      </c>
      <c r="C1315" s="147"/>
      <c r="D1315" s="148"/>
      <c r="E1315" s="148"/>
      <c r="F1315" s="148"/>
      <c r="G1315" s="148"/>
      <c r="H1315" s="148"/>
    </row>
    <row r="1316" customFormat="false" ht="15.75" hidden="false" customHeight="false" outlineLevel="0" collapsed="false">
      <c r="A1316" s="139" t="n">
        <v>28520</v>
      </c>
      <c r="B1316" s="140" t="n">
        <v>18</v>
      </c>
      <c r="C1316" s="147"/>
      <c r="D1316" s="148"/>
      <c r="E1316" s="148"/>
      <c r="F1316" s="148"/>
      <c r="G1316" s="148"/>
      <c r="H1316" s="148"/>
    </row>
    <row r="1317" customFormat="false" ht="15.75" hidden="false" customHeight="false" outlineLevel="0" collapsed="false">
      <c r="A1317" s="139" t="n">
        <v>28521</v>
      </c>
      <c r="B1317" s="140" t="n">
        <v>18</v>
      </c>
      <c r="C1317" s="147"/>
      <c r="D1317" s="148"/>
      <c r="E1317" s="148"/>
      <c r="F1317" s="148"/>
      <c r="G1317" s="148"/>
      <c r="H1317" s="148"/>
    </row>
    <row r="1318" customFormat="false" ht="15.75" hidden="false" customHeight="false" outlineLevel="0" collapsed="false">
      <c r="A1318" s="139" t="n">
        <v>28522</v>
      </c>
      <c r="B1318" s="140" t="n">
        <v>18</v>
      </c>
      <c r="C1318" s="147"/>
      <c r="D1318" s="148"/>
      <c r="E1318" s="148"/>
      <c r="F1318" s="148"/>
      <c r="G1318" s="148"/>
      <c r="H1318" s="148"/>
    </row>
    <row r="1319" customFormat="false" ht="15.75" hidden="false" customHeight="false" outlineLevel="0" collapsed="false">
      <c r="A1319" s="139" t="n">
        <v>28523</v>
      </c>
      <c r="B1319" s="140" t="n">
        <v>18</v>
      </c>
      <c r="C1319" s="147"/>
      <c r="D1319" s="148"/>
      <c r="E1319" s="148"/>
      <c r="F1319" s="148"/>
      <c r="G1319" s="148"/>
      <c r="H1319" s="148"/>
    </row>
    <row r="1320" customFormat="false" ht="15.75" hidden="false" customHeight="false" outlineLevel="0" collapsed="false">
      <c r="A1320" s="139" t="n">
        <v>28524</v>
      </c>
      <c r="B1320" s="140" t="n">
        <v>18</v>
      </c>
      <c r="C1320" s="147"/>
      <c r="D1320" s="148"/>
      <c r="E1320" s="148"/>
      <c r="F1320" s="148"/>
      <c r="G1320" s="148"/>
      <c r="H1320" s="148"/>
    </row>
    <row r="1321" customFormat="false" ht="15.75" hidden="false" customHeight="false" outlineLevel="0" collapsed="false">
      <c r="A1321" s="139" t="n">
        <v>28525</v>
      </c>
      <c r="B1321" s="140" t="n">
        <v>18</v>
      </c>
      <c r="C1321" s="147"/>
      <c r="D1321" s="148"/>
      <c r="E1321" s="148"/>
      <c r="F1321" s="148"/>
      <c r="G1321" s="148"/>
      <c r="H1321" s="148"/>
    </row>
    <row r="1322" customFormat="false" ht="15.75" hidden="false" customHeight="false" outlineLevel="0" collapsed="false">
      <c r="A1322" s="139" t="n">
        <v>28526</v>
      </c>
      <c r="B1322" s="140" t="n">
        <v>18</v>
      </c>
      <c r="C1322" s="147"/>
      <c r="D1322" s="148"/>
      <c r="E1322" s="148"/>
      <c r="F1322" s="148"/>
      <c r="G1322" s="148"/>
      <c r="H1322" s="148"/>
    </row>
    <row r="1323" customFormat="false" ht="15.75" hidden="false" customHeight="false" outlineLevel="0" collapsed="false">
      <c r="A1323" s="139" t="n">
        <v>28527</v>
      </c>
      <c r="B1323" s="140" t="n">
        <v>18</v>
      </c>
      <c r="C1323" s="147"/>
      <c r="D1323" s="148"/>
      <c r="E1323" s="148"/>
      <c r="F1323" s="148"/>
      <c r="G1323" s="148"/>
      <c r="H1323" s="148"/>
    </row>
    <row r="1324" customFormat="false" ht="15.75" hidden="false" customHeight="false" outlineLevel="0" collapsed="false">
      <c r="A1324" s="139" t="n">
        <v>28528</v>
      </c>
      <c r="B1324" s="140" t="n">
        <v>18</v>
      </c>
      <c r="C1324" s="147"/>
      <c r="D1324" s="148"/>
      <c r="E1324" s="148"/>
      <c r="F1324" s="148"/>
      <c r="G1324" s="148"/>
      <c r="H1324" s="148"/>
    </row>
    <row r="1325" customFormat="false" ht="15.75" hidden="false" customHeight="false" outlineLevel="0" collapsed="false">
      <c r="A1325" s="139" t="n">
        <v>28529</v>
      </c>
      <c r="B1325" s="140" t="n">
        <v>18</v>
      </c>
      <c r="C1325" s="147"/>
      <c r="D1325" s="148"/>
      <c r="E1325" s="148"/>
      <c r="F1325" s="148"/>
      <c r="G1325" s="148"/>
      <c r="H1325" s="148"/>
    </row>
    <row r="1326" customFormat="false" ht="15.75" hidden="false" customHeight="false" outlineLevel="0" collapsed="false">
      <c r="A1326" s="139" t="n">
        <v>28530</v>
      </c>
      <c r="B1326" s="140" t="n">
        <v>18</v>
      </c>
      <c r="C1326" s="147"/>
      <c r="D1326" s="148"/>
      <c r="E1326" s="148"/>
      <c r="F1326" s="148"/>
      <c r="G1326" s="148"/>
      <c r="H1326" s="148"/>
    </row>
    <row r="1327" customFormat="false" ht="15.75" hidden="false" customHeight="false" outlineLevel="0" collapsed="false">
      <c r="A1327" s="139" t="n">
        <v>28531</v>
      </c>
      <c r="B1327" s="140" t="n">
        <v>18</v>
      </c>
      <c r="C1327" s="147"/>
      <c r="D1327" s="148"/>
      <c r="E1327" s="148"/>
      <c r="F1327" s="148"/>
      <c r="G1327" s="148"/>
      <c r="H1327" s="148"/>
    </row>
    <row r="1328" customFormat="false" ht="15.75" hidden="false" customHeight="false" outlineLevel="0" collapsed="false">
      <c r="A1328" s="139" t="n">
        <v>28532</v>
      </c>
      <c r="B1328" s="140" t="n">
        <v>18</v>
      </c>
      <c r="C1328" s="147"/>
      <c r="D1328" s="148"/>
      <c r="E1328" s="148"/>
      <c r="F1328" s="148"/>
      <c r="G1328" s="148"/>
      <c r="H1328" s="148"/>
    </row>
    <row r="1329" customFormat="false" ht="15.75" hidden="false" customHeight="false" outlineLevel="0" collapsed="false">
      <c r="A1329" s="139" t="n">
        <v>28533</v>
      </c>
      <c r="B1329" s="140" t="n">
        <v>18</v>
      </c>
      <c r="C1329" s="147"/>
      <c r="D1329" s="148"/>
      <c r="E1329" s="148"/>
      <c r="F1329" s="148"/>
      <c r="G1329" s="148"/>
      <c r="H1329" s="148"/>
    </row>
    <row r="1330" customFormat="false" ht="15.75" hidden="false" customHeight="false" outlineLevel="0" collapsed="false">
      <c r="A1330" s="139" t="n">
        <v>28534</v>
      </c>
      <c r="B1330" s="140" t="n">
        <v>18</v>
      </c>
      <c r="C1330" s="147"/>
      <c r="D1330" s="148"/>
      <c r="E1330" s="148"/>
      <c r="F1330" s="148"/>
      <c r="G1330" s="148"/>
      <c r="H1330" s="148"/>
    </row>
    <row r="1331" customFormat="false" ht="15.75" hidden="false" customHeight="false" outlineLevel="0" collapsed="false">
      <c r="A1331" s="139" t="n">
        <v>28535</v>
      </c>
      <c r="B1331" s="140" t="n">
        <v>18</v>
      </c>
      <c r="C1331" s="147"/>
      <c r="D1331" s="148"/>
      <c r="E1331" s="148"/>
      <c r="F1331" s="148"/>
      <c r="G1331" s="148"/>
      <c r="H1331" s="148"/>
    </row>
    <row r="1332" customFormat="false" ht="15.75" hidden="false" customHeight="false" outlineLevel="0" collapsed="false">
      <c r="A1332" s="139" t="n">
        <v>28536</v>
      </c>
      <c r="B1332" s="140" t="n">
        <v>18</v>
      </c>
      <c r="C1332" s="147"/>
      <c r="D1332" s="148"/>
      <c r="E1332" s="148"/>
      <c r="F1332" s="148"/>
      <c r="G1332" s="148"/>
      <c r="H1332" s="148"/>
    </row>
    <row r="1333" customFormat="false" ht="15.75" hidden="false" customHeight="false" outlineLevel="0" collapsed="false">
      <c r="A1333" s="139" t="n">
        <v>28537</v>
      </c>
      <c r="B1333" s="140" t="n">
        <v>18</v>
      </c>
      <c r="C1333" s="147"/>
      <c r="D1333" s="148"/>
      <c r="E1333" s="148"/>
      <c r="F1333" s="148"/>
      <c r="G1333" s="148"/>
      <c r="H1333" s="148"/>
    </row>
    <row r="1334" customFormat="false" ht="15.75" hidden="false" customHeight="false" outlineLevel="0" collapsed="false">
      <c r="A1334" s="139" t="n">
        <v>28538</v>
      </c>
      <c r="B1334" s="140" t="n">
        <v>18</v>
      </c>
      <c r="C1334" s="147"/>
      <c r="D1334" s="148"/>
      <c r="E1334" s="148"/>
      <c r="F1334" s="148"/>
      <c r="G1334" s="148"/>
      <c r="H1334" s="148"/>
    </row>
    <row r="1335" customFormat="false" ht="15.75" hidden="false" customHeight="false" outlineLevel="0" collapsed="false">
      <c r="A1335" s="139" t="n">
        <v>28539</v>
      </c>
      <c r="B1335" s="140" t="n">
        <v>18</v>
      </c>
      <c r="C1335" s="147"/>
      <c r="D1335" s="148"/>
      <c r="E1335" s="148"/>
      <c r="F1335" s="148"/>
      <c r="G1335" s="148"/>
      <c r="H1335" s="148"/>
    </row>
    <row r="1336" customFormat="false" ht="15.75" hidden="false" customHeight="false" outlineLevel="0" collapsed="false">
      <c r="A1336" s="139" t="n">
        <v>28540</v>
      </c>
      <c r="B1336" s="140" t="n">
        <v>18</v>
      </c>
      <c r="C1336" s="147"/>
      <c r="D1336" s="148"/>
      <c r="E1336" s="148"/>
      <c r="F1336" s="148"/>
      <c r="G1336" s="148"/>
      <c r="H1336" s="148"/>
    </row>
    <row r="1337" customFormat="false" ht="15.75" hidden="false" customHeight="false" outlineLevel="0" collapsed="false">
      <c r="A1337" s="139" t="n">
        <v>28541</v>
      </c>
      <c r="B1337" s="140" t="n">
        <v>18</v>
      </c>
      <c r="C1337" s="147"/>
      <c r="D1337" s="148"/>
      <c r="E1337" s="148"/>
      <c r="F1337" s="148"/>
      <c r="G1337" s="148"/>
      <c r="H1337" s="148"/>
    </row>
    <row r="1338" customFormat="false" ht="15.75" hidden="false" customHeight="false" outlineLevel="0" collapsed="false">
      <c r="A1338" s="139" t="n">
        <v>28542</v>
      </c>
      <c r="B1338" s="140" t="n">
        <v>18</v>
      </c>
      <c r="C1338" s="147"/>
      <c r="D1338" s="148"/>
      <c r="E1338" s="148"/>
      <c r="F1338" s="148"/>
      <c r="G1338" s="148"/>
      <c r="H1338" s="148"/>
    </row>
    <row r="1339" customFormat="false" ht="15.75" hidden="false" customHeight="false" outlineLevel="0" collapsed="false">
      <c r="A1339" s="139" t="n">
        <v>28543</v>
      </c>
      <c r="B1339" s="140" t="n">
        <v>18</v>
      </c>
      <c r="C1339" s="147"/>
      <c r="D1339" s="148"/>
      <c r="E1339" s="148"/>
      <c r="F1339" s="148"/>
      <c r="G1339" s="148"/>
      <c r="H1339" s="148"/>
    </row>
    <row r="1340" customFormat="false" ht="15.75" hidden="false" customHeight="false" outlineLevel="0" collapsed="false">
      <c r="A1340" s="139" t="n">
        <v>28544</v>
      </c>
      <c r="B1340" s="140" t="n">
        <v>18</v>
      </c>
      <c r="C1340" s="147"/>
      <c r="D1340" s="148"/>
      <c r="E1340" s="148"/>
      <c r="F1340" s="148"/>
      <c r="G1340" s="148"/>
      <c r="H1340" s="148"/>
    </row>
    <row r="1341" customFormat="false" ht="15.75" hidden="false" customHeight="false" outlineLevel="0" collapsed="false">
      <c r="A1341" s="139" t="n">
        <v>28545</v>
      </c>
      <c r="B1341" s="140" t="n">
        <v>18</v>
      </c>
      <c r="C1341" s="147"/>
      <c r="D1341" s="148"/>
      <c r="E1341" s="148"/>
      <c r="F1341" s="148"/>
      <c r="G1341" s="148"/>
      <c r="H1341" s="148"/>
    </row>
    <row r="1342" customFormat="false" ht="15.75" hidden="false" customHeight="false" outlineLevel="0" collapsed="false">
      <c r="A1342" s="139" t="n">
        <v>28546</v>
      </c>
      <c r="B1342" s="140" t="n">
        <v>18</v>
      </c>
      <c r="C1342" s="147"/>
      <c r="D1342" s="148"/>
      <c r="E1342" s="148"/>
      <c r="F1342" s="148"/>
      <c r="G1342" s="148"/>
      <c r="H1342" s="148"/>
    </row>
    <row r="1343" customFormat="false" ht="15.75" hidden="false" customHeight="false" outlineLevel="0" collapsed="false">
      <c r="A1343" s="139" t="n">
        <v>28547</v>
      </c>
      <c r="B1343" s="140" t="n">
        <v>18</v>
      </c>
      <c r="C1343" s="147"/>
      <c r="D1343" s="148"/>
      <c r="E1343" s="148"/>
      <c r="F1343" s="148"/>
      <c r="G1343" s="148"/>
      <c r="H1343" s="148"/>
    </row>
    <row r="1344" customFormat="false" ht="15.75" hidden="false" customHeight="false" outlineLevel="0" collapsed="false">
      <c r="A1344" s="139" t="n">
        <v>28548</v>
      </c>
      <c r="B1344" s="140" t="n">
        <v>18</v>
      </c>
      <c r="C1344" s="147"/>
      <c r="D1344" s="148"/>
      <c r="E1344" s="148"/>
      <c r="F1344" s="148"/>
      <c r="G1344" s="148"/>
      <c r="H1344" s="148"/>
    </row>
    <row r="1345" customFormat="false" ht="15.75" hidden="false" customHeight="false" outlineLevel="0" collapsed="false">
      <c r="A1345" s="139" t="n">
        <v>28549</v>
      </c>
      <c r="B1345" s="140" t="n">
        <v>18</v>
      </c>
      <c r="C1345" s="147"/>
      <c r="D1345" s="148"/>
      <c r="E1345" s="148"/>
      <c r="F1345" s="148"/>
      <c r="G1345" s="148"/>
      <c r="H1345" s="148"/>
    </row>
    <row r="1346" customFormat="false" ht="15.75" hidden="false" customHeight="false" outlineLevel="0" collapsed="false">
      <c r="A1346" s="139" t="n">
        <v>28550</v>
      </c>
      <c r="B1346" s="140" t="n">
        <v>18</v>
      </c>
      <c r="C1346" s="147"/>
      <c r="D1346" s="148"/>
      <c r="E1346" s="148"/>
      <c r="F1346" s="148"/>
      <c r="G1346" s="148"/>
      <c r="H1346" s="148"/>
    </row>
    <row r="1347" customFormat="false" ht="15.75" hidden="false" customHeight="false" outlineLevel="0" collapsed="false">
      <c r="A1347" s="139" t="n">
        <v>28551</v>
      </c>
      <c r="B1347" s="140" t="n">
        <v>18</v>
      </c>
      <c r="C1347" s="147"/>
      <c r="D1347" s="148"/>
      <c r="E1347" s="148"/>
      <c r="F1347" s="148"/>
      <c r="G1347" s="148"/>
      <c r="H1347" s="148"/>
    </row>
    <row r="1348" customFormat="false" ht="15.75" hidden="false" customHeight="false" outlineLevel="0" collapsed="false">
      <c r="A1348" s="139" t="n">
        <v>28552</v>
      </c>
      <c r="B1348" s="140" t="n">
        <v>18</v>
      </c>
      <c r="C1348" s="147"/>
      <c r="D1348" s="148"/>
      <c r="E1348" s="148"/>
      <c r="F1348" s="148"/>
      <c r="G1348" s="148"/>
      <c r="H1348" s="148"/>
    </row>
    <row r="1349" customFormat="false" ht="15.75" hidden="false" customHeight="false" outlineLevel="0" collapsed="false">
      <c r="A1349" s="139" t="n">
        <v>28553</v>
      </c>
      <c r="B1349" s="140" t="n">
        <v>18</v>
      </c>
      <c r="C1349" s="147"/>
      <c r="D1349" s="148"/>
      <c r="E1349" s="148"/>
      <c r="F1349" s="148"/>
      <c r="G1349" s="148"/>
      <c r="H1349" s="148"/>
    </row>
    <row r="1350" customFormat="false" ht="15.75" hidden="false" customHeight="false" outlineLevel="0" collapsed="false">
      <c r="A1350" s="139" t="n">
        <v>28554</v>
      </c>
      <c r="B1350" s="140" t="n">
        <v>18</v>
      </c>
      <c r="C1350" s="147"/>
      <c r="D1350" s="148"/>
      <c r="E1350" s="148"/>
      <c r="F1350" s="148"/>
      <c r="G1350" s="148"/>
      <c r="H1350" s="148"/>
    </row>
    <row r="1351" customFormat="false" ht="15.75" hidden="false" customHeight="false" outlineLevel="0" collapsed="false">
      <c r="A1351" s="139" t="n">
        <v>28555</v>
      </c>
      <c r="B1351" s="140" t="n">
        <v>18</v>
      </c>
      <c r="C1351" s="147"/>
      <c r="D1351" s="148"/>
      <c r="E1351" s="148"/>
      <c r="F1351" s="148"/>
      <c r="G1351" s="148"/>
      <c r="H1351" s="148"/>
    </row>
    <row r="1352" customFormat="false" ht="15.75" hidden="false" customHeight="false" outlineLevel="0" collapsed="false">
      <c r="A1352" s="139" t="n">
        <v>28556</v>
      </c>
      <c r="B1352" s="140" t="n">
        <v>18</v>
      </c>
      <c r="C1352" s="147"/>
      <c r="D1352" s="148"/>
      <c r="E1352" s="148"/>
      <c r="F1352" s="148"/>
      <c r="G1352" s="148"/>
      <c r="H1352" s="148"/>
    </row>
    <row r="1353" customFormat="false" ht="15.75" hidden="false" customHeight="false" outlineLevel="0" collapsed="false">
      <c r="A1353" s="139" t="n">
        <v>28557</v>
      </c>
      <c r="B1353" s="140" t="n">
        <v>18</v>
      </c>
      <c r="C1353" s="147"/>
      <c r="D1353" s="148"/>
      <c r="E1353" s="148"/>
      <c r="F1353" s="148"/>
      <c r="G1353" s="148"/>
      <c r="H1353" s="148"/>
    </row>
    <row r="1354" customFormat="false" ht="15.75" hidden="false" customHeight="false" outlineLevel="0" collapsed="false">
      <c r="A1354" s="139" t="n">
        <v>28558</v>
      </c>
      <c r="B1354" s="140" t="n">
        <v>18</v>
      </c>
      <c r="C1354" s="147"/>
      <c r="D1354" s="148"/>
      <c r="E1354" s="148"/>
      <c r="F1354" s="148"/>
      <c r="G1354" s="148"/>
      <c r="H1354" s="148"/>
    </row>
    <row r="1355" customFormat="false" ht="15.75" hidden="false" customHeight="false" outlineLevel="0" collapsed="false">
      <c r="A1355" s="139" t="n">
        <v>28559</v>
      </c>
      <c r="B1355" s="140" t="n">
        <v>18</v>
      </c>
      <c r="C1355" s="147"/>
      <c r="D1355" s="148"/>
      <c r="E1355" s="148"/>
      <c r="F1355" s="148"/>
      <c r="G1355" s="148"/>
      <c r="H1355" s="148"/>
    </row>
    <row r="1356" customFormat="false" ht="15.75" hidden="false" customHeight="false" outlineLevel="0" collapsed="false">
      <c r="A1356" s="139" t="n">
        <v>28560</v>
      </c>
      <c r="B1356" s="140" t="n">
        <v>18</v>
      </c>
      <c r="C1356" s="147"/>
      <c r="D1356" s="148"/>
      <c r="E1356" s="148"/>
      <c r="F1356" s="148"/>
      <c r="G1356" s="148"/>
      <c r="H1356" s="148"/>
    </row>
    <row r="1357" customFormat="false" ht="15.75" hidden="false" customHeight="false" outlineLevel="0" collapsed="false">
      <c r="A1357" s="139" t="n">
        <v>28561</v>
      </c>
      <c r="B1357" s="140" t="n">
        <v>18</v>
      </c>
      <c r="C1357" s="147"/>
      <c r="D1357" s="148"/>
      <c r="E1357" s="148"/>
      <c r="F1357" s="148"/>
      <c r="G1357" s="148"/>
      <c r="H1357" s="148"/>
    </row>
    <row r="1358" customFormat="false" ht="15.75" hidden="false" customHeight="false" outlineLevel="0" collapsed="false">
      <c r="A1358" s="139" t="n">
        <v>28562</v>
      </c>
      <c r="B1358" s="140" t="n">
        <v>18</v>
      </c>
      <c r="C1358" s="147"/>
      <c r="D1358" s="148"/>
      <c r="E1358" s="148"/>
      <c r="F1358" s="148"/>
      <c r="G1358" s="148"/>
      <c r="H1358" s="148"/>
    </row>
    <row r="1359" customFormat="false" ht="15.75" hidden="false" customHeight="false" outlineLevel="0" collapsed="false">
      <c r="A1359" s="139" t="n">
        <v>28563</v>
      </c>
      <c r="B1359" s="140" t="n">
        <v>18</v>
      </c>
      <c r="C1359" s="147"/>
      <c r="D1359" s="148"/>
      <c r="E1359" s="148"/>
      <c r="F1359" s="148"/>
      <c r="G1359" s="148"/>
      <c r="H1359" s="148"/>
    </row>
    <row r="1360" customFormat="false" ht="15.75" hidden="false" customHeight="false" outlineLevel="0" collapsed="false">
      <c r="A1360" s="139" t="n">
        <v>28564</v>
      </c>
      <c r="B1360" s="140" t="n">
        <v>18</v>
      </c>
      <c r="C1360" s="147"/>
      <c r="D1360" s="148"/>
      <c r="E1360" s="148"/>
      <c r="F1360" s="148"/>
      <c r="G1360" s="148"/>
      <c r="H1360" s="148"/>
    </row>
    <row r="1361" customFormat="false" ht="15.75" hidden="false" customHeight="false" outlineLevel="0" collapsed="false">
      <c r="A1361" s="139" t="n">
        <v>28565</v>
      </c>
      <c r="B1361" s="140" t="n">
        <v>18</v>
      </c>
      <c r="C1361" s="147"/>
      <c r="D1361" s="148"/>
      <c r="E1361" s="148"/>
      <c r="F1361" s="148"/>
      <c r="G1361" s="148"/>
      <c r="H1361" s="148"/>
    </row>
    <row r="1362" customFormat="false" ht="15.75" hidden="false" customHeight="false" outlineLevel="0" collapsed="false">
      <c r="A1362" s="139" t="n">
        <v>28566</v>
      </c>
      <c r="B1362" s="140" t="n">
        <v>18</v>
      </c>
      <c r="C1362" s="147"/>
      <c r="D1362" s="148"/>
      <c r="E1362" s="148"/>
      <c r="F1362" s="148"/>
      <c r="G1362" s="148"/>
      <c r="H1362" s="148"/>
    </row>
    <row r="1363" customFormat="false" ht="15.75" hidden="false" customHeight="false" outlineLevel="0" collapsed="false">
      <c r="A1363" s="139" t="n">
        <v>28567</v>
      </c>
      <c r="B1363" s="140" t="n">
        <v>18</v>
      </c>
      <c r="C1363" s="147"/>
      <c r="D1363" s="148"/>
      <c r="E1363" s="148"/>
      <c r="F1363" s="148"/>
      <c r="G1363" s="148"/>
      <c r="H1363" s="148"/>
    </row>
    <row r="1364" customFormat="false" ht="15.75" hidden="false" customHeight="false" outlineLevel="0" collapsed="false">
      <c r="A1364" s="139" t="n">
        <v>28568</v>
      </c>
      <c r="B1364" s="140" t="n">
        <v>18</v>
      </c>
      <c r="C1364" s="147"/>
      <c r="D1364" s="148"/>
      <c r="E1364" s="148"/>
      <c r="F1364" s="148"/>
      <c r="G1364" s="148"/>
      <c r="H1364" s="148"/>
    </row>
    <row r="1365" customFormat="false" ht="15.75" hidden="false" customHeight="false" outlineLevel="0" collapsed="false">
      <c r="A1365" s="139" t="n">
        <v>28569</v>
      </c>
      <c r="B1365" s="140" t="n">
        <v>18</v>
      </c>
      <c r="C1365" s="147"/>
      <c r="D1365" s="148"/>
      <c r="E1365" s="148"/>
      <c r="F1365" s="148"/>
      <c r="G1365" s="148"/>
      <c r="H1365" s="148"/>
    </row>
    <row r="1366" customFormat="false" ht="15.75" hidden="false" customHeight="false" outlineLevel="0" collapsed="false">
      <c r="A1366" s="139" t="n">
        <v>28570</v>
      </c>
      <c r="B1366" s="140" t="n">
        <v>18</v>
      </c>
      <c r="C1366" s="147"/>
      <c r="D1366" s="148"/>
      <c r="E1366" s="148"/>
      <c r="F1366" s="148"/>
      <c r="G1366" s="148"/>
      <c r="H1366" s="148"/>
    </row>
    <row r="1367" customFormat="false" ht="15.75" hidden="false" customHeight="false" outlineLevel="0" collapsed="false">
      <c r="A1367" s="139" t="n">
        <v>28571</v>
      </c>
      <c r="B1367" s="140" t="n">
        <v>18</v>
      </c>
      <c r="C1367" s="147"/>
      <c r="D1367" s="148"/>
      <c r="E1367" s="148"/>
      <c r="F1367" s="148"/>
      <c r="G1367" s="148"/>
      <c r="H1367" s="148"/>
    </row>
    <row r="1368" customFormat="false" ht="15.75" hidden="false" customHeight="false" outlineLevel="0" collapsed="false">
      <c r="A1368" s="139" t="n">
        <v>28572</v>
      </c>
      <c r="B1368" s="140" t="n">
        <v>18</v>
      </c>
      <c r="C1368" s="147"/>
      <c r="D1368" s="148"/>
      <c r="E1368" s="148"/>
      <c r="F1368" s="148"/>
      <c r="G1368" s="148"/>
      <c r="H1368" s="148"/>
    </row>
    <row r="1369" customFormat="false" ht="15.75" hidden="false" customHeight="false" outlineLevel="0" collapsed="false">
      <c r="A1369" s="139" t="n">
        <v>28573</v>
      </c>
      <c r="B1369" s="140" t="n">
        <v>18</v>
      </c>
      <c r="C1369" s="147"/>
      <c r="D1369" s="148"/>
      <c r="E1369" s="148"/>
      <c r="F1369" s="148"/>
      <c r="G1369" s="148"/>
      <c r="H1369" s="148"/>
    </row>
    <row r="1370" customFormat="false" ht="15.75" hidden="false" customHeight="false" outlineLevel="0" collapsed="false">
      <c r="A1370" s="139" t="n">
        <v>28574</v>
      </c>
      <c r="B1370" s="140" t="n">
        <v>18</v>
      </c>
      <c r="C1370" s="147"/>
      <c r="D1370" s="148"/>
      <c r="E1370" s="148"/>
      <c r="F1370" s="148"/>
      <c r="G1370" s="148"/>
      <c r="H1370" s="148"/>
    </row>
    <row r="1371" customFormat="false" ht="15.75" hidden="false" customHeight="false" outlineLevel="0" collapsed="false">
      <c r="A1371" s="139" t="n">
        <v>28575</v>
      </c>
      <c r="B1371" s="140" t="n">
        <v>18</v>
      </c>
      <c r="C1371" s="147"/>
      <c r="D1371" s="148"/>
      <c r="E1371" s="148"/>
      <c r="F1371" s="148"/>
      <c r="G1371" s="148"/>
      <c r="H1371" s="148"/>
    </row>
    <row r="1372" customFormat="false" ht="15.75" hidden="false" customHeight="false" outlineLevel="0" collapsed="false">
      <c r="A1372" s="139" t="n">
        <v>28576</v>
      </c>
      <c r="B1372" s="140" t="n">
        <v>18</v>
      </c>
      <c r="C1372" s="147"/>
      <c r="D1372" s="148"/>
      <c r="E1372" s="148"/>
      <c r="F1372" s="148"/>
      <c r="G1372" s="148"/>
      <c r="H1372" s="148"/>
    </row>
    <row r="1373" customFormat="false" ht="15.75" hidden="false" customHeight="false" outlineLevel="0" collapsed="false">
      <c r="A1373" s="139" t="n">
        <v>28577</v>
      </c>
      <c r="B1373" s="140" t="n">
        <v>18</v>
      </c>
      <c r="C1373" s="147"/>
      <c r="D1373" s="148"/>
      <c r="E1373" s="148"/>
      <c r="F1373" s="148"/>
      <c r="G1373" s="148"/>
      <c r="H1373" s="148"/>
    </row>
    <row r="1374" customFormat="false" ht="15.75" hidden="false" customHeight="false" outlineLevel="0" collapsed="false">
      <c r="A1374" s="139" t="n">
        <v>28578</v>
      </c>
      <c r="B1374" s="140" t="n">
        <v>18</v>
      </c>
      <c r="C1374" s="147"/>
      <c r="D1374" s="148"/>
      <c r="E1374" s="148"/>
      <c r="F1374" s="148"/>
      <c r="G1374" s="148"/>
      <c r="H1374" s="148"/>
    </row>
    <row r="1375" customFormat="false" ht="15.75" hidden="false" customHeight="false" outlineLevel="0" collapsed="false">
      <c r="A1375" s="139" t="n">
        <v>28579</v>
      </c>
      <c r="B1375" s="140" t="n">
        <v>18</v>
      </c>
      <c r="C1375" s="147"/>
      <c r="D1375" s="148"/>
      <c r="E1375" s="148"/>
      <c r="F1375" s="148"/>
      <c r="G1375" s="148"/>
      <c r="H1375" s="148"/>
    </row>
    <row r="1376" customFormat="false" ht="15.75" hidden="false" customHeight="false" outlineLevel="0" collapsed="false">
      <c r="A1376" s="139" t="n">
        <v>28580</v>
      </c>
      <c r="B1376" s="140" t="n">
        <v>18</v>
      </c>
      <c r="C1376" s="147"/>
      <c r="D1376" s="148"/>
      <c r="E1376" s="148"/>
      <c r="F1376" s="148"/>
      <c r="G1376" s="148"/>
      <c r="H1376" s="148"/>
    </row>
    <row r="1377" customFormat="false" ht="15.75" hidden="false" customHeight="false" outlineLevel="0" collapsed="false">
      <c r="A1377" s="139" t="n">
        <v>28581</v>
      </c>
      <c r="B1377" s="140" t="n">
        <v>18</v>
      </c>
      <c r="C1377" s="147"/>
      <c r="D1377" s="148"/>
      <c r="E1377" s="148"/>
      <c r="F1377" s="148"/>
      <c r="G1377" s="148"/>
      <c r="H1377" s="148"/>
    </row>
    <row r="1378" customFormat="false" ht="15.75" hidden="false" customHeight="false" outlineLevel="0" collapsed="false">
      <c r="A1378" s="139" t="n">
        <v>28582</v>
      </c>
      <c r="B1378" s="140" t="n">
        <v>18</v>
      </c>
      <c r="C1378" s="147"/>
      <c r="D1378" s="148"/>
      <c r="E1378" s="148"/>
      <c r="F1378" s="148"/>
      <c r="G1378" s="148"/>
      <c r="H1378" s="148"/>
    </row>
    <row r="1379" customFormat="false" ht="15.75" hidden="false" customHeight="false" outlineLevel="0" collapsed="false">
      <c r="A1379" s="139" t="n">
        <v>28583</v>
      </c>
      <c r="B1379" s="140" t="n">
        <v>18</v>
      </c>
      <c r="C1379" s="147"/>
      <c r="D1379" s="148"/>
      <c r="E1379" s="148"/>
      <c r="F1379" s="148"/>
      <c r="G1379" s="148"/>
      <c r="H1379" s="148"/>
    </row>
    <row r="1380" customFormat="false" ht="15.75" hidden="false" customHeight="false" outlineLevel="0" collapsed="false">
      <c r="A1380" s="139" t="n">
        <v>28584</v>
      </c>
      <c r="B1380" s="140" t="n">
        <v>18</v>
      </c>
      <c r="C1380" s="147"/>
      <c r="D1380" s="148"/>
      <c r="E1380" s="148"/>
      <c r="F1380" s="148"/>
      <c r="G1380" s="148"/>
      <c r="H1380" s="148"/>
    </row>
    <row r="1381" customFormat="false" ht="15.75" hidden="false" customHeight="false" outlineLevel="0" collapsed="false">
      <c r="A1381" s="139" t="n">
        <v>28585</v>
      </c>
      <c r="B1381" s="140" t="n">
        <v>18</v>
      </c>
      <c r="C1381" s="147"/>
      <c r="D1381" s="148"/>
      <c r="E1381" s="148"/>
      <c r="F1381" s="148"/>
      <c r="G1381" s="148"/>
      <c r="H1381" s="148"/>
    </row>
    <row r="1382" customFormat="false" ht="15.75" hidden="false" customHeight="false" outlineLevel="0" collapsed="false">
      <c r="A1382" s="139" t="n">
        <v>28586</v>
      </c>
      <c r="B1382" s="140" t="n">
        <v>18</v>
      </c>
      <c r="C1382" s="147"/>
      <c r="D1382" s="148"/>
      <c r="E1382" s="148"/>
      <c r="F1382" s="148"/>
      <c r="G1382" s="148"/>
      <c r="H1382" s="148"/>
    </row>
    <row r="1383" customFormat="false" ht="15.75" hidden="false" customHeight="false" outlineLevel="0" collapsed="false">
      <c r="A1383" s="139" t="n">
        <v>28587</v>
      </c>
      <c r="B1383" s="140" t="n">
        <v>18</v>
      </c>
      <c r="C1383" s="147"/>
      <c r="D1383" s="148"/>
      <c r="E1383" s="148"/>
      <c r="F1383" s="148"/>
      <c r="G1383" s="148"/>
      <c r="H1383" s="148"/>
    </row>
    <row r="1384" customFormat="false" ht="15.75" hidden="false" customHeight="false" outlineLevel="0" collapsed="false">
      <c r="A1384" s="139" t="n">
        <v>28588</v>
      </c>
      <c r="B1384" s="140" t="n">
        <v>18</v>
      </c>
      <c r="C1384" s="147"/>
      <c r="D1384" s="148"/>
      <c r="E1384" s="148"/>
      <c r="F1384" s="148"/>
      <c r="G1384" s="148"/>
      <c r="H1384" s="148"/>
    </row>
    <row r="1385" customFormat="false" ht="15.75" hidden="false" customHeight="false" outlineLevel="0" collapsed="false">
      <c r="A1385" s="139" t="n">
        <v>28589</v>
      </c>
      <c r="B1385" s="140" t="n">
        <v>18</v>
      </c>
      <c r="C1385" s="147"/>
      <c r="D1385" s="148"/>
      <c r="E1385" s="148"/>
      <c r="F1385" s="148"/>
      <c r="G1385" s="148"/>
      <c r="H1385" s="148"/>
    </row>
    <row r="1386" customFormat="false" ht="15.75" hidden="false" customHeight="false" outlineLevel="0" collapsed="false">
      <c r="A1386" s="139" t="n">
        <v>28590</v>
      </c>
      <c r="B1386" s="140" t="n">
        <v>18</v>
      </c>
      <c r="C1386" s="147"/>
      <c r="D1386" s="148"/>
      <c r="E1386" s="148"/>
      <c r="F1386" s="148"/>
      <c r="G1386" s="148"/>
      <c r="H1386" s="148"/>
    </row>
    <row r="1387" customFormat="false" ht="15.75" hidden="false" customHeight="false" outlineLevel="0" collapsed="false">
      <c r="A1387" s="139" t="n">
        <v>28591</v>
      </c>
      <c r="B1387" s="140" t="n">
        <v>18</v>
      </c>
      <c r="C1387" s="147"/>
      <c r="D1387" s="148"/>
      <c r="E1387" s="148"/>
      <c r="F1387" s="148"/>
      <c r="G1387" s="148"/>
      <c r="H1387" s="148"/>
    </row>
    <row r="1388" customFormat="false" ht="15.75" hidden="false" customHeight="false" outlineLevel="0" collapsed="false">
      <c r="A1388" s="139" t="n">
        <v>28592</v>
      </c>
      <c r="B1388" s="140" t="n">
        <v>18</v>
      </c>
      <c r="C1388" s="147"/>
      <c r="D1388" s="148"/>
      <c r="E1388" s="148"/>
      <c r="F1388" s="148"/>
      <c r="G1388" s="148"/>
      <c r="H1388" s="148"/>
    </row>
    <row r="1389" customFormat="false" ht="15.75" hidden="false" customHeight="false" outlineLevel="0" collapsed="false">
      <c r="A1389" s="139" t="n">
        <v>28593</v>
      </c>
      <c r="B1389" s="140" t="n">
        <v>18</v>
      </c>
      <c r="C1389" s="147"/>
      <c r="D1389" s="148"/>
      <c r="E1389" s="148"/>
      <c r="F1389" s="148"/>
      <c r="G1389" s="148"/>
      <c r="H1389" s="148"/>
    </row>
    <row r="1390" customFormat="false" ht="15.75" hidden="false" customHeight="false" outlineLevel="0" collapsed="false">
      <c r="A1390" s="139" t="n">
        <v>28594</v>
      </c>
      <c r="B1390" s="140" t="n">
        <v>18</v>
      </c>
      <c r="C1390" s="147"/>
      <c r="D1390" s="148"/>
      <c r="E1390" s="148"/>
      <c r="F1390" s="148"/>
      <c r="G1390" s="148"/>
      <c r="H1390" s="148"/>
    </row>
    <row r="1391" customFormat="false" ht="15.75" hidden="false" customHeight="false" outlineLevel="0" collapsed="false">
      <c r="A1391" s="139" t="n">
        <v>28595</v>
      </c>
      <c r="B1391" s="140" t="n">
        <v>18</v>
      </c>
      <c r="C1391" s="147"/>
      <c r="D1391" s="148"/>
      <c r="E1391" s="148"/>
      <c r="F1391" s="148"/>
      <c r="G1391" s="148"/>
      <c r="H1391" s="148"/>
    </row>
    <row r="1392" customFormat="false" ht="15.75" hidden="false" customHeight="false" outlineLevel="0" collapsed="false">
      <c r="A1392" s="139" t="n">
        <v>28596</v>
      </c>
      <c r="B1392" s="140" t="n">
        <v>18</v>
      </c>
      <c r="C1392" s="147"/>
      <c r="D1392" s="148"/>
      <c r="E1392" s="148"/>
      <c r="F1392" s="148"/>
      <c r="G1392" s="148"/>
      <c r="H1392" s="148"/>
    </row>
    <row r="1393" customFormat="false" ht="15.75" hidden="false" customHeight="false" outlineLevel="0" collapsed="false">
      <c r="A1393" s="139" t="n">
        <v>28597</v>
      </c>
      <c r="B1393" s="140" t="n">
        <v>18</v>
      </c>
      <c r="C1393" s="147"/>
      <c r="D1393" s="148"/>
      <c r="E1393" s="148"/>
      <c r="F1393" s="148"/>
      <c r="G1393" s="148"/>
      <c r="H1393" s="148"/>
    </row>
    <row r="1394" customFormat="false" ht="15.75" hidden="false" customHeight="false" outlineLevel="0" collapsed="false">
      <c r="A1394" s="139" t="n">
        <v>28598</v>
      </c>
      <c r="B1394" s="140" t="n">
        <v>18</v>
      </c>
      <c r="C1394" s="147"/>
      <c r="D1394" s="148"/>
      <c r="E1394" s="148"/>
      <c r="F1394" s="148"/>
      <c r="G1394" s="148"/>
      <c r="H1394" s="148"/>
    </row>
    <row r="1395" customFormat="false" ht="15.75" hidden="false" customHeight="false" outlineLevel="0" collapsed="false">
      <c r="A1395" s="139" t="n">
        <v>28599</v>
      </c>
      <c r="B1395" s="140" t="n">
        <v>18</v>
      </c>
      <c r="C1395" s="147"/>
      <c r="D1395" s="148"/>
      <c r="E1395" s="148"/>
      <c r="F1395" s="148"/>
      <c r="G1395" s="148"/>
      <c r="H1395" s="148"/>
    </row>
    <row r="1396" customFormat="false" ht="15.75" hidden="false" customHeight="false" outlineLevel="0" collapsed="false">
      <c r="A1396" s="139" t="n">
        <v>28600</v>
      </c>
      <c r="B1396" s="140" t="n">
        <v>18</v>
      </c>
      <c r="C1396" s="147"/>
      <c r="D1396" s="148"/>
      <c r="E1396" s="148"/>
      <c r="F1396" s="148"/>
      <c r="G1396" s="148"/>
      <c r="H1396" s="148"/>
    </row>
    <row r="1397" customFormat="false" ht="15.75" hidden="false" customHeight="false" outlineLevel="0" collapsed="false">
      <c r="A1397" s="139" t="n">
        <v>28601</v>
      </c>
      <c r="B1397" s="140" t="n">
        <v>18</v>
      </c>
      <c r="C1397" s="147"/>
      <c r="D1397" s="148"/>
      <c r="E1397" s="148"/>
      <c r="F1397" s="148"/>
      <c r="G1397" s="148"/>
      <c r="H1397" s="148"/>
    </row>
    <row r="1398" customFormat="false" ht="15.75" hidden="false" customHeight="false" outlineLevel="0" collapsed="false">
      <c r="A1398" s="139" t="n">
        <v>28602</v>
      </c>
      <c r="B1398" s="140" t="n">
        <v>18</v>
      </c>
      <c r="C1398" s="147"/>
      <c r="D1398" s="148"/>
      <c r="E1398" s="148"/>
      <c r="F1398" s="148"/>
      <c r="G1398" s="148"/>
      <c r="H1398" s="148"/>
    </row>
    <row r="1399" customFormat="false" ht="15.75" hidden="false" customHeight="false" outlineLevel="0" collapsed="false">
      <c r="A1399" s="139" t="n">
        <v>28603</v>
      </c>
      <c r="B1399" s="140" t="n">
        <v>18</v>
      </c>
      <c r="C1399" s="147"/>
      <c r="D1399" s="148"/>
      <c r="E1399" s="148"/>
      <c r="F1399" s="148"/>
      <c r="G1399" s="148"/>
      <c r="H1399" s="148"/>
    </row>
    <row r="1400" customFormat="false" ht="15.75" hidden="false" customHeight="false" outlineLevel="0" collapsed="false">
      <c r="A1400" s="139" t="n">
        <v>28604</v>
      </c>
      <c r="B1400" s="140" t="n">
        <v>18</v>
      </c>
      <c r="C1400" s="147"/>
      <c r="D1400" s="148"/>
      <c r="E1400" s="148"/>
      <c r="F1400" s="148"/>
      <c r="G1400" s="148"/>
      <c r="H1400" s="148"/>
    </row>
    <row r="1401" customFormat="false" ht="15.75" hidden="false" customHeight="false" outlineLevel="0" collapsed="false">
      <c r="A1401" s="139" t="n">
        <v>28605</v>
      </c>
      <c r="B1401" s="140" t="n">
        <v>18</v>
      </c>
      <c r="C1401" s="147"/>
      <c r="D1401" s="148"/>
      <c r="E1401" s="148"/>
      <c r="F1401" s="148"/>
      <c r="G1401" s="148"/>
      <c r="H1401" s="148"/>
    </row>
    <row r="1402" customFormat="false" ht="15.75" hidden="false" customHeight="false" outlineLevel="0" collapsed="false">
      <c r="A1402" s="139" t="n">
        <v>28606</v>
      </c>
      <c r="B1402" s="140" t="n">
        <v>18</v>
      </c>
      <c r="C1402" s="147"/>
      <c r="D1402" s="148"/>
      <c r="E1402" s="148"/>
      <c r="F1402" s="148"/>
      <c r="G1402" s="148"/>
      <c r="H1402" s="148"/>
    </row>
    <row r="1403" customFormat="false" ht="15.75" hidden="false" customHeight="false" outlineLevel="0" collapsed="false">
      <c r="A1403" s="139" t="n">
        <v>28607</v>
      </c>
      <c r="B1403" s="140" t="n">
        <v>18</v>
      </c>
      <c r="C1403" s="147"/>
      <c r="D1403" s="148"/>
      <c r="E1403" s="148"/>
      <c r="F1403" s="148"/>
      <c r="G1403" s="148"/>
      <c r="H1403" s="148"/>
    </row>
    <row r="1404" customFormat="false" ht="15.75" hidden="false" customHeight="false" outlineLevel="0" collapsed="false">
      <c r="A1404" s="139" t="n">
        <v>28608</v>
      </c>
      <c r="B1404" s="140" t="n">
        <v>18</v>
      </c>
      <c r="C1404" s="147"/>
      <c r="D1404" s="148"/>
      <c r="E1404" s="148"/>
      <c r="F1404" s="148"/>
      <c r="G1404" s="148"/>
      <c r="H1404" s="148"/>
    </row>
    <row r="1405" customFormat="false" ht="15.75" hidden="false" customHeight="false" outlineLevel="0" collapsed="false">
      <c r="A1405" s="139" t="n">
        <v>28609</v>
      </c>
      <c r="B1405" s="140" t="n">
        <v>18</v>
      </c>
      <c r="C1405" s="147"/>
      <c r="D1405" s="148"/>
      <c r="E1405" s="148"/>
      <c r="F1405" s="148"/>
      <c r="G1405" s="148"/>
      <c r="H1405" s="148"/>
    </row>
    <row r="1406" customFormat="false" ht="15.75" hidden="false" customHeight="false" outlineLevel="0" collapsed="false">
      <c r="A1406" s="139" t="n">
        <v>28610</v>
      </c>
      <c r="B1406" s="140" t="n">
        <v>18</v>
      </c>
      <c r="C1406" s="147"/>
      <c r="D1406" s="148"/>
      <c r="E1406" s="148"/>
      <c r="F1406" s="148"/>
      <c r="G1406" s="148"/>
      <c r="H1406" s="148"/>
    </row>
    <row r="1407" customFormat="false" ht="15.75" hidden="false" customHeight="false" outlineLevel="0" collapsed="false">
      <c r="A1407" s="139" t="n">
        <v>28611</v>
      </c>
      <c r="B1407" s="140" t="n">
        <v>18</v>
      </c>
      <c r="C1407" s="147"/>
      <c r="D1407" s="148"/>
      <c r="E1407" s="148"/>
      <c r="F1407" s="148"/>
      <c r="G1407" s="148"/>
      <c r="H1407" s="148"/>
    </row>
    <row r="1408" customFormat="false" ht="15.75" hidden="false" customHeight="false" outlineLevel="0" collapsed="false">
      <c r="A1408" s="139" t="n">
        <v>28612</v>
      </c>
      <c r="B1408" s="140" t="n">
        <v>18</v>
      </c>
      <c r="C1408" s="147"/>
      <c r="D1408" s="148"/>
      <c r="E1408" s="148"/>
      <c r="F1408" s="148"/>
      <c r="G1408" s="148"/>
      <c r="H1408" s="148"/>
    </row>
    <row r="1409" customFormat="false" ht="15.75" hidden="false" customHeight="false" outlineLevel="0" collapsed="false">
      <c r="A1409" s="139" t="n">
        <v>28613</v>
      </c>
      <c r="B1409" s="140" t="n">
        <v>18</v>
      </c>
      <c r="C1409" s="147"/>
      <c r="D1409" s="148"/>
      <c r="E1409" s="148"/>
      <c r="F1409" s="148"/>
      <c r="G1409" s="148"/>
      <c r="H1409" s="148"/>
    </row>
    <row r="1410" customFormat="false" ht="15.75" hidden="false" customHeight="false" outlineLevel="0" collapsed="false">
      <c r="A1410" s="139" t="n">
        <v>28614</v>
      </c>
      <c r="B1410" s="140" t="n">
        <v>18</v>
      </c>
      <c r="C1410" s="147"/>
      <c r="D1410" s="148"/>
      <c r="E1410" s="148"/>
      <c r="F1410" s="148"/>
      <c r="G1410" s="148"/>
      <c r="H1410" s="148"/>
    </row>
    <row r="1411" customFormat="false" ht="15.75" hidden="false" customHeight="false" outlineLevel="0" collapsed="false">
      <c r="A1411" s="139" t="n">
        <v>28615</v>
      </c>
      <c r="B1411" s="140" t="n">
        <v>18</v>
      </c>
      <c r="C1411" s="147"/>
      <c r="D1411" s="148"/>
      <c r="E1411" s="148"/>
      <c r="F1411" s="148"/>
      <c r="G1411" s="148"/>
      <c r="H1411" s="148"/>
    </row>
    <row r="1412" customFormat="false" ht="15.75" hidden="false" customHeight="false" outlineLevel="0" collapsed="false">
      <c r="A1412" s="139" t="n">
        <v>28616</v>
      </c>
      <c r="B1412" s="140" t="n">
        <v>18</v>
      </c>
      <c r="C1412" s="147"/>
      <c r="D1412" s="148"/>
      <c r="E1412" s="148"/>
      <c r="F1412" s="148"/>
      <c r="G1412" s="148"/>
      <c r="H1412" s="148"/>
    </row>
    <row r="1413" customFormat="false" ht="15.75" hidden="false" customHeight="false" outlineLevel="0" collapsed="false">
      <c r="A1413" s="139" t="n">
        <v>28617</v>
      </c>
      <c r="B1413" s="140" t="n">
        <v>18</v>
      </c>
      <c r="C1413" s="147"/>
      <c r="D1413" s="148"/>
      <c r="E1413" s="148"/>
      <c r="F1413" s="148"/>
      <c r="G1413" s="148"/>
      <c r="H1413" s="148"/>
    </row>
    <row r="1414" customFormat="false" ht="15.75" hidden="false" customHeight="false" outlineLevel="0" collapsed="false">
      <c r="A1414" s="139" t="n">
        <v>28618</v>
      </c>
      <c r="B1414" s="140" t="n">
        <v>18</v>
      </c>
      <c r="C1414" s="147"/>
      <c r="D1414" s="148"/>
      <c r="E1414" s="148"/>
      <c r="F1414" s="148"/>
      <c r="G1414" s="148"/>
      <c r="H1414" s="148"/>
    </row>
    <row r="1415" customFormat="false" ht="15.75" hidden="false" customHeight="false" outlineLevel="0" collapsed="false">
      <c r="A1415" s="139" t="n">
        <v>28619</v>
      </c>
      <c r="B1415" s="140" t="n">
        <v>18</v>
      </c>
      <c r="C1415" s="147"/>
      <c r="D1415" s="148"/>
      <c r="E1415" s="148"/>
      <c r="F1415" s="148"/>
      <c r="G1415" s="148"/>
      <c r="H1415" s="148"/>
    </row>
    <row r="1416" customFormat="false" ht="15.75" hidden="false" customHeight="false" outlineLevel="0" collapsed="false">
      <c r="A1416" s="139" t="n">
        <v>28620</v>
      </c>
      <c r="B1416" s="140" t="n">
        <v>18</v>
      </c>
      <c r="C1416" s="147"/>
      <c r="D1416" s="148"/>
      <c r="E1416" s="148"/>
      <c r="F1416" s="148"/>
      <c r="G1416" s="148"/>
      <c r="H1416" s="148"/>
    </row>
    <row r="1417" customFormat="false" ht="15.75" hidden="false" customHeight="false" outlineLevel="0" collapsed="false">
      <c r="A1417" s="139" t="n">
        <v>28621</v>
      </c>
      <c r="B1417" s="140" t="n">
        <v>18</v>
      </c>
      <c r="C1417" s="147"/>
      <c r="D1417" s="148"/>
      <c r="E1417" s="148"/>
      <c r="F1417" s="148"/>
      <c r="G1417" s="148"/>
      <c r="H1417" s="148"/>
    </row>
    <row r="1418" customFormat="false" ht="15.75" hidden="false" customHeight="false" outlineLevel="0" collapsed="false">
      <c r="A1418" s="139" t="n">
        <v>28622</v>
      </c>
      <c r="B1418" s="140" t="n">
        <v>18</v>
      </c>
      <c r="C1418" s="147"/>
      <c r="D1418" s="148"/>
      <c r="E1418" s="148"/>
      <c r="F1418" s="148"/>
      <c r="G1418" s="148"/>
      <c r="H1418" s="148"/>
    </row>
    <row r="1419" customFormat="false" ht="15.75" hidden="false" customHeight="false" outlineLevel="0" collapsed="false">
      <c r="A1419" s="139" t="n">
        <v>28623</v>
      </c>
      <c r="B1419" s="140" t="n">
        <v>18</v>
      </c>
      <c r="C1419" s="147"/>
      <c r="D1419" s="148"/>
      <c r="E1419" s="148"/>
      <c r="F1419" s="148"/>
      <c r="G1419" s="148"/>
      <c r="H1419" s="148"/>
    </row>
    <row r="1420" customFormat="false" ht="15.75" hidden="false" customHeight="false" outlineLevel="0" collapsed="false">
      <c r="A1420" s="139" t="n">
        <v>28624</v>
      </c>
      <c r="B1420" s="140" t="n">
        <v>18</v>
      </c>
      <c r="C1420" s="147"/>
      <c r="D1420" s="148"/>
      <c r="E1420" s="148"/>
      <c r="F1420" s="148"/>
      <c r="G1420" s="148"/>
      <c r="H1420" s="148"/>
    </row>
    <row r="1421" customFormat="false" ht="15.75" hidden="false" customHeight="false" outlineLevel="0" collapsed="false">
      <c r="A1421" s="139" t="n">
        <v>28625</v>
      </c>
      <c r="B1421" s="140" t="n">
        <v>18</v>
      </c>
      <c r="C1421" s="147"/>
      <c r="D1421" s="148"/>
      <c r="E1421" s="148"/>
      <c r="F1421" s="148"/>
      <c r="G1421" s="148"/>
      <c r="H1421" s="148"/>
    </row>
    <row r="1422" customFormat="false" ht="15.75" hidden="false" customHeight="false" outlineLevel="0" collapsed="false">
      <c r="A1422" s="139" t="n">
        <v>28626</v>
      </c>
      <c r="B1422" s="140" t="n">
        <v>18</v>
      </c>
      <c r="C1422" s="147"/>
      <c r="D1422" s="148"/>
      <c r="E1422" s="148"/>
      <c r="F1422" s="148"/>
      <c r="G1422" s="148"/>
      <c r="H1422" s="148"/>
    </row>
    <row r="1423" customFormat="false" ht="15.75" hidden="false" customHeight="false" outlineLevel="0" collapsed="false">
      <c r="A1423" s="139" t="n">
        <v>28627</v>
      </c>
      <c r="B1423" s="140" t="n">
        <v>18</v>
      </c>
      <c r="C1423" s="147"/>
      <c r="D1423" s="148"/>
      <c r="E1423" s="148"/>
      <c r="F1423" s="148"/>
      <c r="G1423" s="148"/>
      <c r="H1423" s="148"/>
    </row>
    <row r="1424" customFormat="false" ht="15.75" hidden="false" customHeight="false" outlineLevel="0" collapsed="false">
      <c r="A1424" s="139" t="n">
        <v>28628</v>
      </c>
      <c r="B1424" s="140" t="n">
        <v>18</v>
      </c>
      <c r="C1424" s="147"/>
      <c r="D1424" s="148"/>
      <c r="E1424" s="148"/>
      <c r="F1424" s="148"/>
      <c r="G1424" s="148"/>
      <c r="H1424" s="148"/>
    </row>
    <row r="1425" customFormat="false" ht="15.75" hidden="false" customHeight="false" outlineLevel="0" collapsed="false">
      <c r="A1425" s="139" t="n">
        <v>28629</v>
      </c>
      <c r="B1425" s="140" t="n">
        <v>18</v>
      </c>
      <c r="C1425" s="147"/>
      <c r="D1425" s="148"/>
      <c r="E1425" s="148"/>
      <c r="F1425" s="148"/>
      <c r="G1425" s="148"/>
      <c r="H1425" s="148"/>
    </row>
    <row r="1426" customFormat="false" ht="15.75" hidden="false" customHeight="false" outlineLevel="0" collapsed="false">
      <c r="A1426" s="139" t="n">
        <v>28630</v>
      </c>
      <c r="B1426" s="140" t="n">
        <v>18</v>
      </c>
      <c r="C1426" s="147"/>
      <c r="D1426" s="148"/>
      <c r="E1426" s="148"/>
      <c r="F1426" s="148"/>
      <c r="G1426" s="148"/>
      <c r="H1426" s="148"/>
    </row>
    <row r="1427" customFormat="false" ht="15.75" hidden="false" customHeight="false" outlineLevel="0" collapsed="false">
      <c r="A1427" s="139" t="n">
        <v>28631</v>
      </c>
      <c r="B1427" s="140" t="n">
        <v>18</v>
      </c>
      <c r="C1427" s="147"/>
      <c r="D1427" s="148"/>
      <c r="E1427" s="148"/>
      <c r="F1427" s="148"/>
      <c r="G1427" s="148"/>
      <c r="H1427" s="148"/>
    </row>
    <row r="1428" customFormat="false" ht="15.75" hidden="false" customHeight="false" outlineLevel="0" collapsed="false">
      <c r="A1428" s="139" t="n">
        <v>28632</v>
      </c>
      <c r="B1428" s="140" t="n">
        <v>18</v>
      </c>
      <c r="C1428" s="147"/>
      <c r="D1428" s="148"/>
      <c r="E1428" s="148"/>
      <c r="F1428" s="148"/>
      <c r="G1428" s="148"/>
      <c r="H1428" s="148"/>
    </row>
    <row r="1429" customFormat="false" ht="15.75" hidden="false" customHeight="false" outlineLevel="0" collapsed="false">
      <c r="A1429" s="139" t="n">
        <v>28633</v>
      </c>
      <c r="B1429" s="140" t="n">
        <v>18</v>
      </c>
      <c r="C1429" s="147"/>
      <c r="D1429" s="148"/>
      <c r="E1429" s="148"/>
      <c r="F1429" s="148"/>
      <c r="G1429" s="148"/>
      <c r="H1429" s="148"/>
    </row>
    <row r="1430" customFormat="false" ht="15.75" hidden="false" customHeight="false" outlineLevel="0" collapsed="false">
      <c r="A1430" s="139" t="n">
        <v>28634</v>
      </c>
      <c r="B1430" s="140" t="n">
        <v>18</v>
      </c>
      <c r="C1430" s="147"/>
      <c r="D1430" s="148"/>
      <c r="E1430" s="148"/>
      <c r="F1430" s="148"/>
      <c r="G1430" s="148"/>
      <c r="H1430" s="148"/>
    </row>
    <row r="1431" customFormat="false" ht="15.75" hidden="false" customHeight="false" outlineLevel="0" collapsed="false">
      <c r="A1431" s="139" t="n">
        <v>28635</v>
      </c>
      <c r="B1431" s="140" t="n">
        <v>18</v>
      </c>
      <c r="C1431" s="147"/>
      <c r="D1431" s="148"/>
      <c r="E1431" s="148"/>
      <c r="F1431" s="148"/>
      <c r="G1431" s="148"/>
      <c r="H1431" s="148"/>
    </row>
    <row r="1432" customFormat="false" ht="15.75" hidden="false" customHeight="false" outlineLevel="0" collapsed="false">
      <c r="A1432" s="139" t="n">
        <v>28636</v>
      </c>
      <c r="B1432" s="140" t="n">
        <v>18</v>
      </c>
      <c r="C1432" s="147"/>
      <c r="D1432" s="148"/>
      <c r="E1432" s="148"/>
      <c r="F1432" s="148"/>
      <c r="G1432" s="148"/>
      <c r="H1432" s="148"/>
    </row>
    <row r="1433" customFormat="false" ht="15.75" hidden="false" customHeight="false" outlineLevel="0" collapsed="false">
      <c r="A1433" s="139" t="n">
        <v>28637</v>
      </c>
      <c r="B1433" s="140" t="n">
        <v>18</v>
      </c>
      <c r="C1433" s="147"/>
      <c r="D1433" s="148"/>
      <c r="E1433" s="148"/>
      <c r="F1433" s="148"/>
      <c r="G1433" s="148"/>
      <c r="H1433" s="148"/>
    </row>
    <row r="1434" customFormat="false" ht="15.75" hidden="false" customHeight="false" outlineLevel="0" collapsed="false">
      <c r="A1434" s="139" t="n">
        <v>28638</v>
      </c>
      <c r="B1434" s="140" t="n">
        <v>18</v>
      </c>
      <c r="C1434" s="147"/>
      <c r="D1434" s="148"/>
      <c r="E1434" s="148"/>
      <c r="F1434" s="148"/>
      <c r="G1434" s="148"/>
      <c r="H1434" s="148"/>
    </row>
    <row r="1435" customFormat="false" ht="15.75" hidden="false" customHeight="false" outlineLevel="0" collapsed="false">
      <c r="A1435" s="139" t="n">
        <v>28639</v>
      </c>
      <c r="B1435" s="140" t="n">
        <v>18</v>
      </c>
      <c r="C1435" s="147"/>
      <c r="D1435" s="148"/>
      <c r="E1435" s="148"/>
      <c r="F1435" s="148"/>
      <c r="G1435" s="148"/>
      <c r="H1435" s="148"/>
    </row>
    <row r="1436" customFormat="false" ht="15.75" hidden="false" customHeight="false" outlineLevel="0" collapsed="false">
      <c r="A1436" s="139" t="n">
        <v>28640</v>
      </c>
      <c r="B1436" s="140" t="n">
        <v>18</v>
      </c>
      <c r="C1436" s="147"/>
      <c r="D1436" s="148"/>
      <c r="E1436" s="148"/>
      <c r="F1436" s="148"/>
      <c r="G1436" s="148"/>
      <c r="H1436" s="148"/>
    </row>
    <row r="1437" customFormat="false" ht="15.75" hidden="false" customHeight="false" outlineLevel="0" collapsed="false">
      <c r="A1437" s="139" t="n">
        <v>28641</v>
      </c>
      <c r="B1437" s="140" t="n">
        <v>18</v>
      </c>
      <c r="C1437" s="147"/>
      <c r="D1437" s="148"/>
      <c r="E1437" s="148"/>
      <c r="F1437" s="148"/>
      <c r="G1437" s="148"/>
      <c r="H1437" s="148"/>
    </row>
    <row r="1438" customFormat="false" ht="15.75" hidden="false" customHeight="false" outlineLevel="0" collapsed="false">
      <c r="A1438" s="139" t="n">
        <v>28642</v>
      </c>
      <c r="B1438" s="140" t="n">
        <v>18</v>
      </c>
      <c r="C1438" s="147"/>
      <c r="D1438" s="148"/>
      <c r="E1438" s="148"/>
      <c r="F1438" s="148"/>
      <c r="G1438" s="148"/>
      <c r="H1438" s="148"/>
    </row>
    <row r="1439" customFormat="false" ht="15.75" hidden="false" customHeight="false" outlineLevel="0" collapsed="false">
      <c r="A1439" s="139" t="n">
        <v>28643</v>
      </c>
      <c r="B1439" s="140" t="n">
        <v>18</v>
      </c>
      <c r="C1439" s="147"/>
      <c r="D1439" s="148"/>
      <c r="E1439" s="148"/>
      <c r="F1439" s="148"/>
      <c r="G1439" s="148"/>
      <c r="H1439" s="148"/>
    </row>
    <row r="1440" customFormat="false" ht="15.75" hidden="false" customHeight="false" outlineLevel="0" collapsed="false">
      <c r="A1440" s="139" t="n">
        <v>28644</v>
      </c>
      <c r="B1440" s="140" t="n">
        <v>18</v>
      </c>
      <c r="C1440" s="147"/>
      <c r="D1440" s="148"/>
      <c r="E1440" s="148"/>
      <c r="F1440" s="148"/>
      <c r="G1440" s="148"/>
      <c r="H1440" s="148"/>
    </row>
    <row r="1441" customFormat="false" ht="15.75" hidden="false" customHeight="false" outlineLevel="0" collapsed="false">
      <c r="A1441" s="139" t="n">
        <v>28645</v>
      </c>
      <c r="B1441" s="140" t="n">
        <v>18</v>
      </c>
      <c r="C1441" s="147"/>
      <c r="D1441" s="148"/>
      <c r="E1441" s="148"/>
      <c r="F1441" s="148"/>
      <c r="G1441" s="148"/>
      <c r="H1441" s="148"/>
    </row>
    <row r="1442" customFormat="false" ht="15.75" hidden="false" customHeight="false" outlineLevel="0" collapsed="false">
      <c r="A1442" s="139" t="n">
        <v>28646</v>
      </c>
      <c r="B1442" s="140" t="n">
        <v>18</v>
      </c>
      <c r="C1442" s="147"/>
      <c r="D1442" s="148"/>
      <c r="E1442" s="148"/>
      <c r="F1442" s="148"/>
      <c r="G1442" s="148"/>
      <c r="H1442" s="148"/>
    </row>
    <row r="1443" customFormat="false" ht="15.75" hidden="false" customHeight="false" outlineLevel="0" collapsed="false">
      <c r="A1443" s="139" t="n">
        <v>28647</v>
      </c>
      <c r="B1443" s="140" t="n">
        <v>18</v>
      </c>
      <c r="C1443" s="147"/>
      <c r="D1443" s="148"/>
      <c r="E1443" s="148"/>
      <c r="F1443" s="148"/>
      <c r="G1443" s="148"/>
      <c r="H1443" s="148"/>
    </row>
    <row r="1444" customFormat="false" ht="15.75" hidden="false" customHeight="false" outlineLevel="0" collapsed="false">
      <c r="A1444" s="139" t="n">
        <v>28648</v>
      </c>
      <c r="B1444" s="140" t="n">
        <v>18</v>
      </c>
      <c r="C1444" s="147"/>
      <c r="D1444" s="148"/>
      <c r="E1444" s="148"/>
      <c r="F1444" s="148"/>
      <c r="G1444" s="148"/>
      <c r="H1444" s="148"/>
    </row>
    <row r="1445" customFormat="false" ht="15.75" hidden="false" customHeight="false" outlineLevel="0" collapsed="false">
      <c r="A1445" s="139" t="n">
        <v>28649</v>
      </c>
      <c r="B1445" s="140" t="n">
        <v>18</v>
      </c>
      <c r="C1445" s="147"/>
      <c r="D1445" s="148"/>
      <c r="E1445" s="148"/>
      <c r="F1445" s="148"/>
      <c r="G1445" s="148"/>
      <c r="H1445" s="148"/>
    </row>
    <row r="1446" customFormat="false" ht="15.75" hidden="false" customHeight="false" outlineLevel="0" collapsed="false">
      <c r="A1446" s="139" t="n">
        <v>28650</v>
      </c>
      <c r="B1446" s="140" t="n">
        <v>18</v>
      </c>
      <c r="C1446" s="147"/>
      <c r="D1446" s="148"/>
      <c r="E1446" s="148"/>
      <c r="F1446" s="148"/>
      <c r="G1446" s="148"/>
      <c r="H1446" s="148"/>
    </row>
    <row r="1447" customFormat="false" ht="15.75" hidden="false" customHeight="false" outlineLevel="0" collapsed="false">
      <c r="A1447" s="139" t="n">
        <v>28651</v>
      </c>
      <c r="B1447" s="140" t="n">
        <v>18</v>
      </c>
      <c r="C1447" s="147"/>
      <c r="D1447" s="148"/>
      <c r="E1447" s="148"/>
      <c r="F1447" s="148"/>
      <c r="G1447" s="148"/>
      <c r="H1447" s="148"/>
    </row>
    <row r="1448" customFormat="false" ht="15.75" hidden="false" customHeight="false" outlineLevel="0" collapsed="false">
      <c r="A1448" s="139" t="n">
        <v>28652</v>
      </c>
      <c r="B1448" s="140" t="n">
        <v>18</v>
      </c>
      <c r="C1448" s="147"/>
      <c r="D1448" s="148"/>
      <c r="E1448" s="148"/>
      <c r="F1448" s="148"/>
      <c r="G1448" s="148"/>
      <c r="H1448" s="148"/>
    </row>
    <row r="1449" customFormat="false" ht="15.75" hidden="false" customHeight="false" outlineLevel="0" collapsed="false">
      <c r="A1449" s="139" t="n">
        <v>28653</v>
      </c>
      <c r="B1449" s="140" t="n">
        <v>18</v>
      </c>
      <c r="C1449" s="147"/>
      <c r="D1449" s="148"/>
      <c r="E1449" s="148"/>
      <c r="F1449" s="148"/>
      <c r="G1449" s="148"/>
      <c r="H1449" s="148"/>
    </row>
    <row r="1450" customFormat="false" ht="15.75" hidden="false" customHeight="false" outlineLevel="0" collapsed="false">
      <c r="A1450" s="139" t="n">
        <v>28654</v>
      </c>
      <c r="B1450" s="140" t="n">
        <v>18</v>
      </c>
      <c r="C1450" s="147"/>
      <c r="D1450" s="148"/>
      <c r="E1450" s="148"/>
      <c r="F1450" s="148"/>
      <c r="G1450" s="148"/>
      <c r="H1450" s="148"/>
    </row>
    <row r="1451" customFormat="false" ht="15.75" hidden="false" customHeight="false" outlineLevel="0" collapsed="false">
      <c r="A1451" s="139" t="n">
        <v>28655</v>
      </c>
      <c r="B1451" s="140" t="n">
        <v>18</v>
      </c>
      <c r="C1451" s="147"/>
      <c r="D1451" s="148"/>
      <c r="E1451" s="148"/>
      <c r="F1451" s="148"/>
      <c r="G1451" s="148"/>
      <c r="H1451" s="148"/>
    </row>
    <row r="1452" customFormat="false" ht="15.75" hidden="false" customHeight="false" outlineLevel="0" collapsed="false">
      <c r="A1452" s="139" t="n">
        <v>28656</v>
      </c>
      <c r="B1452" s="140" t="n">
        <v>18</v>
      </c>
      <c r="C1452" s="147"/>
      <c r="D1452" s="148"/>
      <c r="E1452" s="148"/>
      <c r="F1452" s="148"/>
      <c r="G1452" s="148"/>
      <c r="H1452" s="148"/>
    </row>
    <row r="1453" customFormat="false" ht="15.75" hidden="false" customHeight="false" outlineLevel="0" collapsed="false">
      <c r="A1453" s="139" t="n">
        <v>28657</v>
      </c>
      <c r="B1453" s="140" t="n">
        <v>18</v>
      </c>
      <c r="C1453" s="147"/>
      <c r="D1453" s="148"/>
      <c r="E1453" s="148"/>
      <c r="F1453" s="148"/>
      <c r="G1453" s="148"/>
      <c r="H1453" s="148"/>
    </row>
    <row r="1454" customFormat="false" ht="15.75" hidden="false" customHeight="false" outlineLevel="0" collapsed="false">
      <c r="A1454" s="139" t="n">
        <v>28658</v>
      </c>
      <c r="B1454" s="140" t="n">
        <v>18</v>
      </c>
      <c r="C1454" s="147"/>
      <c r="D1454" s="148"/>
      <c r="E1454" s="148"/>
      <c r="F1454" s="148"/>
      <c r="G1454" s="148"/>
      <c r="H1454" s="148"/>
    </row>
    <row r="1455" customFormat="false" ht="15.75" hidden="false" customHeight="false" outlineLevel="0" collapsed="false">
      <c r="A1455" s="139" t="n">
        <v>28659</v>
      </c>
      <c r="B1455" s="140" t="n">
        <v>18</v>
      </c>
      <c r="C1455" s="147"/>
      <c r="D1455" s="148"/>
      <c r="E1455" s="148"/>
      <c r="F1455" s="148"/>
      <c r="G1455" s="148"/>
      <c r="H1455" s="148"/>
    </row>
    <row r="1456" customFormat="false" ht="15.75" hidden="false" customHeight="false" outlineLevel="0" collapsed="false">
      <c r="A1456" s="139" t="n">
        <v>28660</v>
      </c>
      <c r="B1456" s="140" t="n">
        <v>18</v>
      </c>
      <c r="C1456" s="147"/>
      <c r="D1456" s="148"/>
      <c r="E1456" s="148"/>
      <c r="F1456" s="148"/>
      <c r="G1456" s="148"/>
      <c r="H1456" s="148"/>
    </row>
    <row r="1457" customFormat="false" ht="15.75" hidden="false" customHeight="false" outlineLevel="0" collapsed="false">
      <c r="A1457" s="139" t="n">
        <v>28661</v>
      </c>
      <c r="B1457" s="140" t="n">
        <v>18</v>
      </c>
      <c r="C1457" s="147"/>
      <c r="D1457" s="148"/>
      <c r="E1457" s="148"/>
      <c r="F1457" s="148"/>
      <c r="G1457" s="148"/>
      <c r="H1457" s="148"/>
    </row>
    <row r="1458" customFormat="false" ht="15.75" hidden="false" customHeight="false" outlineLevel="0" collapsed="false">
      <c r="A1458" s="139" t="n">
        <v>28662</v>
      </c>
      <c r="B1458" s="140" t="n">
        <v>18</v>
      </c>
      <c r="C1458" s="147"/>
      <c r="D1458" s="148"/>
      <c r="E1458" s="148"/>
      <c r="F1458" s="148"/>
      <c r="G1458" s="148"/>
      <c r="H1458" s="148"/>
    </row>
    <row r="1459" customFormat="false" ht="15.75" hidden="false" customHeight="false" outlineLevel="0" collapsed="false">
      <c r="A1459" s="139" t="n">
        <v>28663</v>
      </c>
      <c r="B1459" s="140" t="n">
        <v>18</v>
      </c>
      <c r="C1459" s="147"/>
      <c r="D1459" s="148"/>
      <c r="E1459" s="148"/>
      <c r="F1459" s="148"/>
      <c r="G1459" s="148"/>
      <c r="H1459" s="148"/>
    </row>
    <row r="1460" customFormat="false" ht="15.75" hidden="false" customHeight="false" outlineLevel="0" collapsed="false">
      <c r="A1460" s="139" t="n">
        <v>28664</v>
      </c>
      <c r="B1460" s="140" t="n">
        <v>18</v>
      </c>
      <c r="C1460" s="147"/>
      <c r="D1460" s="148"/>
      <c r="E1460" s="148"/>
      <c r="F1460" s="148"/>
      <c r="G1460" s="148"/>
      <c r="H1460" s="148"/>
    </row>
    <row r="1461" customFormat="false" ht="15.75" hidden="false" customHeight="false" outlineLevel="0" collapsed="false">
      <c r="A1461" s="139" t="n">
        <v>28665</v>
      </c>
      <c r="B1461" s="140" t="n">
        <v>18</v>
      </c>
      <c r="C1461" s="147"/>
      <c r="D1461" s="148"/>
      <c r="E1461" s="148"/>
      <c r="F1461" s="148"/>
      <c r="G1461" s="148"/>
      <c r="H1461" s="148"/>
    </row>
    <row r="1462" customFormat="false" ht="15.75" hidden="false" customHeight="false" outlineLevel="0" collapsed="false">
      <c r="A1462" s="139" t="n">
        <v>28666</v>
      </c>
      <c r="B1462" s="140" t="n">
        <v>18</v>
      </c>
      <c r="C1462" s="147"/>
      <c r="D1462" s="148"/>
      <c r="E1462" s="148"/>
      <c r="F1462" s="148"/>
      <c r="G1462" s="148"/>
      <c r="H1462" s="148"/>
    </row>
    <row r="1463" customFormat="false" ht="15.75" hidden="false" customHeight="false" outlineLevel="0" collapsed="false">
      <c r="A1463" s="139" t="n">
        <v>28667</v>
      </c>
      <c r="B1463" s="140" t="n">
        <v>18</v>
      </c>
      <c r="C1463" s="147"/>
      <c r="D1463" s="148"/>
      <c r="E1463" s="148"/>
      <c r="F1463" s="148"/>
      <c r="G1463" s="148"/>
      <c r="H1463" s="148"/>
    </row>
    <row r="1464" customFormat="false" ht="15.75" hidden="false" customHeight="false" outlineLevel="0" collapsed="false">
      <c r="A1464" s="139" t="n">
        <v>28668</v>
      </c>
      <c r="B1464" s="140" t="n">
        <v>18</v>
      </c>
      <c r="C1464" s="147"/>
      <c r="D1464" s="148"/>
      <c r="E1464" s="148"/>
      <c r="F1464" s="148"/>
      <c r="G1464" s="148"/>
      <c r="H1464" s="148"/>
    </row>
    <row r="1465" customFormat="false" ht="15.75" hidden="false" customHeight="false" outlineLevel="0" collapsed="false">
      <c r="A1465" s="139" t="n">
        <v>28669</v>
      </c>
      <c r="B1465" s="140" t="n">
        <v>18</v>
      </c>
      <c r="C1465" s="147"/>
      <c r="D1465" s="148"/>
      <c r="E1465" s="148"/>
      <c r="F1465" s="148"/>
      <c r="G1465" s="148"/>
      <c r="H1465" s="148"/>
    </row>
    <row r="1466" customFormat="false" ht="15.75" hidden="false" customHeight="false" outlineLevel="0" collapsed="false">
      <c r="A1466" s="139" t="n">
        <v>28670</v>
      </c>
      <c r="B1466" s="140" t="n">
        <v>18</v>
      </c>
      <c r="C1466" s="147"/>
      <c r="D1466" s="148"/>
      <c r="E1466" s="148"/>
      <c r="F1466" s="148"/>
      <c r="G1466" s="148"/>
      <c r="H1466" s="148"/>
    </row>
    <row r="1467" customFormat="false" ht="15.75" hidden="false" customHeight="false" outlineLevel="0" collapsed="false">
      <c r="A1467" s="139" t="n">
        <v>28671</v>
      </c>
      <c r="B1467" s="140" t="n">
        <v>18</v>
      </c>
      <c r="C1467" s="147"/>
      <c r="D1467" s="148"/>
      <c r="E1467" s="148"/>
      <c r="F1467" s="148"/>
      <c r="G1467" s="148"/>
      <c r="H1467" s="148"/>
    </row>
    <row r="1468" customFormat="false" ht="15.75" hidden="false" customHeight="false" outlineLevel="0" collapsed="false">
      <c r="A1468" s="139" t="n">
        <v>28672</v>
      </c>
      <c r="B1468" s="140" t="n">
        <v>18</v>
      </c>
      <c r="C1468" s="147"/>
      <c r="D1468" s="148"/>
      <c r="E1468" s="148"/>
      <c r="F1468" s="148"/>
      <c r="G1468" s="148"/>
      <c r="H1468" s="148"/>
    </row>
    <row r="1469" customFormat="false" ht="15.75" hidden="false" customHeight="false" outlineLevel="0" collapsed="false">
      <c r="A1469" s="139" t="n">
        <v>28673</v>
      </c>
      <c r="B1469" s="140" t="n">
        <v>18</v>
      </c>
      <c r="C1469" s="147"/>
      <c r="D1469" s="148"/>
      <c r="E1469" s="148"/>
      <c r="F1469" s="148"/>
      <c r="G1469" s="148"/>
      <c r="H1469" s="148"/>
    </row>
    <row r="1470" customFormat="false" ht="15.75" hidden="false" customHeight="false" outlineLevel="0" collapsed="false">
      <c r="A1470" s="139" t="n">
        <v>28674</v>
      </c>
      <c r="B1470" s="140" t="n">
        <v>18</v>
      </c>
      <c r="C1470" s="147"/>
      <c r="D1470" s="148"/>
      <c r="E1470" s="148"/>
      <c r="F1470" s="148"/>
      <c r="G1470" s="148"/>
      <c r="H1470" s="148"/>
    </row>
    <row r="1471" customFormat="false" ht="15.75" hidden="false" customHeight="false" outlineLevel="0" collapsed="false">
      <c r="A1471" s="139" t="n">
        <v>28675</v>
      </c>
      <c r="B1471" s="140" t="n">
        <v>18</v>
      </c>
      <c r="C1471" s="147"/>
      <c r="D1471" s="148"/>
      <c r="E1471" s="148"/>
      <c r="F1471" s="148"/>
      <c r="G1471" s="148"/>
      <c r="H1471" s="148"/>
    </row>
    <row r="1472" customFormat="false" ht="15.75" hidden="false" customHeight="false" outlineLevel="0" collapsed="false">
      <c r="A1472" s="139" t="n">
        <v>28676</v>
      </c>
      <c r="B1472" s="140" t="n">
        <v>18</v>
      </c>
      <c r="C1472" s="147"/>
      <c r="D1472" s="148"/>
      <c r="E1472" s="148"/>
      <c r="F1472" s="148"/>
      <c r="G1472" s="148"/>
      <c r="H1472" s="148"/>
    </row>
    <row r="1473" customFormat="false" ht="15.75" hidden="false" customHeight="false" outlineLevel="0" collapsed="false">
      <c r="A1473" s="139" t="n">
        <v>28677</v>
      </c>
      <c r="B1473" s="140" t="n">
        <v>18</v>
      </c>
      <c r="C1473" s="147"/>
      <c r="D1473" s="148"/>
      <c r="E1473" s="148"/>
      <c r="F1473" s="148"/>
      <c r="G1473" s="148"/>
      <c r="H1473" s="148"/>
    </row>
    <row r="1474" customFormat="false" ht="15.75" hidden="false" customHeight="false" outlineLevel="0" collapsed="false">
      <c r="A1474" s="139" t="n">
        <v>28678</v>
      </c>
      <c r="B1474" s="140" t="n">
        <v>18</v>
      </c>
      <c r="C1474" s="147"/>
      <c r="D1474" s="148"/>
      <c r="E1474" s="148"/>
      <c r="F1474" s="148"/>
      <c r="G1474" s="148"/>
      <c r="H1474" s="148"/>
    </row>
    <row r="1475" customFormat="false" ht="15.75" hidden="false" customHeight="false" outlineLevel="0" collapsed="false">
      <c r="A1475" s="139" t="n">
        <v>28679</v>
      </c>
      <c r="B1475" s="140" t="n">
        <v>18</v>
      </c>
      <c r="C1475" s="147"/>
      <c r="D1475" s="148"/>
      <c r="E1475" s="148"/>
      <c r="F1475" s="148"/>
      <c r="G1475" s="148"/>
      <c r="H1475" s="148"/>
    </row>
    <row r="1476" customFormat="false" ht="15.75" hidden="false" customHeight="false" outlineLevel="0" collapsed="false">
      <c r="A1476" s="139" t="n">
        <v>28680</v>
      </c>
      <c r="B1476" s="140" t="n">
        <v>18</v>
      </c>
      <c r="C1476" s="147"/>
      <c r="D1476" s="148"/>
      <c r="E1476" s="148"/>
      <c r="F1476" s="148"/>
      <c r="G1476" s="148"/>
      <c r="H1476" s="148"/>
    </row>
    <row r="1477" customFormat="false" ht="15.75" hidden="false" customHeight="false" outlineLevel="0" collapsed="false">
      <c r="A1477" s="139" t="n">
        <v>28681</v>
      </c>
      <c r="B1477" s="140" t="n">
        <v>18</v>
      </c>
      <c r="C1477" s="147"/>
      <c r="D1477" s="148"/>
      <c r="E1477" s="148"/>
      <c r="F1477" s="148"/>
      <c r="G1477" s="148"/>
      <c r="H1477" s="148"/>
    </row>
    <row r="1478" customFormat="false" ht="15.75" hidden="false" customHeight="false" outlineLevel="0" collapsed="false">
      <c r="A1478" s="139" t="n">
        <v>28682</v>
      </c>
      <c r="B1478" s="140" t="n">
        <v>18</v>
      </c>
      <c r="C1478" s="147"/>
      <c r="D1478" s="148"/>
      <c r="E1478" s="148"/>
      <c r="F1478" s="148"/>
      <c r="G1478" s="148"/>
      <c r="H1478" s="148"/>
    </row>
    <row r="1479" customFormat="false" ht="15.75" hidden="false" customHeight="false" outlineLevel="0" collapsed="false">
      <c r="A1479" s="139" t="n">
        <v>28683</v>
      </c>
      <c r="B1479" s="140" t="n">
        <v>18</v>
      </c>
      <c r="C1479" s="147"/>
      <c r="D1479" s="148"/>
      <c r="E1479" s="148"/>
      <c r="F1479" s="148"/>
      <c r="G1479" s="148"/>
      <c r="H1479" s="148"/>
    </row>
    <row r="1480" customFormat="false" ht="15.75" hidden="false" customHeight="false" outlineLevel="0" collapsed="false">
      <c r="A1480" s="139" t="n">
        <v>28684</v>
      </c>
      <c r="B1480" s="140" t="n">
        <v>18</v>
      </c>
      <c r="C1480" s="147"/>
      <c r="D1480" s="148"/>
      <c r="E1480" s="148"/>
      <c r="F1480" s="148"/>
      <c r="G1480" s="148"/>
      <c r="H1480" s="148"/>
    </row>
    <row r="1481" customFormat="false" ht="15.75" hidden="false" customHeight="false" outlineLevel="0" collapsed="false">
      <c r="A1481" s="139" t="n">
        <v>28685</v>
      </c>
      <c r="B1481" s="140" t="n">
        <v>18</v>
      </c>
      <c r="C1481" s="147"/>
      <c r="D1481" s="148"/>
      <c r="E1481" s="148"/>
      <c r="F1481" s="148"/>
      <c r="G1481" s="148"/>
      <c r="H1481" s="148"/>
    </row>
    <row r="1482" customFormat="false" ht="15.75" hidden="false" customHeight="false" outlineLevel="0" collapsed="false">
      <c r="A1482" s="139" t="n">
        <v>28686</v>
      </c>
      <c r="B1482" s="140" t="n">
        <v>18</v>
      </c>
      <c r="C1482" s="147"/>
      <c r="D1482" s="148"/>
      <c r="E1482" s="148"/>
      <c r="F1482" s="148"/>
      <c r="G1482" s="148"/>
      <c r="H1482" s="148"/>
    </row>
    <row r="1483" customFormat="false" ht="15.75" hidden="false" customHeight="false" outlineLevel="0" collapsed="false">
      <c r="A1483" s="139" t="n">
        <v>28687</v>
      </c>
      <c r="B1483" s="140" t="n">
        <v>18</v>
      </c>
      <c r="C1483" s="147"/>
      <c r="D1483" s="148"/>
      <c r="E1483" s="148"/>
      <c r="F1483" s="148"/>
      <c r="G1483" s="148"/>
      <c r="H1483" s="148"/>
    </row>
    <row r="1484" customFormat="false" ht="15.75" hidden="false" customHeight="false" outlineLevel="0" collapsed="false">
      <c r="A1484" s="139" t="n">
        <v>28688</v>
      </c>
      <c r="B1484" s="140" t="n">
        <v>18</v>
      </c>
      <c r="C1484" s="147"/>
      <c r="D1484" s="148"/>
      <c r="E1484" s="148"/>
      <c r="F1484" s="148"/>
      <c r="G1484" s="148"/>
      <c r="H1484" s="148"/>
    </row>
    <row r="1485" customFormat="false" ht="15.75" hidden="false" customHeight="false" outlineLevel="0" collapsed="false">
      <c r="A1485" s="139" t="n">
        <v>28689</v>
      </c>
      <c r="B1485" s="140" t="n">
        <v>18</v>
      </c>
      <c r="C1485" s="147"/>
      <c r="D1485" s="148"/>
      <c r="E1485" s="148"/>
      <c r="F1485" s="148"/>
      <c r="G1485" s="148"/>
      <c r="H1485" s="148"/>
    </row>
    <row r="1486" customFormat="false" ht="15.75" hidden="false" customHeight="false" outlineLevel="0" collapsed="false">
      <c r="A1486" s="139" t="n">
        <v>28690</v>
      </c>
      <c r="B1486" s="140" t="n">
        <v>18</v>
      </c>
      <c r="C1486" s="147"/>
      <c r="D1486" s="148"/>
      <c r="E1486" s="148"/>
      <c r="F1486" s="148"/>
      <c r="G1486" s="148"/>
      <c r="H1486" s="148"/>
    </row>
    <row r="1487" customFormat="false" ht="15.75" hidden="false" customHeight="false" outlineLevel="0" collapsed="false">
      <c r="A1487" s="139" t="n">
        <v>28691</v>
      </c>
      <c r="B1487" s="140" t="n">
        <v>18</v>
      </c>
      <c r="C1487" s="147"/>
      <c r="D1487" s="148"/>
      <c r="E1487" s="148"/>
      <c r="F1487" s="148"/>
      <c r="G1487" s="148"/>
      <c r="H1487" s="148"/>
    </row>
    <row r="1488" customFormat="false" ht="15.75" hidden="false" customHeight="false" outlineLevel="0" collapsed="false">
      <c r="A1488" s="139" t="n">
        <v>28692</v>
      </c>
      <c r="B1488" s="140" t="n">
        <v>18</v>
      </c>
      <c r="C1488" s="147"/>
      <c r="D1488" s="148"/>
      <c r="E1488" s="148"/>
      <c r="F1488" s="148"/>
      <c r="G1488" s="148"/>
      <c r="H1488" s="148"/>
    </row>
    <row r="1489" customFormat="false" ht="15.75" hidden="false" customHeight="false" outlineLevel="0" collapsed="false">
      <c r="A1489" s="139" t="n">
        <v>28693</v>
      </c>
      <c r="B1489" s="140" t="n">
        <v>18</v>
      </c>
      <c r="C1489" s="147"/>
      <c r="D1489" s="148"/>
      <c r="E1489" s="148"/>
      <c r="F1489" s="148"/>
      <c r="G1489" s="148"/>
      <c r="H1489" s="148"/>
    </row>
    <row r="1490" customFormat="false" ht="15.75" hidden="false" customHeight="false" outlineLevel="0" collapsed="false">
      <c r="A1490" s="139" t="n">
        <v>28694</v>
      </c>
      <c r="B1490" s="140" t="n">
        <v>18</v>
      </c>
      <c r="C1490" s="147"/>
      <c r="D1490" s="148"/>
      <c r="E1490" s="148"/>
      <c r="F1490" s="148"/>
      <c r="G1490" s="148"/>
      <c r="H1490" s="148"/>
    </row>
    <row r="1491" customFormat="false" ht="15.75" hidden="false" customHeight="false" outlineLevel="0" collapsed="false">
      <c r="A1491" s="139" t="n">
        <v>28695</v>
      </c>
      <c r="B1491" s="140" t="n">
        <v>18</v>
      </c>
      <c r="C1491" s="147"/>
      <c r="D1491" s="148"/>
      <c r="E1491" s="148"/>
      <c r="F1491" s="148"/>
      <c r="G1491" s="148"/>
      <c r="H1491" s="148"/>
    </row>
    <row r="1492" customFormat="false" ht="15.75" hidden="false" customHeight="false" outlineLevel="0" collapsed="false">
      <c r="A1492" s="139" t="n">
        <v>28696</v>
      </c>
      <c r="B1492" s="140" t="n">
        <v>18</v>
      </c>
      <c r="C1492" s="147"/>
      <c r="D1492" s="148"/>
      <c r="E1492" s="148"/>
      <c r="F1492" s="148"/>
      <c r="G1492" s="148"/>
      <c r="H1492" s="148"/>
    </row>
    <row r="1493" customFormat="false" ht="15.75" hidden="false" customHeight="false" outlineLevel="0" collapsed="false">
      <c r="A1493" s="139" t="n">
        <v>28697</v>
      </c>
      <c r="B1493" s="140" t="n">
        <v>18</v>
      </c>
      <c r="C1493" s="147"/>
      <c r="D1493" s="148"/>
      <c r="E1493" s="148"/>
      <c r="F1493" s="148"/>
      <c r="G1493" s="148"/>
      <c r="H1493" s="148"/>
    </row>
    <row r="1494" customFormat="false" ht="15.75" hidden="false" customHeight="false" outlineLevel="0" collapsed="false">
      <c r="A1494" s="139" t="n">
        <v>28698</v>
      </c>
      <c r="B1494" s="140" t="n">
        <v>18</v>
      </c>
      <c r="C1494" s="147"/>
      <c r="D1494" s="148"/>
      <c r="E1494" s="148"/>
      <c r="F1494" s="148"/>
      <c r="G1494" s="148"/>
      <c r="H1494" s="148"/>
    </row>
    <row r="1495" customFormat="false" ht="15.75" hidden="false" customHeight="false" outlineLevel="0" collapsed="false">
      <c r="A1495" s="139" t="n">
        <v>28699</v>
      </c>
      <c r="B1495" s="140" t="n">
        <v>18</v>
      </c>
      <c r="C1495" s="147"/>
      <c r="D1495" s="148"/>
      <c r="E1495" s="148"/>
      <c r="F1495" s="148"/>
      <c r="G1495" s="148"/>
      <c r="H1495" s="148"/>
    </row>
    <row r="1496" customFormat="false" ht="15.75" hidden="false" customHeight="false" outlineLevel="0" collapsed="false">
      <c r="A1496" s="139" t="n">
        <v>28700</v>
      </c>
      <c r="B1496" s="140" t="n">
        <v>18</v>
      </c>
      <c r="C1496" s="147"/>
      <c r="D1496" s="148"/>
      <c r="E1496" s="148"/>
      <c r="F1496" s="148"/>
      <c r="G1496" s="148"/>
      <c r="H1496" s="148"/>
    </row>
    <row r="1497" customFormat="false" ht="15.75" hidden="false" customHeight="false" outlineLevel="0" collapsed="false">
      <c r="A1497" s="139" t="n">
        <v>28701</v>
      </c>
      <c r="B1497" s="140" t="n">
        <v>18</v>
      </c>
      <c r="C1497" s="147"/>
      <c r="D1497" s="148"/>
      <c r="E1497" s="148"/>
      <c r="F1497" s="148"/>
      <c r="G1497" s="148"/>
      <c r="H1497" s="148"/>
    </row>
    <row r="1498" customFormat="false" ht="15.75" hidden="false" customHeight="false" outlineLevel="0" collapsed="false">
      <c r="A1498" s="139" t="n">
        <v>28702</v>
      </c>
      <c r="B1498" s="140" t="n">
        <v>18</v>
      </c>
      <c r="C1498" s="147"/>
      <c r="D1498" s="148"/>
      <c r="E1498" s="148"/>
      <c r="F1498" s="148"/>
      <c r="G1498" s="148"/>
      <c r="H1498" s="148"/>
    </row>
    <row r="1499" customFormat="false" ht="15.75" hidden="false" customHeight="false" outlineLevel="0" collapsed="false">
      <c r="A1499" s="139" t="n">
        <v>28703</v>
      </c>
      <c r="B1499" s="140" t="n">
        <v>18</v>
      </c>
      <c r="C1499" s="147"/>
      <c r="D1499" s="148"/>
      <c r="E1499" s="148"/>
      <c r="F1499" s="148"/>
      <c r="G1499" s="148"/>
      <c r="H1499" s="148"/>
    </row>
    <row r="1500" customFormat="false" ht="15.75" hidden="false" customHeight="false" outlineLevel="0" collapsed="false">
      <c r="A1500" s="139" t="n">
        <v>28704</v>
      </c>
      <c r="B1500" s="140" t="n">
        <v>18</v>
      </c>
      <c r="C1500" s="147"/>
      <c r="D1500" s="148"/>
      <c r="E1500" s="148"/>
      <c r="F1500" s="148"/>
      <c r="G1500" s="148"/>
      <c r="H1500" s="148"/>
    </row>
    <row r="1501" customFormat="false" ht="15.75" hidden="false" customHeight="false" outlineLevel="0" collapsed="false">
      <c r="A1501" s="139" t="n">
        <v>28705</v>
      </c>
      <c r="B1501" s="140" t="n">
        <v>18</v>
      </c>
      <c r="C1501" s="147"/>
      <c r="D1501" s="148"/>
      <c r="E1501" s="148"/>
      <c r="F1501" s="148"/>
      <c r="G1501" s="148"/>
      <c r="H1501" s="148"/>
    </row>
    <row r="1502" customFormat="false" ht="15.75" hidden="false" customHeight="false" outlineLevel="0" collapsed="false">
      <c r="A1502" s="139" t="n">
        <v>28706</v>
      </c>
      <c r="B1502" s="140" t="n">
        <v>18</v>
      </c>
      <c r="C1502" s="147"/>
      <c r="D1502" s="148"/>
      <c r="E1502" s="148"/>
      <c r="F1502" s="148"/>
      <c r="G1502" s="148"/>
      <c r="H1502" s="148"/>
    </row>
    <row r="1503" customFormat="false" ht="15.75" hidden="false" customHeight="false" outlineLevel="0" collapsed="false">
      <c r="A1503" s="139" t="n">
        <v>28707</v>
      </c>
      <c r="B1503" s="140" t="n">
        <v>18</v>
      </c>
      <c r="C1503" s="147"/>
      <c r="D1503" s="148"/>
      <c r="E1503" s="148"/>
      <c r="F1503" s="148"/>
      <c r="G1503" s="148"/>
      <c r="H1503" s="148"/>
    </row>
    <row r="1504" customFormat="false" ht="15.75" hidden="false" customHeight="false" outlineLevel="0" collapsed="false">
      <c r="A1504" s="139" t="n">
        <v>28708</v>
      </c>
      <c r="B1504" s="140" t="n">
        <v>18</v>
      </c>
      <c r="C1504" s="147"/>
      <c r="D1504" s="148"/>
      <c r="E1504" s="148"/>
      <c r="F1504" s="148"/>
      <c r="G1504" s="148"/>
      <c r="H1504" s="148"/>
    </row>
    <row r="1505" customFormat="false" ht="15.75" hidden="false" customHeight="false" outlineLevel="0" collapsed="false">
      <c r="A1505" s="139" t="n">
        <v>28709</v>
      </c>
      <c r="B1505" s="140" t="n">
        <v>18</v>
      </c>
      <c r="C1505" s="147"/>
      <c r="D1505" s="148"/>
      <c r="E1505" s="148"/>
      <c r="F1505" s="148"/>
      <c r="G1505" s="148"/>
      <c r="H1505" s="148"/>
    </row>
    <row r="1506" customFormat="false" ht="15.75" hidden="false" customHeight="false" outlineLevel="0" collapsed="false">
      <c r="A1506" s="139" t="n">
        <v>28710</v>
      </c>
      <c r="B1506" s="140" t="n">
        <v>18</v>
      </c>
      <c r="C1506" s="147"/>
      <c r="D1506" s="148"/>
      <c r="E1506" s="148"/>
      <c r="F1506" s="148"/>
      <c r="G1506" s="148"/>
      <c r="H1506" s="148"/>
    </row>
    <row r="1507" customFormat="false" ht="15.75" hidden="false" customHeight="false" outlineLevel="0" collapsed="false">
      <c r="A1507" s="139" t="n">
        <v>28711</v>
      </c>
      <c r="B1507" s="140" t="n">
        <v>18</v>
      </c>
      <c r="C1507" s="147"/>
      <c r="D1507" s="148"/>
      <c r="E1507" s="148"/>
      <c r="F1507" s="148"/>
      <c r="G1507" s="148"/>
      <c r="H1507" s="148"/>
    </row>
    <row r="1508" customFormat="false" ht="15.75" hidden="false" customHeight="false" outlineLevel="0" collapsed="false">
      <c r="A1508" s="139" t="n">
        <v>28712</v>
      </c>
      <c r="B1508" s="140" t="n">
        <v>18</v>
      </c>
      <c r="C1508" s="147"/>
      <c r="D1508" s="148"/>
      <c r="E1508" s="148"/>
      <c r="F1508" s="148"/>
      <c r="G1508" s="148"/>
      <c r="H1508" s="148"/>
    </row>
    <row r="1509" customFormat="false" ht="15.75" hidden="false" customHeight="false" outlineLevel="0" collapsed="false">
      <c r="A1509" s="139" t="n">
        <v>28713</v>
      </c>
      <c r="B1509" s="140" t="n">
        <v>18</v>
      </c>
      <c r="C1509" s="147"/>
      <c r="D1509" s="148"/>
      <c r="E1509" s="148"/>
      <c r="F1509" s="148"/>
      <c r="G1509" s="148"/>
      <c r="H1509" s="148"/>
    </row>
    <row r="1510" customFormat="false" ht="15.75" hidden="false" customHeight="false" outlineLevel="0" collapsed="false">
      <c r="A1510" s="139" t="n">
        <v>28714</v>
      </c>
      <c r="B1510" s="140" t="n">
        <v>18</v>
      </c>
      <c r="C1510" s="147"/>
      <c r="D1510" s="148"/>
      <c r="E1510" s="148"/>
      <c r="F1510" s="148"/>
      <c r="G1510" s="148"/>
      <c r="H1510" s="148"/>
    </row>
    <row r="1511" customFormat="false" ht="15.75" hidden="false" customHeight="false" outlineLevel="0" collapsed="false">
      <c r="A1511" s="139" t="n">
        <v>28715</v>
      </c>
      <c r="B1511" s="140" t="n">
        <v>18</v>
      </c>
      <c r="C1511" s="147"/>
      <c r="D1511" s="148"/>
      <c r="E1511" s="148"/>
      <c r="F1511" s="148"/>
      <c r="G1511" s="148"/>
      <c r="H1511" s="148"/>
    </row>
    <row r="1512" customFormat="false" ht="15.75" hidden="false" customHeight="false" outlineLevel="0" collapsed="false">
      <c r="A1512" s="139" t="n">
        <v>28716</v>
      </c>
      <c r="B1512" s="140" t="n">
        <v>18</v>
      </c>
      <c r="C1512" s="147"/>
      <c r="D1512" s="148"/>
      <c r="E1512" s="148"/>
      <c r="F1512" s="148"/>
      <c r="G1512" s="148"/>
      <c r="H1512" s="148"/>
    </row>
    <row r="1513" customFormat="false" ht="15.75" hidden="false" customHeight="false" outlineLevel="0" collapsed="false">
      <c r="A1513" s="139" t="n">
        <v>28717</v>
      </c>
      <c r="B1513" s="140" t="n">
        <v>18</v>
      </c>
      <c r="C1513" s="147"/>
      <c r="D1513" s="148"/>
      <c r="E1513" s="148"/>
      <c r="F1513" s="148"/>
      <c r="G1513" s="148"/>
      <c r="H1513" s="148"/>
    </row>
    <row r="1514" customFormat="false" ht="15.75" hidden="false" customHeight="false" outlineLevel="0" collapsed="false">
      <c r="A1514" s="139" t="n">
        <v>28718</v>
      </c>
      <c r="B1514" s="140" t="n">
        <v>18</v>
      </c>
      <c r="C1514" s="147"/>
      <c r="D1514" s="148"/>
      <c r="E1514" s="148"/>
      <c r="F1514" s="148"/>
      <c r="G1514" s="148"/>
      <c r="H1514" s="148"/>
    </row>
    <row r="1515" customFormat="false" ht="15.75" hidden="false" customHeight="false" outlineLevel="0" collapsed="false">
      <c r="A1515" s="139" t="n">
        <v>28719</v>
      </c>
      <c r="B1515" s="140" t="n">
        <v>18</v>
      </c>
      <c r="C1515" s="147"/>
      <c r="D1515" s="148"/>
      <c r="E1515" s="148"/>
      <c r="F1515" s="148"/>
      <c r="G1515" s="148"/>
      <c r="H1515" s="148"/>
    </row>
    <row r="1516" customFormat="false" ht="15.75" hidden="false" customHeight="false" outlineLevel="0" collapsed="false">
      <c r="A1516" s="139" t="n">
        <v>28720</v>
      </c>
      <c r="B1516" s="140" t="n">
        <v>18</v>
      </c>
      <c r="C1516" s="147"/>
      <c r="D1516" s="148"/>
      <c r="E1516" s="148"/>
      <c r="F1516" s="148"/>
      <c r="G1516" s="148"/>
      <c r="H1516" s="148"/>
    </row>
    <row r="1517" customFormat="false" ht="15.75" hidden="false" customHeight="false" outlineLevel="0" collapsed="false">
      <c r="A1517" s="139" t="n">
        <v>28721</v>
      </c>
      <c r="B1517" s="140" t="n">
        <v>18</v>
      </c>
      <c r="C1517" s="147"/>
      <c r="D1517" s="148"/>
      <c r="E1517" s="148"/>
      <c r="F1517" s="148"/>
      <c r="G1517" s="148"/>
      <c r="H1517" s="148"/>
    </row>
    <row r="1518" customFormat="false" ht="15.75" hidden="false" customHeight="false" outlineLevel="0" collapsed="false">
      <c r="A1518" s="139" t="n">
        <v>28722</v>
      </c>
      <c r="B1518" s="140" t="n">
        <v>18</v>
      </c>
      <c r="C1518" s="147"/>
      <c r="D1518" s="148"/>
      <c r="E1518" s="148"/>
      <c r="F1518" s="148"/>
      <c r="G1518" s="148"/>
      <c r="H1518" s="148"/>
    </row>
    <row r="1519" customFormat="false" ht="15.75" hidden="false" customHeight="false" outlineLevel="0" collapsed="false">
      <c r="A1519" s="139" t="n">
        <v>28723</v>
      </c>
      <c r="B1519" s="140" t="n">
        <v>18</v>
      </c>
      <c r="C1519" s="147"/>
      <c r="D1519" s="148"/>
      <c r="E1519" s="148"/>
      <c r="F1519" s="148"/>
      <c r="G1519" s="148"/>
      <c r="H1519" s="148"/>
    </row>
    <row r="1520" customFormat="false" ht="15.75" hidden="false" customHeight="false" outlineLevel="0" collapsed="false">
      <c r="A1520" s="139" t="n">
        <v>28724</v>
      </c>
      <c r="B1520" s="140" t="n">
        <v>18</v>
      </c>
      <c r="C1520" s="147"/>
      <c r="D1520" s="148"/>
      <c r="E1520" s="148"/>
      <c r="F1520" s="148"/>
      <c r="G1520" s="148"/>
      <c r="H1520" s="148"/>
    </row>
    <row r="1521" customFormat="false" ht="15.75" hidden="false" customHeight="false" outlineLevel="0" collapsed="false">
      <c r="A1521" s="139" t="n">
        <v>28725</v>
      </c>
      <c r="B1521" s="140" t="n">
        <v>18</v>
      </c>
      <c r="C1521" s="147"/>
      <c r="D1521" s="148"/>
      <c r="E1521" s="148"/>
      <c r="F1521" s="148"/>
      <c r="G1521" s="148"/>
      <c r="H1521" s="148"/>
    </row>
    <row r="1522" customFormat="false" ht="15.75" hidden="false" customHeight="false" outlineLevel="0" collapsed="false">
      <c r="A1522" s="139" t="n">
        <v>28726</v>
      </c>
      <c r="B1522" s="140" t="n">
        <v>18</v>
      </c>
      <c r="C1522" s="147"/>
      <c r="D1522" s="148"/>
      <c r="E1522" s="148"/>
      <c r="F1522" s="148"/>
      <c r="G1522" s="148"/>
      <c r="H1522" s="148"/>
    </row>
    <row r="1523" customFormat="false" ht="15.75" hidden="false" customHeight="false" outlineLevel="0" collapsed="false">
      <c r="A1523" s="139" t="n">
        <v>28727</v>
      </c>
      <c r="B1523" s="140" t="n">
        <v>18</v>
      </c>
      <c r="C1523" s="147"/>
      <c r="D1523" s="148"/>
      <c r="E1523" s="148"/>
      <c r="F1523" s="148"/>
      <c r="G1523" s="148"/>
      <c r="H1523" s="148"/>
    </row>
    <row r="1524" customFormat="false" ht="15.75" hidden="false" customHeight="false" outlineLevel="0" collapsed="false">
      <c r="A1524" s="139" t="n">
        <v>28728</v>
      </c>
      <c r="B1524" s="140" t="n">
        <v>18</v>
      </c>
      <c r="C1524" s="147"/>
      <c r="D1524" s="148"/>
      <c r="E1524" s="148"/>
      <c r="F1524" s="148"/>
      <c r="G1524" s="148"/>
      <c r="H1524" s="148"/>
    </row>
    <row r="1525" customFormat="false" ht="15.75" hidden="false" customHeight="false" outlineLevel="0" collapsed="false">
      <c r="A1525" s="139" t="n">
        <v>28729</v>
      </c>
      <c r="B1525" s="140" t="n">
        <v>18</v>
      </c>
      <c r="C1525" s="147"/>
      <c r="D1525" s="148"/>
      <c r="E1525" s="148"/>
      <c r="F1525" s="148"/>
      <c r="G1525" s="148"/>
      <c r="H1525" s="148"/>
    </row>
    <row r="1526" customFormat="false" ht="15.75" hidden="false" customHeight="false" outlineLevel="0" collapsed="false">
      <c r="A1526" s="139" t="n">
        <v>28730</v>
      </c>
      <c r="B1526" s="140" t="n">
        <v>18</v>
      </c>
      <c r="C1526" s="147"/>
      <c r="D1526" s="148"/>
      <c r="E1526" s="148"/>
      <c r="F1526" s="148"/>
      <c r="G1526" s="148"/>
      <c r="H1526" s="148"/>
    </row>
    <row r="1527" customFormat="false" ht="15.75" hidden="false" customHeight="false" outlineLevel="0" collapsed="false">
      <c r="A1527" s="139" t="n">
        <v>28731</v>
      </c>
      <c r="B1527" s="140" t="n">
        <v>18</v>
      </c>
      <c r="C1527" s="147"/>
      <c r="D1527" s="148"/>
      <c r="E1527" s="148"/>
      <c r="F1527" s="148"/>
      <c r="G1527" s="148"/>
      <c r="H1527" s="148"/>
    </row>
    <row r="1528" customFormat="false" ht="15.75" hidden="false" customHeight="false" outlineLevel="0" collapsed="false">
      <c r="A1528" s="139" t="n">
        <v>28732</v>
      </c>
      <c r="B1528" s="140" t="n">
        <v>18</v>
      </c>
      <c r="C1528" s="147"/>
      <c r="D1528" s="148"/>
      <c r="E1528" s="148"/>
      <c r="F1528" s="148"/>
      <c r="G1528" s="148"/>
      <c r="H1528" s="148"/>
    </row>
    <row r="1529" customFormat="false" ht="15.75" hidden="false" customHeight="false" outlineLevel="0" collapsed="false">
      <c r="A1529" s="139" t="n">
        <v>28733</v>
      </c>
      <c r="B1529" s="140" t="n">
        <v>18</v>
      </c>
      <c r="C1529" s="147"/>
      <c r="D1529" s="148"/>
      <c r="E1529" s="148"/>
      <c r="F1529" s="148"/>
      <c r="G1529" s="148"/>
      <c r="H1529" s="148"/>
    </row>
    <row r="1530" customFormat="false" ht="15.75" hidden="false" customHeight="false" outlineLevel="0" collapsed="false">
      <c r="A1530" s="139" t="n">
        <v>28734</v>
      </c>
      <c r="B1530" s="140" t="n">
        <v>18</v>
      </c>
      <c r="C1530" s="147"/>
      <c r="D1530" s="148"/>
      <c r="E1530" s="148"/>
      <c r="F1530" s="148"/>
      <c r="G1530" s="148"/>
      <c r="H1530" s="148"/>
    </row>
    <row r="1531" customFormat="false" ht="15.75" hidden="false" customHeight="false" outlineLevel="0" collapsed="false">
      <c r="A1531" s="139" t="n">
        <v>28735</v>
      </c>
      <c r="B1531" s="140" t="n">
        <v>18</v>
      </c>
      <c r="C1531" s="147"/>
      <c r="D1531" s="148"/>
      <c r="E1531" s="148"/>
      <c r="F1531" s="148"/>
      <c r="G1531" s="148"/>
      <c r="H1531" s="148"/>
    </row>
    <row r="1532" customFormat="false" ht="15.75" hidden="false" customHeight="false" outlineLevel="0" collapsed="false">
      <c r="A1532" s="139" t="n">
        <v>28736</v>
      </c>
      <c r="B1532" s="140" t="n">
        <v>18</v>
      </c>
      <c r="C1532" s="147"/>
      <c r="D1532" s="148"/>
      <c r="E1532" s="148"/>
      <c r="F1532" s="148"/>
      <c r="G1532" s="148"/>
      <c r="H1532" s="148"/>
    </row>
    <row r="1533" customFormat="false" ht="15.75" hidden="false" customHeight="false" outlineLevel="0" collapsed="false">
      <c r="A1533" s="139" t="n">
        <v>28737</v>
      </c>
      <c r="B1533" s="140" t="n">
        <v>18</v>
      </c>
      <c r="C1533" s="147"/>
      <c r="D1533" s="148"/>
      <c r="E1533" s="148"/>
      <c r="F1533" s="148"/>
      <c r="G1533" s="148"/>
      <c r="H1533" s="148"/>
    </row>
    <row r="1534" customFormat="false" ht="15.75" hidden="false" customHeight="false" outlineLevel="0" collapsed="false">
      <c r="A1534" s="139" t="n">
        <v>28738</v>
      </c>
      <c r="B1534" s="140" t="n">
        <v>18</v>
      </c>
      <c r="C1534" s="147"/>
      <c r="D1534" s="148"/>
      <c r="E1534" s="148"/>
      <c r="F1534" s="148"/>
      <c r="G1534" s="148"/>
      <c r="H1534" s="148"/>
    </row>
    <row r="1535" customFormat="false" ht="15.75" hidden="false" customHeight="false" outlineLevel="0" collapsed="false">
      <c r="A1535" s="139" t="n">
        <v>28739</v>
      </c>
      <c r="B1535" s="140" t="n">
        <v>18</v>
      </c>
      <c r="C1535" s="147"/>
      <c r="D1535" s="148"/>
      <c r="E1535" s="148"/>
      <c r="F1535" s="148"/>
      <c r="G1535" s="148"/>
      <c r="H1535" s="148"/>
    </row>
    <row r="1536" customFormat="false" ht="15.75" hidden="false" customHeight="false" outlineLevel="0" collapsed="false">
      <c r="A1536" s="139" t="n">
        <v>28740</v>
      </c>
      <c r="B1536" s="140" t="n">
        <v>18</v>
      </c>
      <c r="C1536" s="147"/>
      <c r="D1536" s="148"/>
      <c r="E1536" s="148"/>
      <c r="F1536" s="148"/>
      <c r="G1536" s="148"/>
      <c r="H1536" s="148"/>
    </row>
    <row r="1537" customFormat="false" ht="15.75" hidden="false" customHeight="false" outlineLevel="0" collapsed="false">
      <c r="A1537" s="139" t="n">
        <v>28741</v>
      </c>
      <c r="B1537" s="140" t="n">
        <v>18</v>
      </c>
      <c r="C1537" s="147"/>
      <c r="D1537" s="148"/>
      <c r="E1537" s="148"/>
      <c r="F1537" s="148"/>
      <c r="G1537" s="148"/>
      <c r="H1537" s="148"/>
    </row>
    <row r="1538" customFormat="false" ht="15.75" hidden="false" customHeight="false" outlineLevel="0" collapsed="false">
      <c r="A1538" s="139" t="n">
        <v>28742</v>
      </c>
      <c r="B1538" s="140" t="n">
        <v>18</v>
      </c>
      <c r="C1538" s="147"/>
      <c r="D1538" s="148"/>
      <c r="E1538" s="148"/>
      <c r="F1538" s="148"/>
      <c r="G1538" s="148"/>
      <c r="H1538" s="148"/>
    </row>
    <row r="1539" customFormat="false" ht="15.75" hidden="false" customHeight="false" outlineLevel="0" collapsed="false">
      <c r="A1539" s="139" t="n">
        <v>28743</v>
      </c>
      <c r="B1539" s="140" t="n">
        <v>18</v>
      </c>
      <c r="C1539" s="147"/>
      <c r="D1539" s="148"/>
      <c r="E1539" s="148"/>
      <c r="F1539" s="148"/>
      <c r="G1539" s="148"/>
      <c r="H1539" s="148"/>
    </row>
    <row r="1540" customFormat="false" ht="15.75" hidden="false" customHeight="false" outlineLevel="0" collapsed="false">
      <c r="A1540" s="139" t="n">
        <v>28744</v>
      </c>
      <c r="B1540" s="140" t="n">
        <v>18</v>
      </c>
      <c r="C1540" s="147"/>
      <c r="D1540" s="148"/>
      <c r="E1540" s="148"/>
      <c r="F1540" s="148"/>
      <c r="G1540" s="148"/>
      <c r="H1540" s="148"/>
    </row>
    <row r="1541" customFormat="false" ht="15.75" hidden="false" customHeight="false" outlineLevel="0" collapsed="false">
      <c r="A1541" s="139" t="n">
        <v>28745</v>
      </c>
      <c r="B1541" s="140" t="n">
        <v>18</v>
      </c>
      <c r="C1541" s="147"/>
      <c r="D1541" s="148"/>
      <c r="E1541" s="148"/>
      <c r="F1541" s="148"/>
      <c r="G1541" s="148"/>
      <c r="H1541" s="148"/>
    </row>
    <row r="1542" customFormat="false" ht="15.75" hidden="false" customHeight="false" outlineLevel="0" collapsed="false">
      <c r="A1542" s="139" t="n">
        <v>28746</v>
      </c>
      <c r="B1542" s="140" t="n">
        <v>18</v>
      </c>
      <c r="C1542" s="147"/>
      <c r="D1542" s="148"/>
      <c r="E1542" s="148"/>
      <c r="F1542" s="148"/>
      <c r="G1542" s="148"/>
      <c r="H1542" s="148"/>
    </row>
    <row r="1543" customFormat="false" ht="15.75" hidden="false" customHeight="false" outlineLevel="0" collapsed="false">
      <c r="A1543" s="139" t="n">
        <v>28747</v>
      </c>
      <c r="B1543" s="140" t="n">
        <v>18</v>
      </c>
      <c r="C1543" s="147"/>
      <c r="D1543" s="148"/>
      <c r="E1543" s="148"/>
      <c r="F1543" s="148"/>
      <c r="G1543" s="148"/>
      <c r="H1543" s="148"/>
    </row>
    <row r="1544" customFormat="false" ht="15.75" hidden="false" customHeight="false" outlineLevel="0" collapsed="false">
      <c r="A1544" s="139" t="n">
        <v>28748</v>
      </c>
      <c r="B1544" s="140" t="n">
        <v>18</v>
      </c>
      <c r="C1544" s="147"/>
      <c r="D1544" s="148"/>
      <c r="E1544" s="148"/>
      <c r="F1544" s="148"/>
      <c r="G1544" s="148"/>
      <c r="H1544" s="148"/>
    </row>
    <row r="1545" customFormat="false" ht="15.75" hidden="false" customHeight="false" outlineLevel="0" collapsed="false">
      <c r="A1545" s="139" t="n">
        <v>28749</v>
      </c>
      <c r="B1545" s="140" t="n">
        <v>18</v>
      </c>
      <c r="C1545" s="147"/>
      <c r="D1545" s="148"/>
      <c r="E1545" s="148"/>
      <c r="F1545" s="148"/>
      <c r="G1545" s="148"/>
      <c r="H1545" s="148"/>
    </row>
    <row r="1546" customFormat="false" ht="15.75" hidden="false" customHeight="false" outlineLevel="0" collapsed="false">
      <c r="A1546" s="139" t="n">
        <v>28750</v>
      </c>
      <c r="B1546" s="140" t="n">
        <v>18</v>
      </c>
      <c r="C1546" s="147"/>
      <c r="D1546" s="148"/>
      <c r="E1546" s="148"/>
      <c r="F1546" s="148"/>
      <c r="G1546" s="148"/>
      <c r="H1546" s="148"/>
    </row>
    <row r="1547" customFormat="false" ht="15.75" hidden="false" customHeight="false" outlineLevel="0" collapsed="false">
      <c r="A1547" s="139" t="n">
        <v>28751</v>
      </c>
      <c r="B1547" s="140" t="n">
        <v>18</v>
      </c>
      <c r="C1547" s="147"/>
      <c r="D1547" s="148"/>
      <c r="E1547" s="148"/>
      <c r="F1547" s="148"/>
      <c r="G1547" s="148"/>
      <c r="H1547" s="148"/>
    </row>
    <row r="1548" customFormat="false" ht="15.75" hidden="false" customHeight="false" outlineLevel="0" collapsed="false">
      <c r="A1548" s="139" t="n">
        <v>28752</v>
      </c>
      <c r="B1548" s="140" t="n">
        <v>18</v>
      </c>
      <c r="C1548" s="147"/>
      <c r="D1548" s="148"/>
      <c r="E1548" s="148"/>
      <c r="F1548" s="148"/>
      <c r="G1548" s="148"/>
      <c r="H1548" s="148"/>
    </row>
    <row r="1549" customFormat="false" ht="15.75" hidden="false" customHeight="false" outlineLevel="0" collapsed="false">
      <c r="A1549" s="139" t="n">
        <v>28753</v>
      </c>
      <c r="B1549" s="140" t="n">
        <v>18</v>
      </c>
      <c r="C1549" s="147"/>
      <c r="D1549" s="148"/>
      <c r="E1549" s="148"/>
      <c r="F1549" s="148"/>
      <c r="G1549" s="148"/>
      <c r="H1549" s="148"/>
    </row>
    <row r="1550" customFormat="false" ht="15.75" hidden="false" customHeight="false" outlineLevel="0" collapsed="false">
      <c r="A1550" s="139" t="n">
        <v>28754</v>
      </c>
      <c r="B1550" s="140" t="n">
        <v>18</v>
      </c>
      <c r="C1550" s="147"/>
      <c r="D1550" s="148"/>
      <c r="E1550" s="148"/>
      <c r="F1550" s="148"/>
      <c r="G1550" s="148"/>
      <c r="H1550" s="148"/>
    </row>
    <row r="1551" customFormat="false" ht="15.75" hidden="false" customHeight="false" outlineLevel="0" collapsed="false">
      <c r="A1551" s="139" t="n">
        <v>28755</v>
      </c>
      <c r="B1551" s="140" t="n">
        <v>18</v>
      </c>
      <c r="C1551" s="147"/>
      <c r="D1551" s="148"/>
      <c r="E1551" s="148"/>
      <c r="F1551" s="148"/>
      <c r="G1551" s="148"/>
      <c r="H1551" s="148"/>
    </row>
    <row r="1552" customFormat="false" ht="15.75" hidden="false" customHeight="false" outlineLevel="0" collapsed="false">
      <c r="A1552" s="139" t="n">
        <v>28756</v>
      </c>
      <c r="B1552" s="140" t="n">
        <v>18</v>
      </c>
      <c r="C1552" s="147"/>
      <c r="D1552" s="148"/>
      <c r="E1552" s="148"/>
      <c r="F1552" s="148"/>
      <c r="G1552" s="148"/>
      <c r="H1552" s="148"/>
    </row>
    <row r="1553" customFormat="false" ht="15.75" hidden="false" customHeight="false" outlineLevel="0" collapsed="false">
      <c r="A1553" s="139" t="n">
        <v>28757</v>
      </c>
      <c r="B1553" s="140" t="n">
        <v>18</v>
      </c>
      <c r="C1553" s="147"/>
      <c r="D1553" s="148"/>
      <c r="E1553" s="148"/>
      <c r="F1553" s="148"/>
      <c r="G1553" s="148"/>
      <c r="H1553" s="148"/>
    </row>
    <row r="1554" customFormat="false" ht="15.75" hidden="false" customHeight="false" outlineLevel="0" collapsed="false">
      <c r="A1554" s="139" t="n">
        <v>28758</v>
      </c>
      <c r="B1554" s="140" t="n">
        <v>18</v>
      </c>
      <c r="C1554" s="147"/>
      <c r="D1554" s="148"/>
      <c r="E1554" s="148"/>
      <c r="F1554" s="148"/>
      <c r="G1554" s="148"/>
      <c r="H1554" s="148"/>
    </row>
    <row r="1555" customFormat="false" ht="15.75" hidden="false" customHeight="false" outlineLevel="0" collapsed="false">
      <c r="A1555" s="139" t="n">
        <v>28759</v>
      </c>
      <c r="B1555" s="140" t="n">
        <v>18</v>
      </c>
      <c r="C1555" s="147"/>
      <c r="D1555" s="148"/>
      <c r="E1555" s="148"/>
      <c r="F1555" s="148"/>
      <c r="G1555" s="148"/>
      <c r="H1555" s="148"/>
    </row>
    <row r="1556" customFormat="false" ht="15.75" hidden="false" customHeight="false" outlineLevel="0" collapsed="false">
      <c r="A1556" s="139" t="n">
        <v>28760</v>
      </c>
      <c r="B1556" s="140" t="n">
        <v>18</v>
      </c>
      <c r="C1556" s="147"/>
      <c r="D1556" s="148"/>
      <c r="E1556" s="148"/>
      <c r="F1556" s="148"/>
      <c r="G1556" s="148"/>
      <c r="H1556" s="148"/>
    </row>
    <row r="1557" customFormat="false" ht="15.75" hidden="false" customHeight="false" outlineLevel="0" collapsed="false">
      <c r="A1557" s="139" t="n">
        <v>28761</v>
      </c>
      <c r="B1557" s="140" t="n">
        <v>18</v>
      </c>
      <c r="C1557" s="147"/>
      <c r="D1557" s="148"/>
      <c r="E1557" s="148"/>
      <c r="F1557" s="148"/>
      <c r="G1557" s="148"/>
      <c r="H1557" s="148"/>
    </row>
    <row r="1558" customFormat="false" ht="15.75" hidden="false" customHeight="false" outlineLevel="0" collapsed="false">
      <c r="A1558" s="139" t="n">
        <v>28762</v>
      </c>
      <c r="B1558" s="140" t="n">
        <v>18</v>
      </c>
      <c r="C1558" s="147"/>
      <c r="D1558" s="148"/>
      <c r="E1558" s="148"/>
      <c r="F1558" s="148"/>
      <c r="G1558" s="148"/>
      <c r="H1558" s="148"/>
    </row>
    <row r="1559" customFormat="false" ht="15.75" hidden="false" customHeight="false" outlineLevel="0" collapsed="false">
      <c r="A1559" s="139" t="n">
        <v>28763</v>
      </c>
      <c r="B1559" s="140" t="n">
        <v>18</v>
      </c>
      <c r="C1559" s="147"/>
      <c r="D1559" s="148"/>
      <c r="E1559" s="148"/>
      <c r="F1559" s="148"/>
      <c r="G1559" s="148"/>
      <c r="H1559" s="148"/>
    </row>
    <row r="1560" customFormat="false" ht="15.75" hidden="false" customHeight="false" outlineLevel="0" collapsed="false">
      <c r="A1560" s="139" t="n">
        <v>28764</v>
      </c>
      <c r="B1560" s="140" t="n">
        <v>18</v>
      </c>
      <c r="C1560" s="147"/>
      <c r="D1560" s="148"/>
      <c r="E1560" s="148"/>
      <c r="F1560" s="148"/>
      <c r="G1560" s="148"/>
      <c r="H1560" s="148"/>
    </row>
    <row r="1561" customFormat="false" ht="15.75" hidden="false" customHeight="false" outlineLevel="0" collapsed="false">
      <c r="A1561" s="139" t="n">
        <v>28765</v>
      </c>
      <c r="B1561" s="140" t="n">
        <v>18</v>
      </c>
      <c r="C1561" s="147"/>
      <c r="D1561" s="148"/>
      <c r="E1561" s="148"/>
      <c r="F1561" s="148"/>
      <c r="G1561" s="148"/>
      <c r="H1561" s="148"/>
    </row>
    <row r="1562" customFormat="false" ht="15.75" hidden="false" customHeight="false" outlineLevel="0" collapsed="false">
      <c r="A1562" s="139" t="n">
        <v>28766</v>
      </c>
      <c r="B1562" s="140" t="n">
        <v>18</v>
      </c>
      <c r="C1562" s="147"/>
      <c r="D1562" s="148"/>
      <c r="E1562" s="148"/>
      <c r="F1562" s="148"/>
      <c r="G1562" s="148"/>
      <c r="H1562" s="148"/>
    </row>
    <row r="1563" customFormat="false" ht="15.75" hidden="false" customHeight="false" outlineLevel="0" collapsed="false">
      <c r="A1563" s="139" t="n">
        <v>28767</v>
      </c>
      <c r="B1563" s="140" t="n">
        <v>18</v>
      </c>
      <c r="C1563" s="147"/>
      <c r="D1563" s="148"/>
      <c r="E1563" s="148"/>
      <c r="F1563" s="148"/>
      <c r="G1563" s="148"/>
      <c r="H1563" s="148"/>
    </row>
    <row r="1564" customFormat="false" ht="15.75" hidden="false" customHeight="false" outlineLevel="0" collapsed="false">
      <c r="A1564" s="139" t="n">
        <v>28768</v>
      </c>
      <c r="B1564" s="140" t="n">
        <v>18</v>
      </c>
      <c r="C1564" s="147"/>
      <c r="D1564" s="148"/>
      <c r="E1564" s="148"/>
      <c r="F1564" s="148"/>
      <c r="G1564" s="148"/>
      <c r="H1564" s="148"/>
    </row>
    <row r="1565" customFormat="false" ht="15.75" hidden="false" customHeight="false" outlineLevel="0" collapsed="false">
      <c r="A1565" s="139" t="n">
        <v>28769</v>
      </c>
      <c r="B1565" s="140" t="n">
        <v>18</v>
      </c>
      <c r="C1565" s="147"/>
      <c r="D1565" s="148"/>
      <c r="E1565" s="148"/>
      <c r="F1565" s="148"/>
      <c r="G1565" s="148"/>
      <c r="H1565" s="148"/>
    </row>
    <row r="1566" customFormat="false" ht="15.75" hidden="false" customHeight="false" outlineLevel="0" collapsed="false">
      <c r="A1566" s="139" t="n">
        <v>28770</v>
      </c>
      <c r="B1566" s="140" t="n">
        <v>18</v>
      </c>
      <c r="C1566" s="147"/>
      <c r="D1566" s="148"/>
      <c r="E1566" s="148"/>
      <c r="F1566" s="148"/>
      <c r="G1566" s="148"/>
      <c r="H1566" s="148"/>
    </row>
    <row r="1567" customFormat="false" ht="15.75" hidden="false" customHeight="false" outlineLevel="0" collapsed="false">
      <c r="A1567" s="139" t="n">
        <v>28771</v>
      </c>
      <c r="B1567" s="140" t="n">
        <v>18</v>
      </c>
      <c r="C1567" s="147"/>
      <c r="D1567" s="148"/>
      <c r="E1567" s="148"/>
      <c r="F1567" s="148"/>
      <c r="G1567" s="148"/>
      <c r="H1567" s="148"/>
    </row>
    <row r="1568" customFormat="false" ht="15.75" hidden="false" customHeight="false" outlineLevel="0" collapsed="false">
      <c r="A1568" s="139" t="n">
        <v>28772</v>
      </c>
      <c r="B1568" s="140" t="n">
        <v>18</v>
      </c>
      <c r="C1568" s="147"/>
      <c r="D1568" s="148"/>
      <c r="E1568" s="148"/>
      <c r="F1568" s="148"/>
      <c r="G1568" s="148"/>
      <c r="H1568" s="148"/>
    </row>
    <row r="1569" customFormat="false" ht="15.75" hidden="false" customHeight="false" outlineLevel="0" collapsed="false">
      <c r="A1569" s="139" t="n">
        <v>28773</v>
      </c>
      <c r="B1569" s="140" t="n">
        <v>18</v>
      </c>
      <c r="C1569" s="147"/>
      <c r="D1569" s="148"/>
      <c r="E1569" s="148"/>
      <c r="F1569" s="148"/>
      <c r="G1569" s="148"/>
      <c r="H1569" s="148"/>
    </row>
    <row r="1570" customFormat="false" ht="15.75" hidden="false" customHeight="false" outlineLevel="0" collapsed="false">
      <c r="A1570" s="139" t="n">
        <v>28774</v>
      </c>
      <c r="B1570" s="140" t="n">
        <v>18</v>
      </c>
      <c r="C1570" s="147"/>
      <c r="D1570" s="148"/>
      <c r="E1570" s="148"/>
      <c r="F1570" s="148"/>
      <c r="G1570" s="148"/>
      <c r="H1570" s="148"/>
    </row>
    <row r="1571" customFormat="false" ht="15.75" hidden="false" customHeight="false" outlineLevel="0" collapsed="false">
      <c r="A1571" s="139" t="n">
        <v>28775</v>
      </c>
      <c r="B1571" s="140" t="n">
        <v>18</v>
      </c>
      <c r="C1571" s="147"/>
      <c r="D1571" s="148"/>
      <c r="E1571" s="148"/>
      <c r="F1571" s="148"/>
      <c r="G1571" s="148"/>
      <c r="H1571" s="148"/>
    </row>
    <row r="1572" customFormat="false" ht="15.75" hidden="false" customHeight="false" outlineLevel="0" collapsed="false">
      <c r="A1572" s="139" t="n">
        <v>28776</v>
      </c>
      <c r="B1572" s="140" t="n">
        <v>18</v>
      </c>
      <c r="C1572" s="147"/>
      <c r="D1572" s="148"/>
      <c r="E1572" s="148"/>
      <c r="F1572" s="148"/>
      <c r="G1572" s="148"/>
      <c r="H1572" s="148"/>
    </row>
    <row r="1573" customFormat="false" ht="15.75" hidden="false" customHeight="false" outlineLevel="0" collapsed="false">
      <c r="A1573" s="139" t="n">
        <v>28777</v>
      </c>
      <c r="B1573" s="140" t="n">
        <v>18</v>
      </c>
      <c r="C1573" s="147"/>
      <c r="D1573" s="148"/>
      <c r="E1573" s="148"/>
      <c r="F1573" s="148"/>
      <c r="G1573" s="148"/>
      <c r="H1573" s="148"/>
    </row>
    <row r="1574" customFormat="false" ht="15.75" hidden="false" customHeight="false" outlineLevel="0" collapsed="false">
      <c r="A1574" s="139" t="n">
        <v>28778</v>
      </c>
      <c r="B1574" s="140" t="n">
        <v>18</v>
      </c>
      <c r="C1574" s="147"/>
      <c r="D1574" s="148"/>
      <c r="E1574" s="148"/>
      <c r="F1574" s="148"/>
      <c r="G1574" s="148"/>
      <c r="H1574" s="148"/>
    </row>
    <row r="1575" customFormat="false" ht="15.75" hidden="false" customHeight="false" outlineLevel="0" collapsed="false">
      <c r="A1575" s="139" t="n">
        <v>28779</v>
      </c>
      <c r="B1575" s="140" t="n">
        <v>18</v>
      </c>
      <c r="C1575" s="147"/>
      <c r="D1575" s="148"/>
      <c r="E1575" s="148"/>
      <c r="F1575" s="148"/>
      <c r="G1575" s="148"/>
      <c r="H1575" s="148"/>
    </row>
    <row r="1576" customFormat="false" ht="15.75" hidden="false" customHeight="false" outlineLevel="0" collapsed="false">
      <c r="A1576" s="139" t="n">
        <v>28780</v>
      </c>
      <c r="B1576" s="140" t="n">
        <v>18</v>
      </c>
      <c r="C1576" s="147"/>
      <c r="D1576" s="148"/>
      <c r="E1576" s="148"/>
      <c r="F1576" s="148"/>
      <c r="G1576" s="148"/>
      <c r="H1576" s="148"/>
    </row>
    <row r="1577" customFormat="false" ht="15.75" hidden="false" customHeight="false" outlineLevel="0" collapsed="false">
      <c r="A1577" s="139" t="n">
        <v>28781</v>
      </c>
      <c r="B1577" s="140" t="n">
        <v>18</v>
      </c>
      <c r="C1577" s="147"/>
      <c r="D1577" s="148"/>
      <c r="E1577" s="148"/>
      <c r="F1577" s="148"/>
      <c r="G1577" s="148"/>
      <c r="H1577" s="148"/>
    </row>
    <row r="1578" customFormat="false" ht="15.75" hidden="false" customHeight="false" outlineLevel="0" collapsed="false">
      <c r="A1578" s="139" t="n">
        <v>28782</v>
      </c>
      <c r="B1578" s="140" t="n">
        <v>18</v>
      </c>
      <c r="C1578" s="147"/>
      <c r="D1578" s="148"/>
      <c r="E1578" s="148"/>
      <c r="F1578" s="148"/>
      <c r="G1578" s="148"/>
      <c r="H1578" s="148"/>
    </row>
    <row r="1579" customFormat="false" ht="15.75" hidden="false" customHeight="false" outlineLevel="0" collapsed="false">
      <c r="A1579" s="139" t="n">
        <v>28783</v>
      </c>
      <c r="B1579" s="140" t="n">
        <v>18</v>
      </c>
      <c r="C1579" s="147"/>
      <c r="D1579" s="148"/>
      <c r="E1579" s="148"/>
      <c r="F1579" s="148"/>
      <c r="G1579" s="148"/>
      <c r="H1579" s="148"/>
    </row>
    <row r="1580" customFormat="false" ht="15.75" hidden="false" customHeight="false" outlineLevel="0" collapsed="false">
      <c r="A1580" s="139" t="n">
        <v>28784</v>
      </c>
      <c r="B1580" s="140" t="n">
        <v>18</v>
      </c>
      <c r="C1580" s="147"/>
      <c r="D1580" s="148"/>
      <c r="E1580" s="148"/>
      <c r="F1580" s="148"/>
      <c r="G1580" s="148"/>
      <c r="H1580" s="148"/>
    </row>
    <row r="1581" customFormat="false" ht="15.75" hidden="false" customHeight="false" outlineLevel="0" collapsed="false">
      <c r="A1581" s="139" t="n">
        <v>28785</v>
      </c>
      <c r="B1581" s="140" t="n">
        <v>18</v>
      </c>
      <c r="C1581" s="147"/>
      <c r="D1581" s="148"/>
      <c r="E1581" s="148"/>
      <c r="F1581" s="148"/>
      <c r="G1581" s="148"/>
      <c r="H1581" s="148"/>
    </row>
    <row r="1582" customFormat="false" ht="15.75" hidden="false" customHeight="false" outlineLevel="0" collapsed="false">
      <c r="A1582" s="139" t="n">
        <v>28786</v>
      </c>
      <c r="B1582" s="140" t="n">
        <v>18</v>
      </c>
      <c r="C1582" s="147"/>
      <c r="D1582" s="148"/>
      <c r="E1582" s="148"/>
      <c r="F1582" s="148"/>
      <c r="G1582" s="148"/>
      <c r="H1582" s="148"/>
    </row>
    <row r="1583" customFormat="false" ht="15.75" hidden="false" customHeight="false" outlineLevel="0" collapsed="false">
      <c r="A1583" s="139" t="n">
        <v>28787</v>
      </c>
      <c r="B1583" s="140" t="n">
        <v>18</v>
      </c>
      <c r="C1583" s="147"/>
      <c r="D1583" s="148"/>
      <c r="E1583" s="148"/>
      <c r="F1583" s="148"/>
      <c r="G1583" s="148"/>
      <c r="H1583" s="148"/>
    </row>
    <row r="1584" customFormat="false" ht="15.75" hidden="false" customHeight="false" outlineLevel="0" collapsed="false">
      <c r="A1584" s="139" t="n">
        <v>28788</v>
      </c>
      <c r="B1584" s="140" t="n">
        <v>18</v>
      </c>
      <c r="C1584" s="147"/>
      <c r="D1584" s="148"/>
      <c r="E1584" s="148"/>
      <c r="F1584" s="148"/>
      <c r="G1584" s="148"/>
      <c r="H1584" s="148"/>
    </row>
    <row r="1585" customFormat="false" ht="15.75" hidden="false" customHeight="false" outlineLevel="0" collapsed="false">
      <c r="A1585" s="139" t="n">
        <v>28789</v>
      </c>
      <c r="B1585" s="140" t="n">
        <v>18</v>
      </c>
      <c r="C1585" s="147"/>
      <c r="D1585" s="148"/>
      <c r="E1585" s="148"/>
      <c r="F1585" s="148"/>
      <c r="G1585" s="148"/>
      <c r="H1585" s="148"/>
    </row>
    <row r="1586" customFormat="false" ht="15.75" hidden="false" customHeight="false" outlineLevel="0" collapsed="false">
      <c r="A1586" s="139" t="n">
        <v>28790</v>
      </c>
      <c r="B1586" s="140" t="n">
        <v>18</v>
      </c>
      <c r="C1586" s="147"/>
      <c r="D1586" s="148"/>
      <c r="E1586" s="148"/>
      <c r="F1586" s="148"/>
      <c r="G1586" s="148"/>
      <c r="H1586" s="148"/>
    </row>
    <row r="1587" customFormat="false" ht="15.75" hidden="false" customHeight="false" outlineLevel="0" collapsed="false">
      <c r="A1587" s="139" t="n">
        <v>28791</v>
      </c>
      <c r="B1587" s="140" t="n">
        <v>18</v>
      </c>
      <c r="C1587" s="147"/>
      <c r="D1587" s="148"/>
      <c r="E1587" s="148"/>
      <c r="F1587" s="148"/>
      <c r="G1587" s="148"/>
      <c r="H1587" s="148"/>
    </row>
    <row r="1588" customFormat="false" ht="15.75" hidden="false" customHeight="false" outlineLevel="0" collapsed="false">
      <c r="A1588" s="139" t="n">
        <v>28792</v>
      </c>
      <c r="B1588" s="140" t="n">
        <v>18</v>
      </c>
      <c r="C1588" s="147"/>
      <c r="D1588" s="148"/>
      <c r="E1588" s="148"/>
      <c r="F1588" s="148"/>
      <c r="G1588" s="148"/>
      <c r="H1588" s="148"/>
    </row>
    <row r="1589" customFormat="false" ht="15.75" hidden="false" customHeight="false" outlineLevel="0" collapsed="false">
      <c r="A1589" s="139" t="n">
        <v>28793</v>
      </c>
      <c r="B1589" s="140" t="n">
        <v>18</v>
      </c>
      <c r="C1589" s="147"/>
      <c r="D1589" s="148"/>
      <c r="E1589" s="148"/>
      <c r="F1589" s="148"/>
      <c r="G1589" s="148"/>
      <c r="H1589" s="148"/>
    </row>
    <row r="1590" customFormat="false" ht="15.75" hidden="false" customHeight="false" outlineLevel="0" collapsed="false">
      <c r="A1590" s="139" t="n">
        <v>28794</v>
      </c>
      <c r="B1590" s="140" t="n">
        <v>18</v>
      </c>
      <c r="C1590" s="147"/>
      <c r="D1590" s="148"/>
      <c r="E1590" s="148"/>
      <c r="F1590" s="148"/>
      <c r="G1590" s="148"/>
      <c r="H1590" s="148"/>
    </row>
    <row r="1591" customFormat="false" ht="15.75" hidden="false" customHeight="false" outlineLevel="0" collapsed="false">
      <c r="A1591" s="139" t="n">
        <v>28795</v>
      </c>
      <c r="B1591" s="140" t="n">
        <v>18</v>
      </c>
      <c r="C1591" s="147"/>
      <c r="D1591" s="148"/>
      <c r="E1591" s="148"/>
      <c r="F1591" s="148"/>
      <c r="G1591" s="148"/>
      <c r="H1591" s="148"/>
    </row>
    <row r="1592" customFormat="false" ht="15.75" hidden="false" customHeight="false" outlineLevel="0" collapsed="false">
      <c r="A1592" s="139" t="n">
        <v>28796</v>
      </c>
      <c r="B1592" s="140" t="n">
        <v>18</v>
      </c>
      <c r="C1592" s="147"/>
      <c r="D1592" s="148"/>
      <c r="E1592" s="148"/>
      <c r="F1592" s="148"/>
      <c r="G1592" s="148"/>
      <c r="H1592" s="148"/>
    </row>
    <row r="1593" customFormat="false" ht="15.75" hidden="false" customHeight="false" outlineLevel="0" collapsed="false">
      <c r="A1593" s="139" t="n">
        <v>28797</v>
      </c>
      <c r="B1593" s="140" t="n">
        <v>18</v>
      </c>
      <c r="C1593" s="147"/>
      <c r="D1593" s="148"/>
      <c r="E1593" s="148"/>
      <c r="F1593" s="148"/>
      <c r="G1593" s="148"/>
      <c r="H1593" s="148"/>
    </row>
    <row r="1594" customFormat="false" ht="15.75" hidden="false" customHeight="false" outlineLevel="0" collapsed="false">
      <c r="A1594" s="139" t="n">
        <v>28798</v>
      </c>
      <c r="B1594" s="140" t="n">
        <v>18</v>
      </c>
      <c r="C1594" s="147"/>
      <c r="D1594" s="148"/>
      <c r="E1594" s="148"/>
      <c r="F1594" s="148"/>
      <c r="G1594" s="148"/>
      <c r="H1594" s="148"/>
    </row>
    <row r="1595" customFormat="false" ht="15.75" hidden="false" customHeight="false" outlineLevel="0" collapsed="false">
      <c r="A1595" s="139" t="n">
        <v>28799</v>
      </c>
      <c r="B1595" s="140" t="n">
        <v>18</v>
      </c>
      <c r="C1595" s="147"/>
      <c r="D1595" s="148"/>
      <c r="E1595" s="148"/>
      <c r="F1595" s="148"/>
      <c r="G1595" s="148"/>
      <c r="H1595" s="148"/>
    </row>
    <row r="1596" customFormat="false" ht="15.75" hidden="false" customHeight="false" outlineLevel="0" collapsed="false">
      <c r="A1596" s="139" t="n">
        <v>28800</v>
      </c>
      <c r="B1596" s="140" t="n">
        <v>18</v>
      </c>
      <c r="C1596" s="147"/>
      <c r="D1596" s="148"/>
      <c r="E1596" s="148"/>
      <c r="F1596" s="148"/>
      <c r="G1596" s="148"/>
      <c r="H1596" s="148"/>
    </row>
    <row r="1597" customFormat="false" ht="15.75" hidden="false" customHeight="false" outlineLevel="0" collapsed="false">
      <c r="A1597" s="139" t="n">
        <v>28801</v>
      </c>
      <c r="B1597" s="140" t="n">
        <v>18</v>
      </c>
      <c r="C1597" s="147"/>
      <c r="D1597" s="148"/>
      <c r="E1597" s="148"/>
      <c r="F1597" s="148"/>
      <c r="G1597" s="148"/>
      <c r="H1597" s="148"/>
    </row>
    <row r="1598" customFormat="false" ht="15.75" hidden="false" customHeight="false" outlineLevel="0" collapsed="false">
      <c r="A1598" s="139" t="n">
        <v>28802</v>
      </c>
      <c r="B1598" s="140" t="n">
        <v>18</v>
      </c>
      <c r="C1598" s="147"/>
      <c r="D1598" s="148"/>
      <c r="E1598" s="148"/>
      <c r="F1598" s="148"/>
      <c r="G1598" s="148"/>
      <c r="H1598" s="148"/>
    </row>
    <row r="1599" customFormat="false" ht="15.75" hidden="false" customHeight="false" outlineLevel="0" collapsed="false">
      <c r="A1599" s="139" t="n">
        <v>28803</v>
      </c>
      <c r="B1599" s="140" t="n">
        <v>18</v>
      </c>
      <c r="C1599" s="147"/>
      <c r="D1599" s="148"/>
      <c r="E1599" s="148"/>
      <c r="F1599" s="148"/>
      <c r="G1599" s="148"/>
      <c r="H1599" s="148"/>
    </row>
    <row r="1600" customFormat="false" ht="15.75" hidden="false" customHeight="false" outlineLevel="0" collapsed="false">
      <c r="A1600" s="139" t="n">
        <v>28804</v>
      </c>
      <c r="B1600" s="140" t="n">
        <v>18</v>
      </c>
      <c r="C1600" s="147"/>
      <c r="D1600" s="148"/>
      <c r="E1600" s="148"/>
      <c r="F1600" s="148"/>
      <c r="G1600" s="148"/>
      <c r="H1600" s="148"/>
    </row>
    <row r="1601" customFormat="false" ht="15.75" hidden="false" customHeight="false" outlineLevel="0" collapsed="false">
      <c r="A1601" s="139" t="n">
        <v>28805</v>
      </c>
      <c r="B1601" s="140" t="n">
        <v>18</v>
      </c>
      <c r="C1601" s="147"/>
      <c r="D1601" s="148"/>
      <c r="E1601" s="148"/>
      <c r="F1601" s="148"/>
      <c r="G1601" s="148"/>
      <c r="H1601" s="148"/>
    </row>
    <row r="1602" customFormat="false" ht="15.75" hidden="false" customHeight="false" outlineLevel="0" collapsed="false">
      <c r="A1602" s="139" t="n">
        <v>28806</v>
      </c>
      <c r="B1602" s="140" t="n">
        <v>18</v>
      </c>
      <c r="C1602" s="147"/>
      <c r="D1602" s="148"/>
      <c r="E1602" s="148"/>
      <c r="F1602" s="148"/>
      <c r="G1602" s="148"/>
      <c r="H1602" s="148"/>
    </row>
    <row r="1603" customFormat="false" ht="15.75" hidden="false" customHeight="false" outlineLevel="0" collapsed="false">
      <c r="A1603" s="139" t="n">
        <v>28807</v>
      </c>
      <c r="B1603" s="140" t="n">
        <v>18</v>
      </c>
      <c r="C1603" s="147"/>
      <c r="D1603" s="148"/>
      <c r="E1603" s="148"/>
      <c r="F1603" s="148"/>
      <c r="G1603" s="148"/>
      <c r="H1603" s="148"/>
    </row>
    <row r="1604" customFormat="false" ht="15.75" hidden="false" customHeight="false" outlineLevel="0" collapsed="false">
      <c r="A1604" s="139" t="n">
        <v>28808</v>
      </c>
      <c r="B1604" s="140" t="n">
        <v>18</v>
      </c>
      <c r="C1604" s="147"/>
      <c r="D1604" s="148"/>
      <c r="E1604" s="148"/>
      <c r="F1604" s="148"/>
      <c r="G1604" s="148"/>
      <c r="H1604" s="148"/>
    </row>
    <row r="1605" customFormat="false" ht="15.75" hidden="false" customHeight="false" outlineLevel="0" collapsed="false">
      <c r="A1605" s="139" t="n">
        <v>28809</v>
      </c>
      <c r="B1605" s="140" t="n">
        <v>18</v>
      </c>
      <c r="C1605" s="147"/>
      <c r="D1605" s="148"/>
      <c r="E1605" s="148"/>
      <c r="F1605" s="148"/>
      <c r="G1605" s="148"/>
      <c r="H1605" s="148"/>
    </row>
    <row r="1606" customFormat="false" ht="15.75" hidden="false" customHeight="false" outlineLevel="0" collapsed="false">
      <c r="A1606" s="139" t="n">
        <v>28810</v>
      </c>
      <c r="B1606" s="140" t="n">
        <v>18</v>
      </c>
      <c r="C1606" s="147"/>
      <c r="D1606" s="148"/>
      <c r="E1606" s="148"/>
      <c r="F1606" s="148"/>
      <c r="G1606" s="148"/>
      <c r="H1606" s="148"/>
    </row>
    <row r="1607" customFormat="false" ht="15.75" hidden="false" customHeight="false" outlineLevel="0" collapsed="false">
      <c r="A1607" s="139" t="n">
        <v>28811</v>
      </c>
      <c r="B1607" s="140" t="n">
        <v>18</v>
      </c>
      <c r="C1607" s="147"/>
      <c r="D1607" s="148"/>
      <c r="E1607" s="148"/>
      <c r="F1607" s="148"/>
      <c r="G1607" s="148"/>
      <c r="H1607" s="148"/>
    </row>
    <row r="1608" customFormat="false" ht="15.75" hidden="false" customHeight="false" outlineLevel="0" collapsed="false">
      <c r="A1608" s="139" t="n">
        <v>28812</v>
      </c>
      <c r="B1608" s="140" t="n">
        <v>18</v>
      </c>
      <c r="C1608" s="147"/>
      <c r="D1608" s="148"/>
      <c r="E1608" s="148"/>
      <c r="F1608" s="148"/>
      <c r="G1608" s="148"/>
      <c r="H1608" s="148"/>
    </row>
    <row r="1609" customFormat="false" ht="15.75" hidden="false" customHeight="false" outlineLevel="0" collapsed="false">
      <c r="A1609" s="139" t="n">
        <v>28813</v>
      </c>
      <c r="B1609" s="140" t="n">
        <v>18</v>
      </c>
      <c r="C1609" s="147"/>
      <c r="D1609" s="148"/>
      <c r="E1609" s="148"/>
      <c r="F1609" s="148"/>
      <c r="G1609" s="148"/>
      <c r="H1609" s="148"/>
    </row>
    <row r="1610" customFormat="false" ht="15.75" hidden="false" customHeight="false" outlineLevel="0" collapsed="false">
      <c r="A1610" s="139" t="n">
        <v>28814</v>
      </c>
      <c r="B1610" s="140" t="n">
        <v>18</v>
      </c>
      <c r="C1610" s="147"/>
      <c r="D1610" s="148"/>
      <c r="E1610" s="148"/>
      <c r="F1610" s="148"/>
      <c r="G1610" s="148"/>
      <c r="H1610" s="148"/>
    </row>
    <row r="1611" customFormat="false" ht="15.75" hidden="false" customHeight="false" outlineLevel="0" collapsed="false">
      <c r="A1611" s="139" t="n">
        <v>28815</v>
      </c>
      <c r="B1611" s="140" t="n">
        <v>18</v>
      </c>
      <c r="C1611" s="147"/>
      <c r="D1611" s="148"/>
      <c r="E1611" s="148"/>
      <c r="F1611" s="148"/>
      <c r="G1611" s="148"/>
      <c r="H1611" s="148"/>
    </row>
    <row r="1612" customFormat="false" ht="15.75" hidden="false" customHeight="false" outlineLevel="0" collapsed="false">
      <c r="A1612" s="139" t="n">
        <v>28816</v>
      </c>
      <c r="B1612" s="140" t="n">
        <v>18</v>
      </c>
      <c r="C1612" s="147"/>
      <c r="D1612" s="148"/>
      <c r="E1612" s="148"/>
      <c r="F1612" s="148"/>
      <c r="G1612" s="148"/>
      <c r="H1612" s="148"/>
    </row>
    <row r="1613" customFormat="false" ht="15.75" hidden="false" customHeight="false" outlineLevel="0" collapsed="false">
      <c r="A1613" s="139" t="n">
        <v>28817</v>
      </c>
      <c r="B1613" s="140" t="n">
        <v>18</v>
      </c>
      <c r="C1613" s="147"/>
      <c r="D1613" s="148"/>
      <c r="E1613" s="148"/>
      <c r="F1613" s="148"/>
      <c r="G1613" s="148"/>
      <c r="H1613" s="148"/>
    </row>
    <row r="1614" customFormat="false" ht="15.75" hidden="false" customHeight="false" outlineLevel="0" collapsed="false">
      <c r="A1614" s="139" t="n">
        <v>28818</v>
      </c>
      <c r="B1614" s="140" t="n">
        <v>18</v>
      </c>
      <c r="C1614" s="147"/>
      <c r="D1614" s="148"/>
      <c r="E1614" s="148"/>
      <c r="F1614" s="148"/>
      <c r="G1614" s="148"/>
      <c r="H1614" s="148"/>
    </row>
    <row r="1615" customFormat="false" ht="15.75" hidden="false" customHeight="false" outlineLevel="0" collapsed="false">
      <c r="A1615" s="139" t="n">
        <v>28819</v>
      </c>
      <c r="B1615" s="140" t="n">
        <v>18</v>
      </c>
      <c r="C1615" s="147"/>
      <c r="D1615" s="148"/>
      <c r="E1615" s="148"/>
      <c r="F1615" s="148"/>
      <c r="G1615" s="148"/>
      <c r="H1615" s="148"/>
    </row>
    <row r="1616" customFormat="false" ht="15.75" hidden="false" customHeight="false" outlineLevel="0" collapsed="false">
      <c r="A1616" s="139" t="n">
        <v>28820</v>
      </c>
      <c r="B1616" s="140" t="n">
        <v>18</v>
      </c>
      <c r="C1616" s="147"/>
      <c r="D1616" s="148"/>
      <c r="E1616" s="148"/>
      <c r="F1616" s="148"/>
      <c r="G1616" s="148"/>
      <c r="H1616" s="148"/>
    </row>
    <row r="1617" customFormat="false" ht="15.75" hidden="false" customHeight="false" outlineLevel="0" collapsed="false">
      <c r="A1617" s="139" t="n">
        <v>28821</v>
      </c>
      <c r="B1617" s="140" t="n">
        <v>18</v>
      </c>
      <c r="C1617" s="147"/>
      <c r="D1617" s="148"/>
      <c r="E1617" s="148"/>
      <c r="F1617" s="148"/>
      <c r="G1617" s="148"/>
      <c r="H1617" s="148"/>
    </row>
    <row r="1618" customFormat="false" ht="15.75" hidden="false" customHeight="false" outlineLevel="0" collapsed="false">
      <c r="A1618" s="139" t="n">
        <v>28822</v>
      </c>
      <c r="B1618" s="140" t="n">
        <v>18</v>
      </c>
      <c r="C1618" s="147"/>
      <c r="D1618" s="148"/>
      <c r="E1618" s="148"/>
      <c r="F1618" s="148"/>
      <c r="G1618" s="148"/>
      <c r="H1618" s="148"/>
    </row>
    <row r="1619" customFormat="false" ht="15.75" hidden="false" customHeight="false" outlineLevel="0" collapsed="false">
      <c r="A1619" s="139" t="n">
        <v>28823</v>
      </c>
      <c r="B1619" s="140" t="n">
        <v>18</v>
      </c>
      <c r="C1619" s="147"/>
      <c r="D1619" s="148"/>
      <c r="E1619" s="148"/>
      <c r="F1619" s="148"/>
      <c r="G1619" s="148"/>
      <c r="H1619" s="148"/>
    </row>
    <row r="1620" customFormat="false" ht="15.75" hidden="false" customHeight="false" outlineLevel="0" collapsed="false">
      <c r="A1620" s="139" t="n">
        <v>28824</v>
      </c>
      <c r="B1620" s="140" t="n">
        <v>18</v>
      </c>
      <c r="C1620" s="147"/>
      <c r="D1620" s="148"/>
      <c r="E1620" s="148"/>
      <c r="F1620" s="148"/>
      <c r="G1620" s="148"/>
      <c r="H1620" s="148"/>
    </row>
    <row r="1621" customFormat="false" ht="15.75" hidden="false" customHeight="false" outlineLevel="0" collapsed="false">
      <c r="A1621" s="139" t="n">
        <v>28825</v>
      </c>
      <c r="B1621" s="140" t="n">
        <v>18</v>
      </c>
      <c r="C1621" s="147"/>
      <c r="D1621" s="148"/>
      <c r="E1621" s="148"/>
      <c r="F1621" s="148"/>
      <c r="G1621" s="148"/>
      <c r="H1621" s="148"/>
    </row>
    <row r="1622" customFormat="false" ht="15.75" hidden="false" customHeight="false" outlineLevel="0" collapsed="false">
      <c r="A1622" s="139" t="n">
        <v>28826</v>
      </c>
      <c r="B1622" s="140" t="n">
        <v>18</v>
      </c>
      <c r="C1622" s="147"/>
      <c r="D1622" s="148"/>
      <c r="E1622" s="148"/>
      <c r="F1622" s="148"/>
      <c r="G1622" s="148"/>
      <c r="H1622" s="148"/>
    </row>
    <row r="1623" customFormat="false" ht="15.75" hidden="false" customHeight="false" outlineLevel="0" collapsed="false">
      <c r="A1623" s="139" t="n">
        <v>28827</v>
      </c>
      <c r="B1623" s="140" t="n">
        <v>18</v>
      </c>
      <c r="C1623" s="147"/>
      <c r="D1623" s="148"/>
      <c r="E1623" s="148"/>
      <c r="F1623" s="148"/>
      <c r="G1623" s="148"/>
      <c r="H1623" s="148"/>
    </row>
    <row r="1624" customFormat="false" ht="15.75" hidden="false" customHeight="false" outlineLevel="0" collapsed="false">
      <c r="A1624" s="139" t="n">
        <v>28828</v>
      </c>
      <c r="B1624" s="140" t="n">
        <v>18</v>
      </c>
      <c r="C1624" s="147"/>
      <c r="D1624" s="148"/>
      <c r="E1624" s="148"/>
      <c r="F1624" s="148"/>
      <c r="G1624" s="148"/>
      <c r="H1624" s="148"/>
    </row>
    <row r="1625" customFormat="false" ht="15.75" hidden="false" customHeight="false" outlineLevel="0" collapsed="false">
      <c r="A1625" s="139" t="n">
        <v>28829</v>
      </c>
      <c r="B1625" s="140" t="n">
        <v>18</v>
      </c>
      <c r="C1625" s="147"/>
      <c r="D1625" s="148"/>
      <c r="E1625" s="148"/>
      <c r="F1625" s="148"/>
      <c r="G1625" s="148"/>
      <c r="H1625" s="148"/>
    </row>
    <row r="1626" customFormat="false" ht="15.75" hidden="false" customHeight="false" outlineLevel="0" collapsed="false">
      <c r="A1626" s="139" t="n">
        <v>28830</v>
      </c>
      <c r="B1626" s="140" t="n">
        <v>18</v>
      </c>
      <c r="C1626" s="147"/>
      <c r="D1626" s="148"/>
      <c r="E1626" s="148"/>
      <c r="F1626" s="148"/>
      <c r="G1626" s="148"/>
      <c r="H1626" s="148"/>
    </row>
    <row r="1627" customFormat="false" ht="15.75" hidden="false" customHeight="false" outlineLevel="0" collapsed="false">
      <c r="A1627" s="139" t="n">
        <v>28831</v>
      </c>
      <c r="B1627" s="140" t="n">
        <v>18</v>
      </c>
      <c r="C1627" s="147"/>
      <c r="D1627" s="148"/>
      <c r="E1627" s="148"/>
      <c r="F1627" s="148"/>
      <c r="G1627" s="148"/>
      <c r="H1627" s="148"/>
    </row>
    <row r="1628" customFormat="false" ht="15.75" hidden="false" customHeight="false" outlineLevel="0" collapsed="false">
      <c r="A1628" s="139" t="n">
        <v>28832</v>
      </c>
      <c r="B1628" s="140" t="n">
        <v>18</v>
      </c>
      <c r="C1628" s="147"/>
      <c r="D1628" s="148"/>
      <c r="E1628" s="148"/>
      <c r="F1628" s="148"/>
      <c r="G1628" s="148"/>
      <c r="H1628" s="148"/>
    </row>
    <row r="1629" customFormat="false" ht="15.75" hidden="false" customHeight="false" outlineLevel="0" collapsed="false">
      <c r="A1629" s="139" t="n">
        <v>28833</v>
      </c>
      <c r="B1629" s="140" t="n">
        <v>18</v>
      </c>
      <c r="C1629" s="147"/>
      <c r="D1629" s="148"/>
      <c r="E1629" s="148"/>
      <c r="F1629" s="148"/>
      <c r="G1629" s="148"/>
      <c r="H1629" s="148"/>
    </row>
    <row r="1630" customFormat="false" ht="15.75" hidden="false" customHeight="false" outlineLevel="0" collapsed="false">
      <c r="A1630" s="139" t="n">
        <v>28834</v>
      </c>
      <c r="B1630" s="140" t="n">
        <v>18</v>
      </c>
      <c r="C1630" s="147"/>
      <c r="D1630" s="148"/>
      <c r="E1630" s="148"/>
      <c r="F1630" s="148"/>
      <c r="G1630" s="148"/>
      <c r="H1630" s="148"/>
    </row>
    <row r="1631" customFormat="false" ht="15.75" hidden="false" customHeight="false" outlineLevel="0" collapsed="false">
      <c r="A1631" s="139" t="n">
        <v>28835</v>
      </c>
      <c r="B1631" s="140" t="n">
        <v>18</v>
      </c>
      <c r="C1631" s="147"/>
      <c r="D1631" s="148"/>
      <c r="E1631" s="148"/>
      <c r="F1631" s="148"/>
      <c r="G1631" s="148"/>
      <c r="H1631" s="148"/>
    </row>
    <row r="1632" customFormat="false" ht="15.75" hidden="false" customHeight="false" outlineLevel="0" collapsed="false">
      <c r="A1632" s="139" t="n">
        <v>28836</v>
      </c>
      <c r="B1632" s="140" t="n">
        <v>18</v>
      </c>
      <c r="C1632" s="147"/>
      <c r="D1632" s="148"/>
      <c r="E1632" s="148"/>
      <c r="F1632" s="148"/>
      <c r="G1632" s="148"/>
      <c r="H1632" s="148"/>
    </row>
    <row r="1633" customFormat="false" ht="15.75" hidden="false" customHeight="false" outlineLevel="0" collapsed="false">
      <c r="A1633" s="139" t="n">
        <v>28837</v>
      </c>
      <c r="B1633" s="140" t="n">
        <v>18</v>
      </c>
      <c r="C1633" s="147"/>
      <c r="D1633" s="148"/>
      <c r="E1633" s="148"/>
      <c r="F1633" s="148"/>
      <c r="G1633" s="148"/>
      <c r="H1633" s="148"/>
    </row>
    <row r="1634" customFormat="false" ht="15.75" hidden="false" customHeight="false" outlineLevel="0" collapsed="false">
      <c r="A1634" s="139" t="n">
        <v>28838</v>
      </c>
      <c r="B1634" s="140" t="n">
        <v>18</v>
      </c>
      <c r="C1634" s="147"/>
      <c r="D1634" s="148"/>
      <c r="E1634" s="148"/>
      <c r="F1634" s="148"/>
      <c r="G1634" s="148"/>
      <c r="H1634" s="148"/>
    </row>
    <row r="1635" customFormat="false" ht="15.75" hidden="false" customHeight="false" outlineLevel="0" collapsed="false">
      <c r="A1635" s="139" t="n">
        <v>28839</v>
      </c>
      <c r="B1635" s="140" t="n">
        <v>18</v>
      </c>
      <c r="C1635" s="147"/>
      <c r="D1635" s="148"/>
      <c r="E1635" s="148"/>
      <c r="F1635" s="148"/>
      <c r="G1635" s="148"/>
      <c r="H1635" s="148"/>
    </row>
    <row r="1636" customFormat="false" ht="15.75" hidden="false" customHeight="false" outlineLevel="0" collapsed="false">
      <c r="A1636" s="139" t="n">
        <v>28840</v>
      </c>
      <c r="B1636" s="140" t="n">
        <v>18</v>
      </c>
      <c r="C1636" s="147"/>
      <c r="D1636" s="148"/>
      <c r="E1636" s="148"/>
      <c r="F1636" s="148"/>
      <c r="G1636" s="148"/>
      <c r="H1636" s="148"/>
    </row>
    <row r="1637" customFormat="false" ht="15.75" hidden="false" customHeight="false" outlineLevel="0" collapsed="false">
      <c r="A1637" s="139" t="n">
        <v>28841</v>
      </c>
      <c r="B1637" s="140" t="n">
        <v>18</v>
      </c>
      <c r="C1637" s="147"/>
      <c r="D1637" s="148"/>
      <c r="E1637" s="148"/>
      <c r="F1637" s="148"/>
      <c r="G1637" s="148"/>
      <c r="H1637" s="148"/>
    </row>
    <row r="1638" customFormat="false" ht="15.75" hidden="false" customHeight="false" outlineLevel="0" collapsed="false">
      <c r="A1638" s="139" t="n">
        <v>28842</v>
      </c>
      <c r="B1638" s="140" t="n">
        <v>18</v>
      </c>
      <c r="C1638" s="147"/>
      <c r="D1638" s="148"/>
      <c r="E1638" s="148"/>
      <c r="F1638" s="148"/>
      <c r="G1638" s="148"/>
      <c r="H1638" s="148"/>
    </row>
    <row r="1639" customFormat="false" ht="15.75" hidden="false" customHeight="false" outlineLevel="0" collapsed="false">
      <c r="A1639" s="139" t="n">
        <v>28843</v>
      </c>
      <c r="B1639" s="140" t="n">
        <v>18</v>
      </c>
      <c r="C1639" s="147"/>
      <c r="D1639" s="148"/>
      <c r="E1639" s="148"/>
      <c r="F1639" s="148"/>
      <c r="G1639" s="148"/>
      <c r="H1639" s="148"/>
    </row>
    <row r="1640" customFormat="false" ht="15.75" hidden="false" customHeight="false" outlineLevel="0" collapsed="false">
      <c r="A1640" s="139" t="n">
        <v>28844</v>
      </c>
      <c r="B1640" s="140" t="n">
        <v>18</v>
      </c>
      <c r="C1640" s="147"/>
      <c r="D1640" s="148"/>
      <c r="E1640" s="148"/>
      <c r="F1640" s="148"/>
      <c r="G1640" s="148"/>
      <c r="H1640" s="148"/>
    </row>
    <row r="1641" customFormat="false" ht="15.75" hidden="false" customHeight="false" outlineLevel="0" collapsed="false">
      <c r="A1641" s="139" t="n">
        <v>28845</v>
      </c>
      <c r="B1641" s="140" t="n">
        <v>18</v>
      </c>
      <c r="C1641" s="147"/>
      <c r="D1641" s="148"/>
      <c r="E1641" s="148"/>
      <c r="F1641" s="148"/>
      <c r="G1641" s="148"/>
      <c r="H1641" s="148"/>
    </row>
    <row r="1642" customFormat="false" ht="15.75" hidden="false" customHeight="false" outlineLevel="0" collapsed="false">
      <c r="A1642" s="139" t="n">
        <v>28846</v>
      </c>
      <c r="B1642" s="140" t="n">
        <v>18</v>
      </c>
      <c r="C1642" s="147"/>
      <c r="D1642" s="148"/>
      <c r="E1642" s="148"/>
      <c r="F1642" s="148"/>
      <c r="G1642" s="148"/>
      <c r="H1642" s="148"/>
    </row>
    <row r="1643" customFormat="false" ht="15.75" hidden="false" customHeight="false" outlineLevel="0" collapsed="false">
      <c r="A1643" s="139" t="n">
        <v>28847</v>
      </c>
      <c r="B1643" s="140" t="n">
        <v>18</v>
      </c>
      <c r="C1643" s="147"/>
      <c r="D1643" s="148"/>
      <c r="E1643" s="148"/>
      <c r="F1643" s="148"/>
      <c r="G1643" s="148"/>
      <c r="H1643" s="148"/>
    </row>
    <row r="1644" customFormat="false" ht="15.75" hidden="false" customHeight="false" outlineLevel="0" collapsed="false">
      <c r="A1644" s="139" t="n">
        <v>28848</v>
      </c>
      <c r="B1644" s="140" t="n">
        <v>18</v>
      </c>
      <c r="C1644" s="147"/>
      <c r="D1644" s="148"/>
      <c r="E1644" s="148"/>
      <c r="F1644" s="148"/>
      <c r="G1644" s="148"/>
      <c r="H1644" s="148"/>
    </row>
    <row r="1645" customFormat="false" ht="15.75" hidden="false" customHeight="false" outlineLevel="0" collapsed="false">
      <c r="A1645" s="139" t="n">
        <v>28849</v>
      </c>
      <c r="B1645" s="140" t="n">
        <v>18</v>
      </c>
      <c r="C1645" s="147"/>
      <c r="D1645" s="148"/>
      <c r="E1645" s="148"/>
      <c r="F1645" s="148"/>
      <c r="G1645" s="148"/>
      <c r="H1645" s="148"/>
    </row>
    <row r="1646" customFormat="false" ht="15.75" hidden="false" customHeight="false" outlineLevel="0" collapsed="false">
      <c r="A1646" s="139" t="n">
        <v>28850</v>
      </c>
      <c r="B1646" s="140" t="n">
        <v>18</v>
      </c>
      <c r="C1646" s="147"/>
      <c r="D1646" s="148"/>
      <c r="E1646" s="148"/>
      <c r="F1646" s="148"/>
      <c r="G1646" s="148"/>
      <c r="H1646" s="148"/>
    </row>
    <row r="1647" customFormat="false" ht="15.75" hidden="false" customHeight="false" outlineLevel="0" collapsed="false">
      <c r="A1647" s="139" t="n">
        <v>28851</v>
      </c>
      <c r="B1647" s="140" t="n">
        <v>18</v>
      </c>
      <c r="C1647" s="147"/>
      <c r="D1647" s="148"/>
      <c r="E1647" s="148"/>
      <c r="F1647" s="148"/>
      <c r="G1647" s="148"/>
      <c r="H1647" s="148"/>
    </row>
    <row r="1648" customFormat="false" ht="15.75" hidden="false" customHeight="false" outlineLevel="0" collapsed="false">
      <c r="A1648" s="139" t="n">
        <v>28852</v>
      </c>
      <c r="B1648" s="140" t="n">
        <v>18</v>
      </c>
      <c r="C1648" s="147"/>
      <c r="D1648" s="148"/>
      <c r="E1648" s="148"/>
      <c r="F1648" s="148"/>
      <c r="G1648" s="148"/>
      <c r="H1648" s="148"/>
    </row>
    <row r="1649" customFormat="false" ht="15.75" hidden="false" customHeight="false" outlineLevel="0" collapsed="false">
      <c r="A1649" s="139" t="n">
        <v>28853</v>
      </c>
      <c r="B1649" s="140" t="n">
        <v>18</v>
      </c>
      <c r="C1649" s="147"/>
      <c r="D1649" s="148"/>
      <c r="E1649" s="148"/>
      <c r="F1649" s="148"/>
      <c r="G1649" s="148"/>
      <c r="H1649" s="148"/>
    </row>
    <row r="1650" customFormat="false" ht="15.75" hidden="false" customHeight="false" outlineLevel="0" collapsed="false">
      <c r="A1650" s="139" t="n">
        <v>28854</v>
      </c>
      <c r="B1650" s="140" t="n">
        <v>18</v>
      </c>
      <c r="C1650" s="147"/>
      <c r="D1650" s="148"/>
      <c r="E1650" s="148"/>
      <c r="F1650" s="148"/>
      <c r="G1650" s="148"/>
      <c r="H1650" s="148"/>
    </row>
    <row r="1651" customFormat="false" ht="15.75" hidden="false" customHeight="false" outlineLevel="0" collapsed="false">
      <c r="A1651" s="139" t="n">
        <v>28855</v>
      </c>
      <c r="B1651" s="140" t="n">
        <v>18</v>
      </c>
      <c r="C1651" s="147"/>
      <c r="D1651" s="148"/>
      <c r="E1651" s="148"/>
      <c r="F1651" s="148"/>
      <c r="G1651" s="148"/>
      <c r="H1651" s="148"/>
    </row>
    <row r="1652" customFormat="false" ht="15.75" hidden="false" customHeight="false" outlineLevel="0" collapsed="false">
      <c r="A1652" s="139" t="n">
        <v>28856</v>
      </c>
      <c r="B1652" s="140" t="n">
        <v>18</v>
      </c>
      <c r="C1652" s="147"/>
      <c r="D1652" s="148"/>
      <c r="E1652" s="148"/>
      <c r="F1652" s="148"/>
      <c r="G1652" s="148"/>
      <c r="H1652" s="148"/>
    </row>
    <row r="1653" customFormat="false" ht="15.75" hidden="false" customHeight="false" outlineLevel="0" collapsed="false">
      <c r="A1653" s="139" t="n">
        <v>28857</v>
      </c>
      <c r="B1653" s="140" t="n">
        <v>18</v>
      </c>
      <c r="C1653" s="147"/>
      <c r="D1653" s="148"/>
      <c r="E1653" s="148"/>
      <c r="F1653" s="148"/>
      <c r="G1653" s="148"/>
      <c r="H1653" s="148"/>
    </row>
    <row r="1654" customFormat="false" ht="15.75" hidden="false" customHeight="false" outlineLevel="0" collapsed="false">
      <c r="A1654" s="139" t="n">
        <v>28858</v>
      </c>
      <c r="B1654" s="140" t="n">
        <v>18</v>
      </c>
      <c r="C1654" s="147"/>
      <c r="D1654" s="148"/>
      <c r="E1654" s="148"/>
      <c r="F1654" s="148"/>
      <c r="G1654" s="148"/>
      <c r="H1654" s="148"/>
    </row>
    <row r="1655" customFormat="false" ht="15.75" hidden="false" customHeight="false" outlineLevel="0" collapsed="false">
      <c r="A1655" s="139" t="n">
        <v>28859</v>
      </c>
      <c r="B1655" s="140" t="n">
        <v>18</v>
      </c>
      <c r="C1655" s="147"/>
      <c r="D1655" s="148"/>
      <c r="E1655" s="148"/>
      <c r="F1655" s="148"/>
      <c r="G1655" s="148"/>
      <c r="H1655" s="148"/>
    </row>
    <row r="1656" customFormat="false" ht="15.75" hidden="false" customHeight="false" outlineLevel="0" collapsed="false">
      <c r="A1656" s="139" t="n">
        <v>28860</v>
      </c>
      <c r="B1656" s="140" t="n">
        <v>18</v>
      </c>
      <c r="C1656" s="147"/>
      <c r="D1656" s="148"/>
      <c r="E1656" s="148"/>
      <c r="F1656" s="148"/>
      <c r="G1656" s="148"/>
      <c r="H1656" s="148"/>
    </row>
    <row r="1657" customFormat="false" ht="15.75" hidden="false" customHeight="false" outlineLevel="0" collapsed="false">
      <c r="A1657" s="139" t="n">
        <v>28861</v>
      </c>
      <c r="B1657" s="140" t="n">
        <v>18</v>
      </c>
      <c r="C1657" s="147"/>
      <c r="D1657" s="148"/>
      <c r="E1657" s="148"/>
      <c r="F1657" s="148"/>
      <c r="G1657" s="148"/>
      <c r="H1657" s="148"/>
    </row>
    <row r="1658" customFormat="false" ht="15.75" hidden="false" customHeight="false" outlineLevel="0" collapsed="false">
      <c r="A1658" s="139" t="n">
        <v>28862</v>
      </c>
      <c r="B1658" s="140" t="n">
        <v>18</v>
      </c>
      <c r="C1658" s="147"/>
      <c r="D1658" s="148"/>
      <c r="E1658" s="148"/>
      <c r="F1658" s="148"/>
      <c r="G1658" s="148"/>
      <c r="H1658" s="148"/>
    </row>
    <row r="1659" customFormat="false" ht="15.75" hidden="false" customHeight="false" outlineLevel="0" collapsed="false">
      <c r="A1659" s="139" t="n">
        <v>28863</v>
      </c>
      <c r="B1659" s="140" t="n">
        <v>18</v>
      </c>
      <c r="C1659" s="147"/>
      <c r="D1659" s="148"/>
      <c r="E1659" s="148"/>
      <c r="F1659" s="148"/>
      <c r="G1659" s="148"/>
      <c r="H1659" s="148"/>
    </row>
    <row r="1660" customFormat="false" ht="15.75" hidden="false" customHeight="false" outlineLevel="0" collapsed="false">
      <c r="A1660" s="139" t="n">
        <v>28864</v>
      </c>
      <c r="B1660" s="140" t="n">
        <v>18</v>
      </c>
      <c r="C1660" s="147"/>
      <c r="D1660" s="148"/>
      <c r="E1660" s="148"/>
      <c r="F1660" s="148"/>
      <c r="G1660" s="148"/>
      <c r="H1660" s="148"/>
    </row>
    <row r="1661" customFormat="false" ht="15.75" hidden="false" customHeight="false" outlineLevel="0" collapsed="false">
      <c r="A1661" s="139" t="n">
        <v>28865</v>
      </c>
      <c r="B1661" s="140" t="n">
        <v>18</v>
      </c>
      <c r="C1661" s="147"/>
      <c r="D1661" s="148"/>
      <c r="E1661" s="148"/>
      <c r="F1661" s="148"/>
      <c r="G1661" s="148"/>
      <c r="H1661" s="148"/>
    </row>
    <row r="1662" customFormat="false" ht="15.75" hidden="false" customHeight="false" outlineLevel="0" collapsed="false">
      <c r="A1662" s="139" t="n">
        <v>28866</v>
      </c>
      <c r="B1662" s="140" t="n">
        <v>18</v>
      </c>
      <c r="C1662" s="147"/>
      <c r="D1662" s="148"/>
      <c r="E1662" s="148"/>
      <c r="F1662" s="148"/>
      <c r="G1662" s="148"/>
      <c r="H1662" s="148"/>
    </row>
    <row r="1663" customFormat="false" ht="15.75" hidden="false" customHeight="false" outlineLevel="0" collapsed="false">
      <c r="A1663" s="139" t="n">
        <v>28867</v>
      </c>
      <c r="B1663" s="140" t="n">
        <v>18</v>
      </c>
      <c r="C1663" s="147"/>
      <c r="D1663" s="148"/>
      <c r="E1663" s="148"/>
      <c r="F1663" s="148"/>
      <c r="G1663" s="148"/>
      <c r="H1663" s="148"/>
    </row>
    <row r="1664" customFormat="false" ht="15.75" hidden="false" customHeight="false" outlineLevel="0" collapsed="false">
      <c r="A1664" s="139" t="n">
        <v>28868</v>
      </c>
      <c r="B1664" s="140" t="n">
        <v>18</v>
      </c>
      <c r="C1664" s="147"/>
      <c r="D1664" s="148"/>
      <c r="E1664" s="148"/>
      <c r="F1664" s="148"/>
      <c r="G1664" s="148"/>
      <c r="H1664" s="148"/>
    </row>
    <row r="1665" customFormat="false" ht="15.75" hidden="false" customHeight="false" outlineLevel="0" collapsed="false">
      <c r="A1665" s="139" t="n">
        <v>28869</v>
      </c>
      <c r="B1665" s="140" t="n">
        <v>18</v>
      </c>
      <c r="C1665" s="147"/>
      <c r="D1665" s="148"/>
      <c r="E1665" s="148"/>
      <c r="F1665" s="148"/>
      <c r="G1665" s="148"/>
      <c r="H1665" s="148"/>
    </row>
    <row r="1666" customFormat="false" ht="15.75" hidden="false" customHeight="false" outlineLevel="0" collapsed="false">
      <c r="A1666" s="139" t="n">
        <v>28870</v>
      </c>
      <c r="B1666" s="140" t="n">
        <v>18</v>
      </c>
      <c r="C1666" s="147"/>
      <c r="D1666" s="148"/>
      <c r="E1666" s="148"/>
      <c r="F1666" s="148"/>
      <c r="G1666" s="148"/>
      <c r="H1666" s="148"/>
    </row>
    <row r="1667" customFormat="false" ht="15.75" hidden="false" customHeight="false" outlineLevel="0" collapsed="false">
      <c r="A1667" s="139" t="n">
        <v>28871</v>
      </c>
      <c r="B1667" s="140" t="n">
        <v>18</v>
      </c>
      <c r="C1667" s="147"/>
      <c r="D1667" s="148"/>
      <c r="E1667" s="148"/>
      <c r="F1667" s="148"/>
      <c r="G1667" s="148"/>
      <c r="H1667" s="148"/>
    </row>
    <row r="1668" customFormat="false" ht="15.75" hidden="false" customHeight="false" outlineLevel="0" collapsed="false">
      <c r="A1668" s="139" t="n">
        <v>28872</v>
      </c>
      <c r="B1668" s="140" t="n">
        <v>18</v>
      </c>
      <c r="C1668" s="147"/>
      <c r="D1668" s="148"/>
      <c r="E1668" s="148"/>
      <c r="F1668" s="148"/>
      <c r="G1668" s="148"/>
      <c r="H1668" s="148"/>
    </row>
    <row r="1669" customFormat="false" ht="15.75" hidden="false" customHeight="false" outlineLevel="0" collapsed="false">
      <c r="A1669" s="139" t="n">
        <v>28873</v>
      </c>
      <c r="B1669" s="140" t="n">
        <v>18</v>
      </c>
      <c r="C1669" s="147"/>
      <c r="D1669" s="148"/>
      <c r="E1669" s="148"/>
      <c r="F1669" s="148"/>
      <c r="G1669" s="148"/>
      <c r="H1669" s="148"/>
    </row>
    <row r="1670" customFormat="false" ht="15.75" hidden="false" customHeight="false" outlineLevel="0" collapsed="false">
      <c r="A1670" s="139" t="n">
        <v>28874</v>
      </c>
      <c r="B1670" s="140" t="n">
        <v>18</v>
      </c>
      <c r="C1670" s="147"/>
      <c r="D1670" s="148"/>
      <c r="E1670" s="148"/>
      <c r="F1670" s="148"/>
      <c r="G1670" s="148"/>
      <c r="H1670" s="148"/>
    </row>
    <row r="1671" customFormat="false" ht="15.75" hidden="false" customHeight="false" outlineLevel="0" collapsed="false">
      <c r="A1671" s="139" t="n">
        <v>28875</v>
      </c>
      <c r="B1671" s="140" t="n">
        <v>18</v>
      </c>
      <c r="C1671" s="147"/>
      <c r="D1671" s="148"/>
      <c r="E1671" s="148"/>
      <c r="F1671" s="148"/>
      <c r="G1671" s="148"/>
      <c r="H1671" s="148"/>
    </row>
    <row r="1672" customFormat="false" ht="15.75" hidden="false" customHeight="false" outlineLevel="0" collapsed="false">
      <c r="A1672" s="139" t="n">
        <v>28876</v>
      </c>
      <c r="B1672" s="140" t="n">
        <v>18</v>
      </c>
      <c r="C1672" s="147"/>
      <c r="D1672" s="148"/>
      <c r="E1672" s="148"/>
      <c r="F1672" s="148"/>
      <c r="G1672" s="148"/>
      <c r="H1672" s="148"/>
    </row>
    <row r="1673" customFormat="false" ht="15.75" hidden="false" customHeight="false" outlineLevel="0" collapsed="false">
      <c r="A1673" s="139" t="n">
        <v>28877</v>
      </c>
      <c r="B1673" s="140" t="n">
        <v>18</v>
      </c>
      <c r="C1673" s="147"/>
      <c r="D1673" s="148"/>
      <c r="E1673" s="148"/>
      <c r="F1673" s="148"/>
      <c r="G1673" s="148"/>
      <c r="H1673" s="148"/>
    </row>
    <row r="1674" customFormat="false" ht="15.75" hidden="false" customHeight="false" outlineLevel="0" collapsed="false">
      <c r="A1674" s="139" t="n">
        <v>28878</v>
      </c>
      <c r="B1674" s="140" t="n">
        <v>18</v>
      </c>
      <c r="C1674" s="147"/>
      <c r="D1674" s="148"/>
      <c r="E1674" s="148"/>
      <c r="F1674" s="148"/>
      <c r="G1674" s="148"/>
      <c r="H1674" s="148"/>
    </row>
    <row r="1675" customFormat="false" ht="15.75" hidden="false" customHeight="false" outlineLevel="0" collapsed="false">
      <c r="A1675" s="139" t="n">
        <v>28879</v>
      </c>
      <c r="B1675" s="140" t="n">
        <v>18</v>
      </c>
      <c r="C1675" s="147"/>
      <c r="D1675" s="148"/>
      <c r="E1675" s="148"/>
      <c r="F1675" s="148"/>
      <c r="G1675" s="148"/>
      <c r="H1675" s="148"/>
    </row>
    <row r="1676" customFormat="false" ht="15.75" hidden="false" customHeight="false" outlineLevel="0" collapsed="false">
      <c r="A1676" s="139" t="n">
        <v>28880</v>
      </c>
      <c r="B1676" s="140" t="n">
        <v>18</v>
      </c>
      <c r="C1676" s="147"/>
      <c r="D1676" s="148"/>
      <c r="E1676" s="148"/>
      <c r="F1676" s="148"/>
      <c r="G1676" s="148"/>
      <c r="H1676" s="148"/>
    </row>
    <row r="1677" customFormat="false" ht="15.75" hidden="false" customHeight="false" outlineLevel="0" collapsed="false">
      <c r="A1677" s="139" t="n">
        <v>28881</v>
      </c>
      <c r="B1677" s="140" t="n">
        <v>18</v>
      </c>
      <c r="C1677" s="147"/>
      <c r="D1677" s="148"/>
      <c r="E1677" s="148"/>
      <c r="F1677" s="148"/>
      <c r="G1677" s="148"/>
      <c r="H1677" s="148"/>
    </row>
    <row r="1678" customFormat="false" ht="15.75" hidden="false" customHeight="false" outlineLevel="0" collapsed="false">
      <c r="A1678" s="139" t="n">
        <v>28882</v>
      </c>
      <c r="B1678" s="140" t="n">
        <v>18</v>
      </c>
      <c r="C1678" s="147"/>
      <c r="D1678" s="148"/>
      <c r="E1678" s="148"/>
      <c r="F1678" s="148"/>
      <c r="G1678" s="148"/>
      <c r="H1678" s="148"/>
    </row>
    <row r="1679" customFormat="false" ht="15.75" hidden="false" customHeight="false" outlineLevel="0" collapsed="false">
      <c r="A1679" s="139" t="n">
        <v>28883</v>
      </c>
      <c r="B1679" s="140" t="n">
        <v>18</v>
      </c>
      <c r="C1679" s="147"/>
      <c r="D1679" s="148"/>
      <c r="E1679" s="148"/>
      <c r="F1679" s="148"/>
      <c r="G1679" s="148"/>
      <c r="H1679" s="148"/>
    </row>
    <row r="1680" customFormat="false" ht="15.75" hidden="false" customHeight="false" outlineLevel="0" collapsed="false">
      <c r="A1680" s="139" t="n">
        <v>28884</v>
      </c>
      <c r="B1680" s="140" t="n">
        <v>18</v>
      </c>
      <c r="C1680" s="147"/>
      <c r="D1680" s="148"/>
      <c r="E1680" s="148"/>
      <c r="F1680" s="148"/>
      <c r="G1680" s="148"/>
      <c r="H1680" s="148"/>
    </row>
    <row r="1681" customFormat="false" ht="15.75" hidden="false" customHeight="false" outlineLevel="0" collapsed="false">
      <c r="A1681" s="139" t="n">
        <v>28885</v>
      </c>
      <c r="B1681" s="140" t="n">
        <v>18</v>
      </c>
      <c r="C1681" s="147"/>
      <c r="D1681" s="148"/>
      <c r="E1681" s="148"/>
      <c r="F1681" s="148"/>
      <c r="G1681" s="148"/>
      <c r="H1681" s="148"/>
    </row>
    <row r="1682" customFormat="false" ht="15.75" hidden="false" customHeight="false" outlineLevel="0" collapsed="false">
      <c r="A1682" s="139" t="n">
        <v>28886</v>
      </c>
      <c r="B1682" s="140" t="n">
        <v>18</v>
      </c>
      <c r="C1682" s="147"/>
      <c r="D1682" s="148"/>
      <c r="E1682" s="148"/>
      <c r="F1682" s="148"/>
      <c r="G1682" s="148"/>
      <c r="H1682" s="148"/>
    </row>
    <row r="1683" customFormat="false" ht="15.75" hidden="false" customHeight="false" outlineLevel="0" collapsed="false">
      <c r="A1683" s="139" t="n">
        <v>28887</v>
      </c>
      <c r="B1683" s="140" t="n">
        <v>18</v>
      </c>
      <c r="C1683" s="147"/>
      <c r="D1683" s="148"/>
      <c r="E1683" s="148"/>
      <c r="F1683" s="148"/>
      <c r="G1683" s="148"/>
      <c r="H1683" s="148"/>
    </row>
    <row r="1684" customFormat="false" ht="15.75" hidden="false" customHeight="false" outlineLevel="0" collapsed="false">
      <c r="A1684" s="139" t="n">
        <v>28888</v>
      </c>
      <c r="B1684" s="140" t="n">
        <v>18</v>
      </c>
      <c r="C1684" s="147"/>
      <c r="D1684" s="148"/>
      <c r="E1684" s="148"/>
      <c r="F1684" s="148"/>
      <c r="G1684" s="148"/>
      <c r="H1684" s="148"/>
    </row>
    <row r="1685" customFormat="false" ht="15.75" hidden="false" customHeight="false" outlineLevel="0" collapsed="false">
      <c r="A1685" s="139" t="n">
        <v>28889</v>
      </c>
      <c r="B1685" s="140" t="n">
        <v>18</v>
      </c>
      <c r="C1685" s="147"/>
      <c r="D1685" s="148"/>
      <c r="E1685" s="148"/>
      <c r="F1685" s="148"/>
      <c r="G1685" s="148"/>
      <c r="H1685" s="148"/>
    </row>
    <row r="1686" customFormat="false" ht="15.75" hidden="false" customHeight="false" outlineLevel="0" collapsed="false">
      <c r="A1686" s="139" t="n">
        <v>28890</v>
      </c>
      <c r="B1686" s="140" t="n">
        <v>18</v>
      </c>
      <c r="C1686" s="147"/>
      <c r="D1686" s="148"/>
      <c r="E1686" s="148"/>
      <c r="F1686" s="148"/>
      <c r="G1686" s="148"/>
      <c r="H1686" s="148"/>
    </row>
    <row r="1687" customFormat="false" ht="15.75" hidden="false" customHeight="false" outlineLevel="0" collapsed="false">
      <c r="A1687" s="139" t="n">
        <v>28891</v>
      </c>
      <c r="B1687" s="140" t="n">
        <v>18</v>
      </c>
      <c r="C1687" s="147"/>
      <c r="D1687" s="148"/>
      <c r="E1687" s="148"/>
      <c r="F1687" s="148"/>
      <c r="G1687" s="148"/>
      <c r="H1687" s="148"/>
    </row>
    <row r="1688" customFormat="false" ht="15.75" hidden="false" customHeight="false" outlineLevel="0" collapsed="false">
      <c r="A1688" s="139" t="n">
        <v>28892</v>
      </c>
      <c r="B1688" s="140" t="n">
        <v>18</v>
      </c>
      <c r="C1688" s="147"/>
      <c r="D1688" s="148"/>
      <c r="E1688" s="148"/>
      <c r="F1688" s="148"/>
      <c r="G1688" s="148"/>
      <c r="H1688" s="148"/>
    </row>
    <row r="1689" customFormat="false" ht="15.75" hidden="false" customHeight="false" outlineLevel="0" collapsed="false">
      <c r="A1689" s="139" t="n">
        <v>28893</v>
      </c>
      <c r="B1689" s="140" t="n">
        <v>18</v>
      </c>
      <c r="C1689" s="147"/>
      <c r="D1689" s="148"/>
      <c r="E1689" s="148"/>
      <c r="F1689" s="148"/>
      <c r="G1689" s="148"/>
      <c r="H1689" s="148"/>
    </row>
    <row r="1690" customFormat="false" ht="15.75" hidden="false" customHeight="false" outlineLevel="0" collapsed="false">
      <c r="A1690" s="139" t="n">
        <v>28894</v>
      </c>
      <c r="B1690" s="140" t="n">
        <v>18</v>
      </c>
      <c r="C1690" s="147"/>
      <c r="D1690" s="148"/>
      <c r="E1690" s="148"/>
      <c r="F1690" s="148"/>
      <c r="G1690" s="148"/>
      <c r="H1690" s="148"/>
    </row>
    <row r="1691" customFormat="false" ht="15.75" hidden="false" customHeight="false" outlineLevel="0" collapsed="false">
      <c r="A1691" s="139" t="n">
        <v>28895</v>
      </c>
      <c r="B1691" s="140" t="n">
        <v>18</v>
      </c>
      <c r="C1691" s="147"/>
      <c r="D1691" s="148"/>
      <c r="E1691" s="148"/>
      <c r="F1691" s="148"/>
      <c r="G1691" s="148"/>
      <c r="H1691" s="148"/>
    </row>
    <row r="1692" customFormat="false" ht="15.75" hidden="false" customHeight="false" outlineLevel="0" collapsed="false">
      <c r="A1692" s="139" t="n">
        <v>28896</v>
      </c>
      <c r="B1692" s="140" t="n">
        <v>18</v>
      </c>
      <c r="C1692" s="147"/>
      <c r="D1692" s="148"/>
      <c r="E1692" s="148"/>
      <c r="F1692" s="148"/>
      <c r="G1692" s="148"/>
      <c r="H1692" s="148"/>
    </row>
    <row r="1693" customFormat="false" ht="15.75" hidden="false" customHeight="false" outlineLevel="0" collapsed="false">
      <c r="A1693" s="139" t="n">
        <v>28897</v>
      </c>
      <c r="B1693" s="140" t="n">
        <v>18</v>
      </c>
      <c r="C1693" s="147"/>
      <c r="D1693" s="148"/>
      <c r="E1693" s="148"/>
      <c r="F1693" s="148"/>
      <c r="G1693" s="148"/>
      <c r="H1693" s="148"/>
    </row>
    <row r="1694" customFormat="false" ht="15.75" hidden="false" customHeight="false" outlineLevel="0" collapsed="false">
      <c r="A1694" s="139" t="n">
        <v>28898</v>
      </c>
      <c r="B1694" s="140" t="n">
        <v>18</v>
      </c>
      <c r="C1694" s="147"/>
      <c r="D1694" s="148"/>
      <c r="E1694" s="148"/>
      <c r="F1694" s="148"/>
      <c r="G1694" s="148"/>
      <c r="H1694" s="148"/>
    </row>
    <row r="1695" customFormat="false" ht="15.75" hidden="false" customHeight="false" outlineLevel="0" collapsed="false">
      <c r="A1695" s="139" t="n">
        <v>28899</v>
      </c>
      <c r="B1695" s="140" t="n">
        <v>18</v>
      </c>
      <c r="C1695" s="147"/>
      <c r="D1695" s="148"/>
      <c r="E1695" s="148"/>
      <c r="F1695" s="148"/>
      <c r="G1695" s="148"/>
      <c r="H1695" s="148"/>
    </row>
    <row r="1696" customFormat="false" ht="15.75" hidden="false" customHeight="false" outlineLevel="0" collapsed="false">
      <c r="A1696" s="139" t="n">
        <v>28900</v>
      </c>
      <c r="B1696" s="140" t="n">
        <v>18</v>
      </c>
      <c r="C1696" s="147"/>
      <c r="D1696" s="148"/>
      <c r="E1696" s="148"/>
      <c r="F1696" s="148"/>
      <c r="G1696" s="148"/>
      <c r="H1696" s="148"/>
    </row>
    <row r="1697" customFormat="false" ht="15.75" hidden="false" customHeight="false" outlineLevel="0" collapsed="false">
      <c r="A1697" s="139" t="n">
        <v>28901</v>
      </c>
      <c r="B1697" s="140" t="n">
        <v>18</v>
      </c>
      <c r="C1697" s="147"/>
      <c r="D1697" s="148"/>
      <c r="E1697" s="148"/>
      <c r="F1697" s="148"/>
      <c r="G1697" s="148"/>
      <c r="H1697" s="148"/>
    </row>
    <row r="1698" customFormat="false" ht="15.75" hidden="false" customHeight="false" outlineLevel="0" collapsed="false">
      <c r="A1698" s="139" t="n">
        <v>28902</v>
      </c>
      <c r="B1698" s="140" t="n">
        <v>18</v>
      </c>
      <c r="C1698" s="147"/>
      <c r="D1698" s="148"/>
      <c r="E1698" s="148"/>
      <c r="F1698" s="148"/>
      <c r="G1698" s="148"/>
      <c r="H1698" s="148"/>
    </row>
    <row r="1699" customFormat="false" ht="15.75" hidden="false" customHeight="false" outlineLevel="0" collapsed="false">
      <c r="A1699" s="139" t="n">
        <v>28903</v>
      </c>
      <c r="B1699" s="140" t="n">
        <v>18</v>
      </c>
      <c r="C1699" s="147"/>
      <c r="D1699" s="148"/>
      <c r="E1699" s="148"/>
      <c r="F1699" s="148"/>
      <c r="G1699" s="148"/>
      <c r="H1699" s="148"/>
    </row>
    <row r="1700" customFormat="false" ht="15.75" hidden="false" customHeight="false" outlineLevel="0" collapsed="false">
      <c r="A1700" s="139" t="n">
        <v>28904</v>
      </c>
      <c r="B1700" s="140" t="n">
        <v>18</v>
      </c>
      <c r="C1700" s="147"/>
      <c r="D1700" s="148"/>
      <c r="E1700" s="148"/>
      <c r="F1700" s="148"/>
      <c r="G1700" s="148"/>
      <c r="H1700" s="148"/>
    </row>
    <row r="1701" customFormat="false" ht="15.75" hidden="false" customHeight="false" outlineLevel="0" collapsed="false">
      <c r="A1701" s="139" t="n">
        <v>28905</v>
      </c>
      <c r="B1701" s="140" t="n">
        <v>18</v>
      </c>
      <c r="C1701" s="147"/>
      <c r="D1701" s="148"/>
      <c r="E1701" s="148"/>
      <c r="F1701" s="148"/>
      <c r="G1701" s="148"/>
      <c r="H1701" s="148"/>
    </row>
    <row r="1702" customFormat="false" ht="15.75" hidden="false" customHeight="false" outlineLevel="0" collapsed="false">
      <c r="A1702" s="139" t="n">
        <v>28906</v>
      </c>
      <c r="B1702" s="140" t="n">
        <v>18</v>
      </c>
      <c r="C1702" s="147"/>
      <c r="D1702" s="148"/>
      <c r="E1702" s="148"/>
      <c r="F1702" s="148"/>
      <c r="G1702" s="148"/>
      <c r="H1702" s="148"/>
    </row>
    <row r="1703" customFormat="false" ht="15.75" hidden="false" customHeight="false" outlineLevel="0" collapsed="false">
      <c r="A1703" s="139" t="n">
        <v>28907</v>
      </c>
      <c r="B1703" s="140" t="n">
        <v>18</v>
      </c>
      <c r="C1703" s="147"/>
      <c r="D1703" s="148"/>
      <c r="E1703" s="148"/>
      <c r="F1703" s="148"/>
      <c r="G1703" s="148"/>
      <c r="H1703" s="148"/>
    </row>
    <row r="1704" customFormat="false" ht="15.75" hidden="false" customHeight="false" outlineLevel="0" collapsed="false">
      <c r="A1704" s="139" t="n">
        <v>28908</v>
      </c>
      <c r="B1704" s="140" t="n">
        <v>18</v>
      </c>
      <c r="C1704" s="147"/>
      <c r="D1704" s="148"/>
      <c r="E1704" s="148"/>
      <c r="F1704" s="148"/>
      <c r="G1704" s="148"/>
      <c r="H1704" s="148"/>
    </row>
    <row r="1705" customFormat="false" ht="15.75" hidden="false" customHeight="false" outlineLevel="0" collapsed="false">
      <c r="A1705" s="139" t="n">
        <v>28909</v>
      </c>
      <c r="B1705" s="140" t="n">
        <v>18</v>
      </c>
      <c r="C1705" s="147"/>
      <c r="D1705" s="148"/>
      <c r="E1705" s="148"/>
      <c r="F1705" s="148"/>
      <c r="G1705" s="148"/>
      <c r="H1705" s="148"/>
    </row>
    <row r="1706" customFormat="false" ht="15.75" hidden="false" customHeight="false" outlineLevel="0" collapsed="false">
      <c r="A1706" s="139" t="n">
        <v>28910</v>
      </c>
      <c r="B1706" s="140" t="n">
        <v>18</v>
      </c>
      <c r="C1706" s="147"/>
      <c r="D1706" s="148"/>
      <c r="E1706" s="148"/>
      <c r="F1706" s="148"/>
      <c r="G1706" s="148"/>
      <c r="H1706" s="148"/>
    </row>
    <row r="1707" customFormat="false" ht="15.75" hidden="false" customHeight="false" outlineLevel="0" collapsed="false">
      <c r="A1707" s="139" t="n">
        <v>28911</v>
      </c>
      <c r="B1707" s="140" t="n">
        <v>18</v>
      </c>
      <c r="C1707" s="147"/>
      <c r="D1707" s="148"/>
      <c r="E1707" s="148"/>
      <c r="F1707" s="148"/>
      <c r="G1707" s="148"/>
      <c r="H1707" s="148"/>
    </row>
    <row r="1708" customFormat="false" ht="15.75" hidden="false" customHeight="false" outlineLevel="0" collapsed="false">
      <c r="A1708" s="139" t="n">
        <v>28912</v>
      </c>
      <c r="B1708" s="140" t="n">
        <v>18</v>
      </c>
      <c r="C1708" s="147"/>
      <c r="D1708" s="148"/>
      <c r="E1708" s="148"/>
      <c r="F1708" s="148"/>
      <c r="G1708" s="148"/>
      <c r="H1708" s="148"/>
    </row>
    <row r="1709" customFormat="false" ht="15.75" hidden="false" customHeight="false" outlineLevel="0" collapsed="false">
      <c r="A1709" s="139" t="n">
        <v>28913</v>
      </c>
      <c r="B1709" s="140" t="n">
        <v>18</v>
      </c>
      <c r="C1709" s="147"/>
      <c r="D1709" s="148"/>
      <c r="E1709" s="148"/>
      <c r="F1709" s="148"/>
      <c r="G1709" s="148"/>
      <c r="H1709" s="148"/>
    </row>
    <row r="1710" customFormat="false" ht="15.75" hidden="false" customHeight="false" outlineLevel="0" collapsed="false">
      <c r="A1710" s="139" t="n">
        <v>28914</v>
      </c>
      <c r="B1710" s="140" t="n">
        <v>18</v>
      </c>
      <c r="C1710" s="147"/>
      <c r="D1710" s="148"/>
      <c r="E1710" s="148"/>
      <c r="F1710" s="148"/>
      <c r="G1710" s="148"/>
      <c r="H1710" s="148"/>
    </row>
    <row r="1711" customFormat="false" ht="15.75" hidden="false" customHeight="false" outlineLevel="0" collapsed="false">
      <c r="A1711" s="139" t="n">
        <v>28915</v>
      </c>
      <c r="B1711" s="140" t="n">
        <v>18</v>
      </c>
      <c r="C1711" s="147"/>
      <c r="D1711" s="148"/>
      <c r="E1711" s="148"/>
      <c r="F1711" s="148"/>
      <c r="G1711" s="148"/>
      <c r="H1711" s="148"/>
    </row>
    <row r="1712" customFormat="false" ht="15.75" hidden="false" customHeight="false" outlineLevel="0" collapsed="false">
      <c r="A1712" s="139" t="n">
        <v>28916</v>
      </c>
      <c r="B1712" s="140" t="n">
        <v>18</v>
      </c>
      <c r="C1712" s="147"/>
      <c r="D1712" s="148"/>
      <c r="E1712" s="148"/>
      <c r="F1712" s="148"/>
      <c r="G1712" s="148"/>
      <c r="H1712" s="148"/>
    </row>
    <row r="1713" customFormat="false" ht="15.75" hidden="false" customHeight="false" outlineLevel="0" collapsed="false">
      <c r="A1713" s="139" t="n">
        <v>28917</v>
      </c>
      <c r="B1713" s="140" t="n">
        <v>18</v>
      </c>
      <c r="C1713" s="147"/>
      <c r="D1713" s="148"/>
      <c r="E1713" s="148"/>
      <c r="F1713" s="148"/>
      <c r="G1713" s="148"/>
      <c r="H1713" s="148"/>
    </row>
    <row r="1714" customFormat="false" ht="15.75" hidden="false" customHeight="false" outlineLevel="0" collapsed="false">
      <c r="A1714" s="139" t="n">
        <v>28918</v>
      </c>
      <c r="B1714" s="140" t="n">
        <v>18</v>
      </c>
      <c r="C1714" s="147"/>
      <c r="D1714" s="148"/>
      <c r="E1714" s="148"/>
      <c r="F1714" s="148"/>
      <c r="G1714" s="148"/>
      <c r="H1714" s="148"/>
    </row>
    <row r="1715" customFormat="false" ht="15.75" hidden="false" customHeight="false" outlineLevel="0" collapsed="false">
      <c r="A1715" s="139" t="n">
        <v>28919</v>
      </c>
      <c r="B1715" s="140" t="n">
        <v>18</v>
      </c>
      <c r="C1715" s="147"/>
      <c r="D1715" s="148"/>
      <c r="E1715" s="148"/>
      <c r="F1715" s="148"/>
      <c r="G1715" s="148"/>
      <c r="H1715" s="148"/>
    </row>
    <row r="1716" customFormat="false" ht="15.75" hidden="false" customHeight="false" outlineLevel="0" collapsed="false">
      <c r="A1716" s="139" t="n">
        <v>28920</v>
      </c>
      <c r="B1716" s="140" t="n">
        <v>18</v>
      </c>
      <c r="C1716" s="147"/>
      <c r="D1716" s="148"/>
      <c r="E1716" s="148"/>
      <c r="F1716" s="148"/>
      <c r="G1716" s="148"/>
      <c r="H1716" s="148"/>
    </row>
    <row r="1717" customFormat="false" ht="15.75" hidden="false" customHeight="false" outlineLevel="0" collapsed="false">
      <c r="A1717" s="139" t="n">
        <v>28921</v>
      </c>
      <c r="B1717" s="140" t="n">
        <v>18</v>
      </c>
      <c r="C1717" s="147"/>
      <c r="D1717" s="148"/>
      <c r="E1717" s="148"/>
      <c r="F1717" s="148"/>
      <c r="G1717" s="148"/>
      <c r="H1717" s="148"/>
    </row>
    <row r="1718" customFormat="false" ht="15.75" hidden="false" customHeight="false" outlineLevel="0" collapsed="false">
      <c r="A1718" s="139" t="n">
        <v>28922</v>
      </c>
      <c r="B1718" s="140" t="n">
        <v>18</v>
      </c>
      <c r="C1718" s="147"/>
      <c r="D1718" s="148"/>
      <c r="E1718" s="148"/>
      <c r="F1718" s="148"/>
      <c r="G1718" s="148"/>
      <c r="H1718" s="148"/>
    </row>
    <row r="1719" customFormat="false" ht="15.75" hidden="false" customHeight="false" outlineLevel="0" collapsed="false">
      <c r="A1719" s="139" t="n">
        <v>28923</v>
      </c>
      <c r="B1719" s="140" t="n">
        <v>18</v>
      </c>
      <c r="C1719" s="147"/>
      <c r="D1719" s="148"/>
      <c r="E1719" s="148"/>
      <c r="F1719" s="148"/>
      <c r="G1719" s="148"/>
      <c r="H1719" s="148"/>
    </row>
    <row r="1720" customFormat="false" ht="15.75" hidden="false" customHeight="false" outlineLevel="0" collapsed="false">
      <c r="A1720" s="139" t="n">
        <v>28924</v>
      </c>
      <c r="B1720" s="140" t="n">
        <v>18</v>
      </c>
      <c r="C1720" s="147"/>
      <c r="D1720" s="148"/>
      <c r="E1720" s="148"/>
      <c r="F1720" s="148"/>
      <c r="G1720" s="148"/>
      <c r="H1720" s="148"/>
    </row>
    <row r="1721" customFormat="false" ht="15.75" hidden="false" customHeight="false" outlineLevel="0" collapsed="false">
      <c r="A1721" s="139" t="n">
        <v>28925</v>
      </c>
      <c r="B1721" s="140" t="n">
        <v>18</v>
      </c>
      <c r="C1721" s="147"/>
      <c r="D1721" s="148"/>
      <c r="E1721" s="148"/>
      <c r="F1721" s="148"/>
      <c r="G1721" s="148"/>
      <c r="H1721" s="148"/>
    </row>
    <row r="1722" customFormat="false" ht="15.75" hidden="false" customHeight="false" outlineLevel="0" collapsed="false">
      <c r="A1722" s="139" t="n">
        <v>28926</v>
      </c>
      <c r="B1722" s="140" t="n">
        <v>18</v>
      </c>
      <c r="C1722" s="147"/>
      <c r="D1722" s="148"/>
      <c r="E1722" s="148"/>
      <c r="F1722" s="148"/>
      <c r="G1722" s="148"/>
      <c r="H1722" s="148"/>
    </row>
    <row r="1723" customFormat="false" ht="15.75" hidden="false" customHeight="false" outlineLevel="0" collapsed="false">
      <c r="A1723" s="139" t="n">
        <v>28927</v>
      </c>
      <c r="B1723" s="140" t="n">
        <v>18</v>
      </c>
      <c r="C1723" s="147"/>
      <c r="D1723" s="148"/>
      <c r="E1723" s="148"/>
      <c r="F1723" s="148"/>
      <c r="G1723" s="148"/>
      <c r="H1723" s="148"/>
    </row>
    <row r="1724" customFormat="false" ht="15.75" hidden="false" customHeight="false" outlineLevel="0" collapsed="false">
      <c r="A1724" s="139" t="n">
        <v>28928</v>
      </c>
      <c r="B1724" s="140" t="n">
        <v>18</v>
      </c>
      <c r="C1724" s="147"/>
      <c r="D1724" s="148"/>
      <c r="E1724" s="148"/>
      <c r="F1724" s="148"/>
      <c r="G1724" s="148"/>
      <c r="H1724" s="148"/>
    </row>
    <row r="1725" customFormat="false" ht="15.75" hidden="false" customHeight="false" outlineLevel="0" collapsed="false">
      <c r="A1725" s="139" t="n">
        <v>28929</v>
      </c>
      <c r="B1725" s="140" t="n">
        <v>18</v>
      </c>
      <c r="C1725" s="147"/>
      <c r="D1725" s="148"/>
      <c r="E1725" s="148"/>
      <c r="F1725" s="148"/>
      <c r="G1725" s="148"/>
      <c r="H1725" s="148"/>
    </row>
    <row r="1726" customFormat="false" ht="15.75" hidden="false" customHeight="false" outlineLevel="0" collapsed="false">
      <c r="A1726" s="139" t="n">
        <v>28930</v>
      </c>
      <c r="B1726" s="140" t="n">
        <v>18</v>
      </c>
      <c r="C1726" s="147"/>
      <c r="D1726" s="148"/>
      <c r="E1726" s="148"/>
      <c r="F1726" s="148"/>
      <c r="G1726" s="148"/>
      <c r="H1726" s="148"/>
    </row>
    <row r="1727" customFormat="false" ht="15.75" hidden="false" customHeight="false" outlineLevel="0" collapsed="false">
      <c r="A1727" s="139" t="n">
        <v>28931</v>
      </c>
      <c r="B1727" s="140" t="n">
        <v>18</v>
      </c>
      <c r="C1727" s="147"/>
      <c r="D1727" s="148"/>
      <c r="E1727" s="148"/>
      <c r="F1727" s="148"/>
      <c r="G1727" s="148"/>
      <c r="H1727" s="148"/>
    </row>
    <row r="1728" customFormat="false" ht="15.75" hidden="false" customHeight="false" outlineLevel="0" collapsed="false">
      <c r="A1728" s="139" t="n">
        <v>28932</v>
      </c>
      <c r="B1728" s="140" t="n">
        <v>18</v>
      </c>
      <c r="C1728" s="147"/>
      <c r="D1728" s="148"/>
      <c r="E1728" s="148"/>
      <c r="F1728" s="148"/>
      <c r="G1728" s="148"/>
      <c r="H1728" s="148"/>
    </row>
    <row r="1729" customFormat="false" ht="15.75" hidden="false" customHeight="false" outlineLevel="0" collapsed="false">
      <c r="A1729" s="139" t="n">
        <v>28933</v>
      </c>
      <c r="B1729" s="140" t="n">
        <v>18</v>
      </c>
      <c r="C1729" s="147"/>
      <c r="D1729" s="148"/>
      <c r="E1729" s="148"/>
      <c r="F1729" s="148"/>
      <c r="G1729" s="148"/>
      <c r="H1729" s="148"/>
    </row>
    <row r="1730" customFormat="false" ht="15.75" hidden="false" customHeight="false" outlineLevel="0" collapsed="false">
      <c r="A1730" s="139" t="n">
        <v>28934</v>
      </c>
      <c r="B1730" s="140" t="n">
        <v>18</v>
      </c>
      <c r="C1730" s="147"/>
      <c r="D1730" s="148"/>
      <c r="E1730" s="148"/>
      <c r="F1730" s="148"/>
      <c r="G1730" s="148"/>
      <c r="H1730" s="148"/>
    </row>
    <row r="1731" customFormat="false" ht="15.75" hidden="false" customHeight="false" outlineLevel="0" collapsed="false">
      <c r="A1731" s="139" t="n">
        <v>28935</v>
      </c>
      <c r="B1731" s="140" t="n">
        <v>18</v>
      </c>
      <c r="C1731" s="147"/>
      <c r="D1731" s="148"/>
      <c r="E1731" s="148"/>
      <c r="F1731" s="148"/>
      <c r="G1731" s="148"/>
      <c r="H1731" s="148"/>
    </row>
    <row r="1732" customFormat="false" ht="15.75" hidden="false" customHeight="false" outlineLevel="0" collapsed="false">
      <c r="A1732" s="139" t="n">
        <v>28936</v>
      </c>
      <c r="B1732" s="140" t="n">
        <v>18</v>
      </c>
      <c r="C1732" s="147"/>
      <c r="D1732" s="148"/>
      <c r="E1732" s="148"/>
      <c r="F1732" s="148"/>
      <c r="G1732" s="148"/>
      <c r="H1732" s="148"/>
    </row>
    <row r="1733" customFormat="false" ht="15.75" hidden="false" customHeight="false" outlineLevel="0" collapsed="false">
      <c r="A1733" s="139" t="n">
        <v>28937</v>
      </c>
      <c r="B1733" s="140" t="n">
        <v>18</v>
      </c>
      <c r="C1733" s="147"/>
      <c r="D1733" s="148"/>
      <c r="E1733" s="148"/>
      <c r="F1733" s="148"/>
      <c r="G1733" s="148"/>
      <c r="H1733" s="148"/>
    </row>
    <row r="1734" customFormat="false" ht="15.75" hidden="false" customHeight="false" outlineLevel="0" collapsed="false">
      <c r="A1734" s="139" t="n">
        <v>28938</v>
      </c>
      <c r="B1734" s="140" t="n">
        <v>18</v>
      </c>
      <c r="C1734" s="147"/>
      <c r="D1734" s="148"/>
      <c r="E1734" s="148"/>
      <c r="F1734" s="148"/>
      <c r="G1734" s="148"/>
      <c r="H1734" s="148"/>
    </row>
    <row r="1735" customFormat="false" ht="15.75" hidden="false" customHeight="false" outlineLevel="0" collapsed="false">
      <c r="A1735" s="139" t="n">
        <v>28939</v>
      </c>
      <c r="B1735" s="140" t="n">
        <v>18</v>
      </c>
      <c r="C1735" s="147"/>
      <c r="D1735" s="148"/>
      <c r="E1735" s="148"/>
      <c r="F1735" s="148"/>
      <c r="G1735" s="148"/>
      <c r="H1735" s="148"/>
    </row>
    <row r="1736" customFormat="false" ht="15.75" hidden="false" customHeight="false" outlineLevel="0" collapsed="false">
      <c r="A1736" s="139" t="n">
        <v>28940</v>
      </c>
      <c r="B1736" s="140" t="n">
        <v>18</v>
      </c>
      <c r="C1736" s="147"/>
      <c r="D1736" s="148"/>
      <c r="E1736" s="148"/>
      <c r="F1736" s="148"/>
      <c r="G1736" s="148"/>
      <c r="H1736" s="148"/>
    </row>
    <row r="1737" customFormat="false" ht="15.75" hidden="false" customHeight="false" outlineLevel="0" collapsed="false">
      <c r="A1737" s="139" t="n">
        <v>28941</v>
      </c>
      <c r="B1737" s="140" t="n">
        <v>18</v>
      </c>
      <c r="C1737" s="147"/>
      <c r="D1737" s="148"/>
      <c r="E1737" s="148"/>
      <c r="F1737" s="148"/>
      <c r="G1737" s="148"/>
      <c r="H1737" s="148"/>
    </row>
    <row r="1738" customFormat="false" ht="15.75" hidden="false" customHeight="false" outlineLevel="0" collapsed="false">
      <c r="A1738" s="139" t="n">
        <v>28942</v>
      </c>
      <c r="B1738" s="140" t="n">
        <v>18</v>
      </c>
      <c r="C1738" s="147"/>
      <c r="D1738" s="148"/>
      <c r="E1738" s="148"/>
      <c r="F1738" s="148"/>
      <c r="G1738" s="148"/>
      <c r="H1738" s="148"/>
    </row>
    <row r="1739" customFormat="false" ht="15.75" hidden="false" customHeight="false" outlineLevel="0" collapsed="false">
      <c r="A1739" s="139" t="n">
        <v>28943</v>
      </c>
      <c r="B1739" s="140" t="n">
        <v>18</v>
      </c>
      <c r="C1739" s="147"/>
      <c r="D1739" s="148"/>
      <c r="E1739" s="148"/>
      <c r="F1739" s="148"/>
      <c r="G1739" s="148"/>
      <c r="H1739" s="148"/>
    </row>
    <row r="1740" customFormat="false" ht="15.75" hidden="false" customHeight="false" outlineLevel="0" collapsed="false">
      <c r="A1740" s="139" t="n">
        <v>28944</v>
      </c>
      <c r="B1740" s="140" t="n">
        <v>18</v>
      </c>
      <c r="C1740" s="147"/>
      <c r="D1740" s="148"/>
      <c r="E1740" s="148"/>
      <c r="F1740" s="148"/>
      <c r="G1740" s="148"/>
      <c r="H1740" s="148"/>
    </row>
    <row r="1741" customFormat="false" ht="15.75" hidden="false" customHeight="false" outlineLevel="0" collapsed="false">
      <c r="A1741" s="139" t="n">
        <v>28945</v>
      </c>
      <c r="B1741" s="140" t="n">
        <v>18</v>
      </c>
      <c r="C1741" s="147"/>
      <c r="D1741" s="148"/>
      <c r="E1741" s="148"/>
      <c r="F1741" s="148"/>
      <c r="G1741" s="148"/>
      <c r="H1741" s="148"/>
    </row>
    <row r="1742" customFormat="false" ht="15.75" hidden="false" customHeight="false" outlineLevel="0" collapsed="false">
      <c r="A1742" s="139" t="n">
        <v>28946</v>
      </c>
      <c r="B1742" s="140" t="n">
        <v>18</v>
      </c>
      <c r="C1742" s="147"/>
      <c r="D1742" s="148"/>
      <c r="E1742" s="148"/>
      <c r="F1742" s="148"/>
      <c r="G1742" s="148"/>
      <c r="H1742" s="148"/>
    </row>
    <row r="1743" customFormat="false" ht="15.75" hidden="false" customHeight="false" outlineLevel="0" collapsed="false">
      <c r="A1743" s="139" t="n">
        <v>28947</v>
      </c>
      <c r="B1743" s="140" t="n">
        <v>18</v>
      </c>
      <c r="C1743" s="147"/>
      <c r="D1743" s="148"/>
      <c r="E1743" s="148"/>
      <c r="F1743" s="148"/>
      <c r="G1743" s="148"/>
      <c r="H1743" s="148"/>
    </row>
    <row r="1744" customFormat="false" ht="15.75" hidden="false" customHeight="false" outlineLevel="0" collapsed="false">
      <c r="A1744" s="139" t="n">
        <v>28948</v>
      </c>
      <c r="B1744" s="140" t="n">
        <v>18</v>
      </c>
      <c r="C1744" s="147"/>
      <c r="D1744" s="148"/>
      <c r="E1744" s="148"/>
      <c r="F1744" s="148"/>
      <c r="G1744" s="148"/>
      <c r="H1744" s="148"/>
    </row>
    <row r="1745" customFormat="false" ht="15.75" hidden="false" customHeight="false" outlineLevel="0" collapsed="false">
      <c r="A1745" s="139" t="n">
        <v>28949</v>
      </c>
      <c r="B1745" s="140" t="n">
        <v>18</v>
      </c>
      <c r="C1745" s="147"/>
      <c r="D1745" s="148"/>
      <c r="E1745" s="148"/>
      <c r="F1745" s="148"/>
      <c r="G1745" s="148"/>
      <c r="H1745" s="148"/>
    </row>
    <row r="1746" customFormat="false" ht="15.75" hidden="false" customHeight="false" outlineLevel="0" collapsed="false">
      <c r="A1746" s="139" t="n">
        <v>28950</v>
      </c>
      <c r="B1746" s="140" t="n">
        <v>18</v>
      </c>
      <c r="C1746" s="147"/>
      <c r="D1746" s="148"/>
      <c r="E1746" s="148"/>
      <c r="F1746" s="148"/>
      <c r="G1746" s="148"/>
      <c r="H1746" s="148"/>
    </row>
    <row r="1747" customFormat="false" ht="15.75" hidden="false" customHeight="false" outlineLevel="0" collapsed="false">
      <c r="A1747" s="139" t="n">
        <v>28951</v>
      </c>
      <c r="B1747" s="140" t="n">
        <v>18</v>
      </c>
      <c r="C1747" s="147"/>
      <c r="D1747" s="148"/>
      <c r="E1747" s="148"/>
      <c r="F1747" s="148"/>
      <c r="G1747" s="148"/>
      <c r="H1747" s="148"/>
    </row>
    <row r="1748" customFormat="false" ht="15.75" hidden="false" customHeight="false" outlineLevel="0" collapsed="false">
      <c r="A1748" s="139" t="n">
        <v>28952</v>
      </c>
      <c r="B1748" s="140" t="n">
        <v>18</v>
      </c>
      <c r="C1748" s="147"/>
      <c r="D1748" s="148"/>
      <c r="E1748" s="148"/>
      <c r="F1748" s="148"/>
      <c r="G1748" s="148"/>
      <c r="H1748" s="148"/>
    </row>
    <row r="1749" customFormat="false" ht="15.75" hidden="false" customHeight="false" outlineLevel="0" collapsed="false">
      <c r="A1749" s="139" t="n">
        <v>28953</v>
      </c>
      <c r="B1749" s="140" t="n">
        <v>18</v>
      </c>
      <c r="C1749" s="147"/>
      <c r="D1749" s="148"/>
      <c r="E1749" s="148"/>
      <c r="F1749" s="148"/>
      <c r="G1749" s="148"/>
      <c r="H1749" s="148"/>
    </row>
    <row r="1750" customFormat="false" ht="15.75" hidden="false" customHeight="false" outlineLevel="0" collapsed="false">
      <c r="A1750" s="139" t="n">
        <v>28954</v>
      </c>
      <c r="B1750" s="140" t="n">
        <v>18</v>
      </c>
      <c r="C1750" s="147"/>
      <c r="D1750" s="148"/>
      <c r="E1750" s="148"/>
      <c r="F1750" s="148"/>
      <c r="G1750" s="148"/>
      <c r="H1750" s="148"/>
    </row>
    <row r="1751" customFormat="false" ht="15.75" hidden="false" customHeight="false" outlineLevel="0" collapsed="false">
      <c r="A1751" s="139" t="n">
        <v>28955</v>
      </c>
      <c r="B1751" s="140" t="n">
        <v>18</v>
      </c>
      <c r="C1751" s="147"/>
      <c r="D1751" s="148"/>
      <c r="E1751" s="148"/>
      <c r="F1751" s="148"/>
      <c r="G1751" s="148"/>
      <c r="H1751" s="148"/>
    </row>
    <row r="1752" customFormat="false" ht="15.75" hidden="false" customHeight="false" outlineLevel="0" collapsed="false">
      <c r="A1752" s="139" t="n">
        <v>28956</v>
      </c>
      <c r="B1752" s="140" t="n">
        <v>18</v>
      </c>
      <c r="C1752" s="147"/>
      <c r="D1752" s="148"/>
      <c r="E1752" s="148"/>
      <c r="F1752" s="148"/>
      <c r="G1752" s="148"/>
      <c r="H1752" s="148"/>
    </row>
    <row r="1753" customFormat="false" ht="15.75" hidden="false" customHeight="false" outlineLevel="0" collapsed="false">
      <c r="A1753" s="139" t="n">
        <v>28957</v>
      </c>
      <c r="B1753" s="140" t="n">
        <v>18</v>
      </c>
      <c r="C1753" s="147"/>
      <c r="D1753" s="148"/>
      <c r="E1753" s="148"/>
      <c r="F1753" s="148"/>
      <c r="G1753" s="148"/>
      <c r="H1753" s="148"/>
    </row>
    <row r="1754" customFormat="false" ht="15.75" hidden="false" customHeight="false" outlineLevel="0" collapsed="false">
      <c r="A1754" s="139" t="n">
        <v>28958</v>
      </c>
      <c r="B1754" s="140" t="n">
        <v>18</v>
      </c>
      <c r="C1754" s="147"/>
      <c r="D1754" s="148"/>
      <c r="E1754" s="148"/>
      <c r="F1754" s="148"/>
      <c r="G1754" s="148"/>
      <c r="H1754" s="148"/>
    </row>
    <row r="1755" customFormat="false" ht="15.75" hidden="false" customHeight="false" outlineLevel="0" collapsed="false">
      <c r="A1755" s="139" t="n">
        <v>28959</v>
      </c>
      <c r="B1755" s="140" t="n">
        <v>18</v>
      </c>
      <c r="C1755" s="147"/>
      <c r="D1755" s="148"/>
      <c r="E1755" s="148"/>
      <c r="F1755" s="148"/>
      <c r="G1755" s="148"/>
      <c r="H1755" s="148"/>
    </row>
    <row r="1756" customFormat="false" ht="15.75" hidden="false" customHeight="false" outlineLevel="0" collapsed="false">
      <c r="A1756" s="139" t="n">
        <v>28960</v>
      </c>
      <c r="B1756" s="140" t="n">
        <v>18</v>
      </c>
      <c r="C1756" s="147"/>
      <c r="D1756" s="148"/>
      <c r="E1756" s="148"/>
      <c r="F1756" s="148"/>
      <c r="G1756" s="148"/>
      <c r="H1756" s="148"/>
    </row>
    <row r="1757" customFormat="false" ht="15.75" hidden="false" customHeight="false" outlineLevel="0" collapsed="false">
      <c r="A1757" s="139" t="n">
        <v>28961</v>
      </c>
      <c r="B1757" s="140" t="n">
        <v>18</v>
      </c>
      <c r="C1757" s="147"/>
      <c r="D1757" s="148"/>
      <c r="E1757" s="148"/>
      <c r="F1757" s="148"/>
      <c r="G1757" s="148"/>
      <c r="H1757" s="148"/>
    </row>
    <row r="1758" customFormat="false" ht="15.75" hidden="false" customHeight="false" outlineLevel="0" collapsed="false">
      <c r="A1758" s="139" t="n">
        <v>28962</v>
      </c>
      <c r="B1758" s="140" t="n">
        <v>18</v>
      </c>
      <c r="C1758" s="147"/>
      <c r="D1758" s="148"/>
      <c r="E1758" s="148"/>
      <c r="F1758" s="148"/>
      <c r="G1758" s="148"/>
      <c r="H1758" s="148"/>
    </row>
    <row r="1759" customFormat="false" ht="15.75" hidden="false" customHeight="false" outlineLevel="0" collapsed="false">
      <c r="A1759" s="139" t="n">
        <v>28963</v>
      </c>
      <c r="B1759" s="140" t="n">
        <v>18</v>
      </c>
      <c r="C1759" s="147"/>
      <c r="D1759" s="148"/>
      <c r="E1759" s="148"/>
      <c r="F1759" s="148"/>
      <c r="G1759" s="148"/>
      <c r="H1759" s="148"/>
    </row>
    <row r="1760" customFormat="false" ht="15.75" hidden="false" customHeight="false" outlineLevel="0" collapsed="false">
      <c r="A1760" s="139" t="n">
        <v>28964</v>
      </c>
      <c r="B1760" s="140" t="n">
        <v>18</v>
      </c>
      <c r="C1760" s="147"/>
      <c r="D1760" s="148"/>
      <c r="E1760" s="148"/>
      <c r="F1760" s="148"/>
      <c r="G1760" s="148"/>
      <c r="H1760" s="148"/>
    </row>
    <row r="1761" customFormat="false" ht="15.75" hidden="false" customHeight="false" outlineLevel="0" collapsed="false">
      <c r="A1761" s="139" t="n">
        <v>28965</v>
      </c>
      <c r="B1761" s="140" t="n">
        <v>18</v>
      </c>
      <c r="C1761" s="147"/>
      <c r="D1761" s="148"/>
      <c r="E1761" s="148"/>
      <c r="F1761" s="148"/>
      <c r="G1761" s="148"/>
      <c r="H1761" s="148"/>
    </row>
    <row r="1762" customFormat="false" ht="15.75" hidden="false" customHeight="false" outlineLevel="0" collapsed="false">
      <c r="A1762" s="139" t="n">
        <v>28966</v>
      </c>
      <c r="B1762" s="140" t="n">
        <v>18</v>
      </c>
      <c r="C1762" s="147"/>
      <c r="D1762" s="148"/>
      <c r="E1762" s="148"/>
      <c r="F1762" s="148"/>
      <c r="G1762" s="148"/>
      <c r="H1762" s="148"/>
    </row>
    <row r="1763" customFormat="false" ht="15.75" hidden="false" customHeight="false" outlineLevel="0" collapsed="false">
      <c r="A1763" s="139" t="n">
        <v>28967</v>
      </c>
      <c r="B1763" s="140" t="n">
        <v>18</v>
      </c>
      <c r="C1763" s="147"/>
      <c r="D1763" s="148"/>
      <c r="E1763" s="148"/>
      <c r="F1763" s="148"/>
      <c r="G1763" s="148"/>
      <c r="H1763" s="148"/>
    </row>
    <row r="1764" customFormat="false" ht="15.75" hidden="false" customHeight="false" outlineLevel="0" collapsed="false">
      <c r="A1764" s="139" t="n">
        <v>28968</v>
      </c>
      <c r="B1764" s="140" t="n">
        <v>18</v>
      </c>
      <c r="C1764" s="147"/>
      <c r="D1764" s="148"/>
      <c r="E1764" s="148"/>
      <c r="F1764" s="148"/>
      <c r="G1764" s="148"/>
      <c r="H1764" s="148"/>
    </row>
    <row r="1765" customFormat="false" ht="15.75" hidden="false" customHeight="false" outlineLevel="0" collapsed="false">
      <c r="A1765" s="139" t="n">
        <v>28969</v>
      </c>
      <c r="B1765" s="140" t="n">
        <v>18</v>
      </c>
      <c r="C1765" s="147"/>
      <c r="D1765" s="148"/>
      <c r="E1765" s="148"/>
      <c r="F1765" s="148"/>
      <c r="G1765" s="148"/>
      <c r="H1765" s="148"/>
    </row>
    <row r="1766" customFormat="false" ht="15.75" hidden="false" customHeight="false" outlineLevel="0" collapsed="false">
      <c r="A1766" s="139" t="n">
        <v>28970</v>
      </c>
      <c r="B1766" s="140" t="n">
        <v>18</v>
      </c>
      <c r="C1766" s="147"/>
      <c r="D1766" s="148"/>
      <c r="E1766" s="148"/>
      <c r="F1766" s="148"/>
      <c r="G1766" s="148"/>
      <c r="H1766" s="148"/>
    </row>
    <row r="1767" customFormat="false" ht="15.75" hidden="false" customHeight="false" outlineLevel="0" collapsed="false">
      <c r="A1767" s="139" t="n">
        <v>28971</v>
      </c>
      <c r="B1767" s="140" t="n">
        <v>18</v>
      </c>
      <c r="C1767" s="147"/>
      <c r="D1767" s="148"/>
      <c r="E1767" s="148"/>
      <c r="F1767" s="148"/>
      <c r="G1767" s="148"/>
      <c r="H1767" s="148"/>
    </row>
    <row r="1768" customFormat="false" ht="15.75" hidden="false" customHeight="false" outlineLevel="0" collapsed="false">
      <c r="A1768" s="139" t="n">
        <v>28972</v>
      </c>
      <c r="B1768" s="140" t="n">
        <v>18</v>
      </c>
      <c r="C1768" s="147"/>
      <c r="D1768" s="148"/>
      <c r="E1768" s="148"/>
      <c r="F1768" s="148"/>
      <c r="G1768" s="148"/>
      <c r="H1768" s="148"/>
    </row>
    <row r="1769" customFormat="false" ht="15.75" hidden="false" customHeight="false" outlineLevel="0" collapsed="false">
      <c r="A1769" s="139" t="n">
        <v>28973</v>
      </c>
      <c r="B1769" s="140" t="n">
        <v>18</v>
      </c>
      <c r="C1769" s="147"/>
      <c r="D1769" s="148"/>
      <c r="E1769" s="148"/>
      <c r="F1769" s="148"/>
      <c r="G1769" s="148"/>
      <c r="H1769" s="148"/>
    </row>
    <row r="1770" customFormat="false" ht="15.75" hidden="false" customHeight="false" outlineLevel="0" collapsed="false">
      <c r="A1770" s="139" t="n">
        <v>28974</v>
      </c>
      <c r="B1770" s="140" t="n">
        <v>18</v>
      </c>
      <c r="C1770" s="147"/>
      <c r="D1770" s="148"/>
      <c r="E1770" s="148"/>
      <c r="F1770" s="148"/>
      <c r="G1770" s="148"/>
      <c r="H1770" s="148"/>
    </row>
    <row r="1771" customFormat="false" ht="15.75" hidden="false" customHeight="false" outlineLevel="0" collapsed="false">
      <c r="A1771" s="139" t="n">
        <v>28975</v>
      </c>
      <c r="B1771" s="140" t="n">
        <v>18</v>
      </c>
      <c r="C1771" s="147"/>
      <c r="D1771" s="148"/>
      <c r="E1771" s="148"/>
      <c r="F1771" s="148"/>
      <c r="G1771" s="148"/>
      <c r="H1771" s="148"/>
    </row>
    <row r="1772" customFormat="false" ht="15.75" hidden="false" customHeight="false" outlineLevel="0" collapsed="false">
      <c r="A1772" s="139" t="n">
        <v>28976</v>
      </c>
      <c r="B1772" s="140" t="n">
        <v>18</v>
      </c>
      <c r="C1772" s="147"/>
      <c r="D1772" s="148"/>
      <c r="E1772" s="148"/>
      <c r="F1772" s="148"/>
      <c r="G1772" s="148"/>
      <c r="H1772" s="148"/>
    </row>
    <row r="1773" customFormat="false" ht="15.75" hidden="false" customHeight="false" outlineLevel="0" collapsed="false">
      <c r="A1773" s="139" t="n">
        <v>28977</v>
      </c>
      <c r="B1773" s="140" t="n">
        <v>18</v>
      </c>
      <c r="C1773" s="147"/>
      <c r="D1773" s="148"/>
      <c r="E1773" s="148"/>
      <c r="F1773" s="148"/>
      <c r="G1773" s="148"/>
      <c r="H1773" s="148"/>
    </row>
    <row r="1774" customFormat="false" ht="15.75" hidden="false" customHeight="false" outlineLevel="0" collapsed="false">
      <c r="A1774" s="139" t="n">
        <v>28978</v>
      </c>
      <c r="B1774" s="140" t="n">
        <v>18</v>
      </c>
      <c r="C1774" s="147"/>
      <c r="D1774" s="148"/>
      <c r="E1774" s="148"/>
      <c r="F1774" s="148"/>
      <c r="G1774" s="148"/>
      <c r="H1774" s="148"/>
    </row>
    <row r="1775" customFormat="false" ht="15.75" hidden="false" customHeight="false" outlineLevel="0" collapsed="false">
      <c r="A1775" s="139" t="n">
        <v>28979</v>
      </c>
      <c r="B1775" s="140" t="n">
        <v>18</v>
      </c>
      <c r="C1775" s="147"/>
      <c r="D1775" s="148"/>
      <c r="E1775" s="148"/>
      <c r="F1775" s="148"/>
      <c r="G1775" s="148"/>
      <c r="H1775" s="148"/>
    </row>
    <row r="1776" customFormat="false" ht="15.75" hidden="false" customHeight="false" outlineLevel="0" collapsed="false">
      <c r="A1776" s="139" t="n">
        <v>28980</v>
      </c>
      <c r="B1776" s="140" t="n">
        <v>18</v>
      </c>
      <c r="C1776" s="147"/>
      <c r="D1776" s="148"/>
      <c r="E1776" s="148"/>
      <c r="F1776" s="148"/>
      <c r="G1776" s="148"/>
      <c r="H1776" s="148"/>
    </row>
    <row r="1777" customFormat="false" ht="15.75" hidden="false" customHeight="false" outlineLevel="0" collapsed="false">
      <c r="A1777" s="139" t="n">
        <v>28981</v>
      </c>
      <c r="B1777" s="140" t="n">
        <v>18</v>
      </c>
      <c r="C1777" s="147"/>
      <c r="D1777" s="148"/>
      <c r="E1777" s="148"/>
      <c r="F1777" s="148"/>
      <c r="G1777" s="148"/>
      <c r="H1777" s="148"/>
    </row>
    <row r="1778" customFormat="false" ht="15.75" hidden="false" customHeight="false" outlineLevel="0" collapsed="false">
      <c r="A1778" s="139" t="n">
        <v>28982</v>
      </c>
      <c r="B1778" s="140" t="n">
        <v>18</v>
      </c>
      <c r="C1778" s="147"/>
      <c r="D1778" s="148"/>
      <c r="E1778" s="148"/>
      <c r="F1778" s="148"/>
      <c r="G1778" s="148"/>
      <c r="H1778" s="148"/>
    </row>
    <row r="1779" customFormat="false" ht="15.75" hidden="false" customHeight="false" outlineLevel="0" collapsed="false">
      <c r="A1779" s="139" t="n">
        <v>28983</v>
      </c>
      <c r="B1779" s="140" t="n">
        <v>18</v>
      </c>
      <c r="C1779" s="147"/>
      <c r="D1779" s="148"/>
      <c r="E1779" s="148"/>
      <c r="F1779" s="148"/>
      <c r="G1779" s="148"/>
      <c r="H1779" s="148"/>
    </row>
    <row r="1780" customFormat="false" ht="15.75" hidden="false" customHeight="false" outlineLevel="0" collapsed="false">
      <c r="A1780" s="139" t="n">
        <v>28984</v>
      </c>
      <c r="B1780" s="140" t="n">
        <v>18</v>
      </c>
      <c r="C1780" s="147"/>
      <c r="D1780" s="148"/>
      <c r="E1780" s="148"/>
      <c r="F1780" s="148"/>
      <c r="G1780" s="148"/>
      <c r="H1780" s="148"/>
    </row>
    <row r="1781" customFormat="false" ht="15.75" hidden="false" customHeight="false" outlineLevel="0" collapsed="false">
      <c r="A1781" s="139" t="n">
        <v>28985</v>
      </c>
      <c r="B1781" s="140" t="n">
        <v>18</v>
      </c>
      <c r="C1781" s="147"/>
      <c r="D1781" s="148"/>
      <c r="E1781" s="148"/>
      <c r="F1781" s="148"/>
      <c r="G1781" s="148"/>
      <c r="H1781" s="148"/>
    </row>
    <row r="1782" customFormat="false" ht="15.75" hidden="false" customHeight="false" outlineLevel="0" collapsed="false">
      <c r="A1782" s="139" t="n">
        <v>28986</v>
      </c>
      <c r="B1782" s="140" t="n">
        <v>18</v>
      </c>
      <c r="C1782" s="147"/>
      <c r="D1782" s="148"/>
      <c r="E1782" s="148"/>
      <c r="F1782" s="148"/>
      <c r="G1782" s="148"/>
      <c r="H1782" s="148"/>
    </row>
    <row r="1783" customFormat="false" ht="15.75" hidden="false" customHeight="false" outlineLevel="0" collapsed="false">
      <c r="A1783" s="139" t="n">
        <v>28987</v>
      </c>
      <c r="B1783" s="140" t="n">
        <v>18</v>
      </c>
      <c r="C1783" s="147"/>
      <c r="D1783" s="148"/>
      <c r="E1783" s="148"/>
      <c r="F1783" s="148"/>
      <c r="G1783" s="148"/>
      <c r="H1783" s="148"/>
    </row>
    <row r="1784" customFormat="false" ht="15.75" hidden="false" customHeight="false" outlineLevel="0" collapsed="false">
      <c r="A1784" s="139" t="n">
        <v>28988</v>
      </c>
      <c r="B1784" s="140" t="n">
        <v>18</v>
      </c>
      <c r="C1784" s="147"/>
      <c r="D1784" s="148"/>
      <c r="E1784" s="148"/>
      <c r="F1784" s="148"/>
      <c r="G1784" s="148"/>
      <c r="H1784" s="148"/>
    </row>
    <row r="1785" customFormat="false" ht="15.75" hidden="false" customHeight="false" outlineLevel="0" collapsed="false">
      <c r="A1785" s="139" t="n">
        <v>28989</v>
      </c>
      <c r="B1785" s="140" t="n">
        <v>18</v>
      </c>
      <c r="C1785" s="147"/>
      <c r="D1785" s="148"/>
      <c r="E1785" s="148"/>
      <c r="F1785" s="148"/>
      <c r="G1785" s="148"/>
      <c r="H1785" s="148"/>
    </row>
    <row r="1786" customFormat="false" ht="15.75" hidden="false" customHeight="false" outlineLevel="0" collapsed="false">
      <c r="A1786" s="139" t="n">
        <v>28990</v>
      </c>
      <c r="B1786" s="140" t="n">
        <v>18</v>
      </c>
      <c r="C1786" s="147"/>
      <c r="D1786" s="148"/>
      <c r="E1786" s="148"/>
      <c r="F1786" s="148"/>
      <c r="G1786" s="148"/>
      <c r="H1786" s="148"/>
    </row>
    <row r="1787" customFormat="false" ht="15.75" hidden="false" customHeight="false" outlineLevel="0" collapsed="false">
      <c r="A1787" s="139" t="n">
        <v>28991</v>
      </c>
      <c r="B1787" s="140" t="n">
        <v>18</v>
      </c>
      <c r="C1787" s="147"/>
      <c r="D1787" s="148"/>
      <c r="E1787" s="148"/>
      <c r="F1787" s="148"/>
      <c r="G1787" s="148"/>
      <c r="H1787" s="148"/>
    </row>
    <row r="1788" customFormat="false" ht="15.75" hidden="false" customHeight="false" outlineLevel="0" collapsed="false">
      <c r="A1788" s="139" t="n">
        <v>28992</v>
      </c>
      <c r="B1788" s="140" t="n">
        <v>18</v>
      </c>
      <c r="C1788" s="147"/>
      <c r="D1788" s="148"/>
      <c r="E1788" s="148"/>
      <c r="F1788" s="148"/>
      <c r="G1788" s="148"/>
      <c r="H1788" s="148"/>
    </row>
    <row r="1789" customFormat="false" ht="15.75" hidden="false" customHeight="false" outlineLevel="0" collapsed="false">
      <c r="A1789" s="139" t="n">
        <v>28993</v>
      </c>
      <c r="B1789" s="140" t="n">
        <v>18</v>
      </c>
      <c r="C1789" s="147"/>
      <c r="D1789" s="148"/>
      <c r="E1789" s="148"/>
      <c r="F1789" s="148"/>
      <c r="G1789" s="148"/>
      <c r="H1789" s="148"/>
    </row>
    <row r="1790" customFormat="false" ht="15.75" hidden="false" customHeight="false" outlineLevel="0" collapsed="false">
      <c r="A1790" s="139" t="n">
        <v>28994</v>
      </c>
      <c r="B1790" s="140" t="n">
        <v>18</v>
      </c>
      <c r="C1790" s="147"/>
      <c r="D1790" s="148"/>
      <c r="E1790" s="148"/>
      <c r="F1790" s="148"/>
      <c r="G1790" s="148"/>
      <c r="H1790" s="148"/>
    </row>
    <row r="1791" customFormat="false" ht="15.75" hidden="false" customHeight="false" outlineLevel="0" collapsed="false">
      <c r="A1791" s="139" t="n">
        <v>28995</v>
      </c>
      <c r="B1791" s="140" t="n">
        <v>18</v>
      </c>
      <c r="C1791" s="147"/>
      <c r="D1791" s="148"/>
      <c r="E1791" s="148"/>
      <c r="F1791" s="148"/>
      <c r="G1791" s="148"/>
      <c r="H1791" s="148"/>
    </row>
    <row r="1792" customFormat="false" ht="15.75" hidden="false" customHeight="false" outlineLevel="0" collapsed="false">
      <c r="A1792" s="139" t="n">
        <v>28996</v>
      </c>
      <c r="B1792" s="140" t="n">
        <v>18</v>
      </c>
      <c r="C1792" s="147"/>
      <c r="D1792" s="148"/>
      <c r="E1792" s="148"/>
      <c r="F1792" s="148"/>
      <c r="G1792" s="148"/>
      <c r="H1792" s="148"/>
    </row>
    <row r="1793" customFormat="false" ht="15.75" hidden="false" customHeight="false" outlineLevel="0" collapsed="false">
      <c r="A1793" s="139" t="n">
        <v>28997</v>
      </c>
      <c r="B1793" s="140" t="n">
        <v>18</v>
      </c>
      <c r="C1793" s="147"/>
      <c r="D1793" s="148"/>
      <c r="E1793" s="148"/>
      <c r="F1793" s="148"/>
      <c r="G1793" s="148"/>
      <c r="H1793" s="148"/>
    </row>
    <row r="1794" customFormat="false" ht="15.75" hidden="false" customHeight="false" outlineLevel="0" collapsed="false">
      <c r="A1794" s="139" t="n">
        <v>28998</v>
      </c>
      <c r="B1794" s="140" t="n">
        <v>18</v>
      </c>
      <c r="C1794" s="147"/>
      <c r="D1794" s="148"/>
      <c r="E1794" s="148"/>
      <c r="F1794" s="148"/>
      <c r="G1794" s="148"/>
      <c r="H1794" s="148"/>
    </row>
    <row r="1795" customFormat="false" ht="15.75" hidden="false" customHeight="false" outlineLevel="0" collapsed="false">
      <c r="A1795" s="139" t="n">
        <v>28999</v>
      </c>
      <c r="B1795" s="140" t="n">
        <v>18</v>
      </c>
      <c r="C1795" s="147"/>
      <c r="D1795" s="148"/>
      <c r="E1795" s="148"/>
      <c r="F1795" s="148"/>
      <c r="G1795" s="148"/>
      <c r="H1795" s="148"/>
    </row>
    <row r="1796" customFormat="false" ht="15.75" hidden="false" customHeight="false" outlineLevel="0" collapsed="false">
      <c r="A1796" s="139" t="n">
        <v>29000</v>
      </c>
      <c r="B1796" s="140" t="n">
        <v>18</v>
      </c>
      <c r="C1796" s="147"/>
      <c r="D1796" s="148"/>
      <c r="E1796" s="148"/>
      <c r="F1796" s="148"/>
      <c r="G1796" s="148"/>
      <c r="H1796" s="148"/>
    </row>
    <row r="1797" customFormat="false" ht="15.75" hidden="false" customHeight="false" outlineLevel="0" collapsed="false">
      <c r="A1797" s="139" t="n">
        <v>29001</v>
      </c>
      <c r="B1797" s="140" t="n">
        <v>18</v>
      </c>
      <c r="C1797" s="147"/>
      <c r="D1797" s="148"/>
      <c r="E1797" s="148"/>
      <c r="F1797" s="148"/>
      <c r="G1797" s="148"/>
      <c r="H1797" s="148"/>
    </row>
    <row r="1798" customFormat="false" ht="15.75" hidden="false" customHeight="false" outlineLevel="0" collapsed="false">
      <c r="A1798" s="139" t="n">
        <v>29002</v>
      </c>
      <c r="B1798" s="140" t="n">
        <v>18</v>
      </c>
      <c r="C1798" s="147"/>
      <c r="D1798" s="148"/>
      <c r="E1798" s="148"/>
      <c r="F1798" s="148"/>
      <c r="G1798" s="148"/>
      <c r="H1798" s="148"/>
    </row>
    <row r="1799" customFormat="false" ht="15.75" hidden="false" customHeight="false" outlineLevel="0" collapsed="false">
      <c r="A1799" s="139" t="n">
        <v>29003</v>
      </c>
      <c r="B1799" s="140" t="n">
        <v>18</v>
      </c>
      <c r="C1799" s="147"/>
      <c r="D1799" s="148"/>
      <c r="E1799" s="148"/>
      <c r="F1799" s="148"/>
      <c r="G1799" s="148"/>
      <c r="H1799" s="148"/>
    </row>
    <row r="1800" customFormat="false" ht="15.75" hidden="false" customHeight="false" outlineLevel="0" collapsed="false">
      <c r="A1800" s="139" t="n">
        <v>29004</v>
      </c>
      <c r="B1800" s="140" t="n">
        <v>18</v>
      </c>
      <c r="C1800" s="147"/>
      <c r="D1800" s="148"/>
      <c r="E1800" s="148"/>
      <c r="F1800" s="148"/>
      <c r="G1800" s="148"/>
      <c r="H1800" s="148"/>
    </row>
    <row r="1801" customFormat="false" ht="15.75" hidden="false" customHeight="false" outlineLevel="0" collapsed="false">
      <c r="A1801" s="139" t="n">
        <v>29005</v>
      </c>
      <c r="B1801" s="140" t="n">
        <v>18</v>
      </c>
      <c r="C1801" s="147"/>
      <c r="D1801" s="148"/>
      <c r="E1801" s="148"/>
      <c r="F1801" s="148"/>
      <c r="G1801" s="148"/>
      <c r="H1801" s="148"/>
    </row>
    <row r="1802" customFormat="false" ht="15.75" hidden="false" customHeight="false" outlineLevel="0" collapsed="false">
      <c r="A1802" s="139" t="n">
        <v>29006</v>
      </c>
      <c r="B1802" s="140" t="n">
        <v>18</v>
      </c>
      <c r="C1802" s="147"/>
      <c r="D1802" s="148"/>
      <c r="E1802" s="148"/>
      <c r="F1802" s="148"/>
      <c r="G1802" s="148"/>
      <c r="H1802" s="148"/>
    </row>
    <row r="1803" customFormat="false" ht="15.75" hidden="false" customHeight="false" outlineLevel="0" collapsed="false">
      <c r="A1803" s="139" t="n">
        <v>29007</v>
      </c>
      <c r="B1803" s="140" t="n">
        <v>18</v>
      </c>
      <c r="C1803" s="147"/>
      <c r="D1803" s="148"/>
      <c r="E1803" s="148"/>
      <c r="F1803" s="148"/>
      <c r="G1803" s="148"/>
      <c r="H1803" s="148"/>
    </row>
    <row r="1804" customFormat="false" ht="15.75" hidden="false" customHeight="false" outlineLevel="0" collapsed="false">
      <c r="A1804" s="139" t="n">
        <v>29008</v>
      </c>
      <c r="B1804" s="140" t="n">
        <v>18</v>
      </c>
      <c r="C1804" s="147"/>
      <c r="D1804" s="148"/>
      <c r="E1804" s="148"/>
      <c r="F1804" s="148"/>
      <c r="G1804" s="148"/>
      <c r="H1804" s="148"/>
    </row>
    <row r="1805" customFormat="false" ht="15.75" hidden="false" customHeight="false" outlineLevel="0" collapsed="false">
      <c r="A1805" s="139" t="n">
        <v>29009</v>
      </c>
      <c r="B1805" s="140" t="n">
        <v>18</v>
      </c>
      <c r="C1805" s="147"/>
      <c r="D1805" s="148"/>
      <c r="E1805" s="148"/>
      <c r="F1805" s="148"/>
      <c r="G1805" s="148"/>
      <c r="H1805" s="148"/>
    </row>
    <row r="1806" customFormat="false" ht="15.75" hidden="false" customHeight="false" outlineLevel="0" collapsed="false">
      <c r="A1806" s="139" t="n">
        <v>29010</v>
      </c>
      <c r="B1806" s="140" t="n">
        <v>18</v>
      </c>
      <c r="C1806" s="147"/>
      <c r="D1806" s="148"/>
      <c r="E1806" s="148"/>
      <c r="F1806" s="148"/>
      <c r="G1806" s="148"/>
      <c r="H1806" s="148"/>
    </row>
    <row r="1807" customFormat="false" ht="15.75" hidden="false" customHeight="false" outlineLevel="0" collapsed="false">
      <c r="A1807" s="139" t="n">
        <v>29011</v>
      </c>
      <c r="B1807" s="140" t="n">
        <v>18</v>
      </c>
      <c r="C1807" s="147"/>
      <c r="D1807" s="148"/>
      <c r="E1807" s="148"/>
      <c r="F1807" s="148"/>
      <c r="G1807" s="148"/>
      <c r="H1807" s="148"/>
    </row>
    <row r="1808" customFormat="false" ht="15.75" hidden="false" customHeight="false" outlineLevel="0" collapsed="false">
      <c r="A1808" s="139" t="n">
        <v>29012</v>
      </c>
      <c r="B1808" s="140" t="n">
        <v>18</v>
      </c>
      <c r="C1808" s="147"/>
      <c r="D1808" s="148"/>
      <c r="E1808" s="148"/>
      <c r="F1808" s="148"/>
      <c r="G1808" s="148"/>
      <c r="H1808" s="148"/>
    </row>
    <row r="1809" customFormat="false" ht="15.75" hidden="false" customHeight="false" outlineLevel="0" collapsed="false">
      <c r="A1809" s="139" t="n">
        <v>29013</v>
      </c>
      <c r="B1809" s="140" t="n">
        <v>18</v>
      </c>
      <c r="C1809" s="147"/>
      <c r="D1809" s="148"/>
      <c r="E1809" s="148"/>
      <c r="F1809" s="148"/>
      <c r="G1809" s="148"/>
      <c r="H1809" s="148"/>
    </row>
    <row r="1810" customFormat="false" ht="15.75" hidden="false" customHeight="false" outlineLevel="0" collapsed="false">
      <c r="A1810" s="139" t="n">
        <v>29014</v>
      </c>
      <c r="B1810" s="140" t="n">
        <v>18</v>
      </c>
      <c r="C1810" s="147"/>
      <c r="D1810" s="148"/>
      <c r="E1810" s="148"/>
      <c r="F1810" s="148"/>
      <c r="G1810" s="148"/>
      <c r="H1810" s="148"/>
    </row>
    <row r="1811" customFormat="false" ht="15.75" hidden="false" customHeight="false" outlineLevel="0" collapsed="false">
      <c r="A1811" s="139" t="n">
        <v>29015</v>
      </c>
      <c r="B1811" s="140" t="n">
        <v>18</v>
      </c>
      <c r="C1811" s="147"/>
      <c r="D1811" s="148"/>
      <c r="E1811" s="148"/>
      <c r="F1811" s="148"/>
      <c r="G1811" s="148"/>
      <c r="H1811" s="148"/>
    </row>
    <row r="1812" customFormat="false" ht="15.75" hidden="false" customHeight="false" outlineLevel="0" collapsed="false">
      <c r="A1812" s="139" t="n">
        <v>29016</v>
      </c>
      <c r="B1812" s="140" t="n">
        <v>18</v>
      </c>
      <c r="C1812" s="147"/>
      <c r="D1812" s="148"/>
      <c r="E1812" s="148"/>
      <c r="F1812" s="148"/>
      <c r="G1812" s="148"/>
      <c r="H1812" s="148"/>
    </row>
    <row r="1813" customFormat="false" ht="15.75" hidden="false" customHeight="false" outlineLevel="0" collapsed="false">
      <c r="A1813" s="139" t="n">
        <v>29017</v>
      </c>
      <c r="B1813" s="140" t="n">
        <v>18</v>
      </c>
      <c r="C1813" s="147"/>
      <c r="D1813" s="148"/>
      <c r="E1813" s="148"/>
      <c r="F1813" s="148"/>
      <c r="G1813" s="148"/>
      <c r="H1813" s="148"/>
    </row>
    <row r="1814" customFormat="false" ht="15.75" hidden="false" customHeight="false" outlineLevel="0" collapsed="false">
      <c r="A1814" s="139" t="n">
        <v>29018</v>
      </c>
      <c r="B1814" s="140" t="n">
        <v>18</v>
      </c>
      <c r="C1814" s="147"/>
      <c r="D1814" s="148"/>
      <c r="E1814" s="148"/>
      <c r="F1814" s="148"/>
      <c r="G1814" s="148"/>
      <c r="H1814" s="148"/>
    </row>
    <row r="1815" customFormat="false" ht="15.75" hidden="false" customHeight="false" outlineLevel="0" collapsed="false">
      <c r="A1815" s="139" t="n">
        <v>29019</v>
      </c>
      <c r="B1815" s="140" t="n">
        <v>18</v>
      </c>
      <c r="C1815" s="147"/>
      <c r="D1815" s="148"/>
      <c r="E1815" s="148"/>
      <c r="F1815" s="148"/>
      <c r="G1815" s="148"/>
      <c r="H1815" s="148"/>
    </row>
    <row r="1816" customFormat="false" ht="15.75" hidden="false" customHeight="false" outlineLevel="0" collapsed="false">
      <c r="A1816" s="139" t="n">
        <v>29020</v>
      </c>
      <c r="B1816" s="140" t="n">
        <v>18</v>
      </c>
      <c r="C1816" s="147"/>
      <c r="D1816" s="148"/>
      <c r="E1816" s="148"/>
      <c r="F1816" s="148"/>
      <c r="G1816" s="148"/>
      <c r="H1816" s="148"/>
    </row>
    <row r="1817" customFormat="false" ht="15.75" hidden="false" customHeight="false" outlineLevel="0" collapsed="false">
      <c r="A1817" s="139" t="n">
        <v>29021</v>
      </c>
      <c r="B1817" s="140" t="n">
        <v>18</v>
      </c>
      <c r="C1817" s="147"/>
      <c r="D1817" s="148"/>
      <c r="E1817" s="148"/>
      <c r="F1817" s="148"/>
      <c r="G1817" s="148"/>
      <c r="H1817" s="148"/>
    </row>
    <row r="1818" customFormat="false" ht="15.75" hidden="false" customHeight="false" outlineLevel="0" collapsed="false">
      <c r="A1818" s="139" t="n">
        <v>29022</v>
      </c>
      <c r="B1818" s="140" t="n">
        <v>18</v>
      </c>
      <c r="C1818" s="147"/>
      <c r="D1818" s="148"/>
      <c r="E1818" s="148"/>
      <c r="F1818" s="148"/>
      <c r="G1818" s="148"/>
      <c r="H1818" s="148"/>
    </row>
    <row r="1819" customFormat="false" ht="15.75" hidden="false" customHeight="false" outlineLevel="0" collapsed="false">
      <c r="A1819" s="139" t="n">
        <v>29023</v>
      </c>
      <c r="B1819" s="140" t="n">
        <v>18</v>
      </c>
      <c r="C1819" s="147"/>
      <c r="D1819" s="148"/>
      <c r="E1819" s="148"/>
      <c r="F1819" s="148"/>
      <c r="G1819" s="148"/>
      <c r="H1819" s="148"/>
    </row>
    <row r="1820" customFormat="false" ht="15.75" hidden="false" customHeight="false" outlineLevel="0" collapsed="false">
      <c r="A1820" s="139" t="n">
        <v>29024</v>
      </c>
      <c r="B1820" s="140" t="n">
        <v>18</v>
      </c>
      <c r="C1820" s="147"/>
      <c r="D1820" s="148"/>
      <c r="E1820" s="148"/>
      <c r="F1820" s="148"/>
      <c r="G1820" s="148"/>
      <c r="H1820" s="148"/>
    </row>
    <row r="1821" customFormat="false" ht="15.75" hidden="false" customHeight="false" outlineLevel="0" collapsed="false">
      <c r="A1821" s="139" t="n">
        <v>29025</v>
      </c>
      <c r="B1821" s="140" t="n">
        <v>18</v>
      </c>
      <c r="C1821" s="147"/>
      <c r="D1821" s="148"/>
      <c r="E1821" s="148"/>
      <c r="F1821" s="148"/>
      <c r="G1821" s="148"/>
      <c r="H1821" s="148"/>
    </row>
    <row r="1822" customFormat="false" ht="15.75" hidden="false" customHeight="false" outlineLevel="0" collapsed="false">
      <c r="A1822" s="139" t="n">
        <v>29026</v>
      </c>
      <c r="B1822" s="140" t="n">
        <v>18</v>
      </c>
      <c r="C1822" s="147"/>
      <c r="D1822" s="148"/>
      <c r="E1822" s="148"/>
      <c r="F1822" s="148"/>
      <c r="G1822" s="148"/>
      <c r="H1822" s="148"/>
    </row>
    <row r="1823" customFormat="false" ht="15.75" hidden="false" customHeight="false" outlineLevel="0" collapsed="false">
      <c r="A1823" s="139" t="n">
        <v>29027</v>
      </c>
      <c r="B1823" s="140" t="n">
        <v>18</v>
      </c>
      <c r="C1823" s="147"/>
      <c r="D1823" s="148"/>
      <c r="E1823" s="148"/>
      <c r="F1823" s="148"/>
      <c r="G1823" s="148"/>
      <c r="H1823" s="148"/>
    </row>
    <row r="1824" customFormat="false" ht="15.75" hidden="false" customHeight="false" outlineLevel="0" collapsed="false">
      <c r="A1824" s="139" t="n">
        <v>29028</v>
      </c>
      <c r="B1824" s="140" t="n">
        <v>18</v>
      </c>
      <c r="C1824" s="147"/>
      <c r="D1824" s="148"/>
      <c r="E1824" s="148"/>
      <c r="F1824" s="148"/>
      <c r="G1824" s="148"/>
      <c r="H1824" s="148"/>
    </row>
    <row r="1825" customFormat="false" ht="15.75" hidden="false" customHeight="false" outlineLevel="0" collapsed="false">
      <c r="A1825" s="139" t="n">
        <v>29029</v>
      </c>
      <c r="B1825" s="140" t="n">
        <v>18</v>
      </c>
      <c r="C1825" s="147"/>
      <c r="D1825" s="148"/>
      <c r="E1825" s="148"/>
      <c r="F1825" s="148"/>
      <c r="G1825" s="148"/>
      <c r="H1825" s="148"/>
    </row>
    <row r="1826" customFormat="false" ht="15.75" hidden="false" customHeight="false" outlineLevel="0" collapsed="false">
      <c r="A1826" s="139" t="n">
        <v>29030</v>
      </c>
      <c r="B1826" s="140" t="n">
        <v>18</v>
      </c>
      <c r="C1826" s="147"/>
      <c r="D1826" s="148"/>
      <c r="E1826" s="148"/>
      <c r="F1826" s="148"/>
      <c r="G1826" s="148"/>
      <c r="H1826" s="148"/>
    </row>
    <row r="1827" customFormat="false" ht="15.75" hidden="false" customHeight="false" outlineLevel="0" collapsed="false">
      <c r="A1827" s="139" t="n">
        <v>29031</v>
      </c>
      <c r="B1827" s="140" t="n">
        <v>18</v>
      </c>
      <c r="C1827" s="147"/>
      <c r="D1827" s="148"/>
      <c r="E1827" s="148"/>
      <c r="F1827" s="148"/>
      <c r="G1827" s="148"/>
      <c r="H1827" s="148"/>
    </row>
    <row r="1828" customFormat="false" ht="15.75" hidden="false" customHeight="false" outlineLevel="0" collapsed="false">
      <c r="A1828" s="139" t="n">
        <v>29032</v>
      </c>
      <c r="B1828" s="140" t="n">
        <v>18</v>
      </c>
      <c r="C1828" s="147"/>
      <c r="D1828" s="148"/>
      <c r="E1828" s="148"/>
      <c r="F1828" s="148"/>
      <c r="G1828" s="148"/>
      <c r="H1828" s="148"/>
    </row>
    <row r="1829" customFormat="false" ht="15.75" hidden="false" customHeight="false" outlineLevel="0" collapsed="false">
      <c r="A1829" s="139" t="n">
        <v>29033</v>
      </c>
      <c r="B1829" s="140" t="n">
        <v>18</v>
      </c>
      <c r="C1829" s="147"/>
      <c r="D1829" s="148"/>
      <c r="E1829" s="148"/>
      <c r="F1829" s="148"/>
      <c r="G1829" s="148"/>
      <c r="H1829" s="148"/>
    </row>
    <row r="1830" customFormat="false" ht="15.75" hidden="false" customHeight="false" outlineLevel="0" collapsed="false">
      <c r="A1830" s="139" t="n">
        <v>29034</v>
      </c>
      <c r="B1830" s="140" t="n">
        <v>18</v>
      </c>
      <c r="C1830" s="147"/>
      <c r="D1830" s="148"/>
      <c r="E1830" s="148"/>
      <c r="F1830" s="148"/>
      <c r="G1830" s="148"/>
      <c r="H1830" s="148"/>
    </row>
    <row r="1831" customFormat="false" ht="15.75" hidden="false" customHeight="false" outlineLevel="0" collapsed="false">
      <c r="A1831" s="139" t="n">
        <v>29035</v>
      </c>
      <c r="B1831" s="140" t="n">
        <v>18</v>
      </c>
      <c r="C1831" s="147"/>
      <c r="D1831" s="148"/>
      <c r="E1831" s="148"/>
      <c r="F1831" s="148"/>
      <c r="G1831" s="148"/>
      <c r="H1831" s="148"/>
    </row>
    <row r="1832" customFormat="false" ht="15.75" hidden="false" customHeight="false" outlineLevel="0" collapsed="false">
      <c r="A1832" s="139" t="n">
        <v>29036</v>
      </c>
      <c r="B1832" s="140" t="n">
        <v>18</v>
      </c>
      <c r="C1832" s="147"/>
      <c r="D1832" s="148"/>
      <c r="E1832" s="148"/>
      <c r="F1832" s="148"/>
      <c r="G1832" s="148"/>
      <c r="H1832" s="148"/>
    </row>
    <row r="1833" customFormat="false" ht="15.75" hidden="false" customHeight="false" outlineLevel="0" collapsed="false">
      <c r="A1833" s="139" t="n">
        <v>29037</v>
      </c>
      <c r="B1833" s="140" t="n">
        <v>18</v>
      </c>
      <c r="C1833" s="147"/>
      <c r="D1833" s="148"/>
      <c r="E1833" s="148"/>
      <c r="F1833" s="148"/>
      <c r="G1833" s="148"/>
      <c r="H1833" s="148"/>
    </row>
    <row r="1834" customFormat="false" ht="15.75" hidden="false" customHeight="false" outlineLevel="0" collapsed="false">
      <c r="A1834" s="139" t="n">
        <v>29038</v>
      </c>
      <c r="B1834" s="140" t="n">
        <v>18</v>
      </c>
      <c r="C1834" s="147"/>
      <c r="D1834" s="148"/>
      <c r="E1834" s="148"/>
      <c r="F1834" s="148"/>
      <c r="G1834" s="148"/>
      <c r="H1834" s="148"/>
    </row>
    <row r="1835" customFormat="false" ht="15.75" hidden="false" customHeight="false" outlineLevel="0" collapsed="false">
      <c r="A1835" s="139" t="n">
        <v>29039</v>
      </c>
      <c r="B1835" s="140" t="n">
        <v>18</v>
      </c>
      <c r="C1835" s="147"/>
      <c r="D1835" s="148"/>
      <c r="E1835" s="148"/>
      <c r="F1835" s="148"/>
      <c r="G1835" s="148"/>
      <c r="H1835" s="148"/>
    </row>
    <row r="1836" customFormat="false" ht="15.75" hidden="false" customHeight="false" outlineLevel="0" collapsed="false">
      <c r="A1836" s="139" t="n">
        <v>29040</v>
      </c>
      <c r="B1836" s="140" t="n">
        <v>18</v>
      </c>
      <c r="C1836" s="147"/>
      <c r="D1836" s="148"/>
      <c r="E1836" s="148"/>
      <c r="F1836" s="148"/>
      <c r="G1836" s="148"/>
      <c r="H1836" s="148"/>
    </row>
    <row r="1837" customFormat="false" ht="15.75" hidden="false" customHeight="false" outlineLevel="0" collapsed="false">
      <c r="A1837" s="139" t="n">
        <v>29041</v>
      </c>
      <c r="B1837" s="140" t="n">
        <v>18</v>
      </c>
      <c r="C1837" s="147"/>
      <c r="D1837" s="148"/>
      <c r="E1837" s="148"/>
      <c r="F1837" s="148"/>
      <c r="G1837" s="148"/>
      <c r="H1837" s="148"/>
    </row>
    <row r="1838" customFormat="false" ht="15.75" hidden="false" customHeight="false" outlineLevel="0" collapsed="false">
      <c r="A1838" s="139" t="n">
        <v>29042</v>
      </c>
      <c r="B1838" s="140" t="n">
        <v>18</v>
      </c>
      <c r="C1838" s="147"/>
      <c r="D1838" s="148"/>
      <c r="E1838" s="148"/>
      <c r="F1838" s="148"/>
      <c r="G1838" s="148"/>
      <c r="H1838" s="148"/>
    </row>
    <row r="1839" customFormat="false" ht="15.75" hidden="false" customHeight="false" outlineLevel="0" collapsed="false">
      <c r="A1839" s="139" t="n">
        <v>29043</v>
      </c>
      <c r="B1839" s="140" t="n">
        <v>18</v>
      </c>
      <c r="C1839" s="147"/>
      <c r="D1839" s="148"/>
      <c r="E1839" s="148"/>
      <c r="F1839" s="148"/>
      <c r="G1839" s="148"/>
      <c r="H1839" s="148"/>
    </row>
    <row r="1840" customFormat="false" ht="15.75" hidden="false" customHeight="false" outlineLevel="0" collapsed="false">
      <c r="A1840" s="139" t="n">
        <v>29044</v>
      </c>
      <c r="B1840" s="140" t="n">
        <v>18</v>
      </c>
      <c r="C1840" s="147"/>
      <c r="D1840" s="148"/>
      <c r="E1840" s="148"/>
      <c r="F1840" s="148"/>
      <c r="G1840" s="148"/>
      <c r="H1840" s="148"/>
    </row>
    <row r="1841" customFormat="false" ht="15.75" hidden="false" customHeight="false" outlineLevel="0" collapsed="false">
      <c r="A1841" s="139" t="n">
        <v>29045</v>
      </c>
      <c r="B1841" s="140" t="n">
        <v>18</v>
      </c>
      <c r="C1841" s="147"/>
      <c r="D1841" s="148"/>
      <c r="E1841" s="148"/>
      <c r="F1841" s="148"/>
      <c r="G1841" s="148"/>
      <c r="H1841" s="148"/>
    </row>
    <row r="1842" customFormat="false" ht="15.75" hidden="false" customHeight="false" outlineLevel="0" collapsed="false">
      <c r="A1842" s="139" t="n">
        <v>29046</v>
      </c>
      <c r="B1842" s="140" t="n">
        <v>18</v>
      </c>
      <c r="C1842" s="147"/>
      <c r="D1842" s="148"/>
      <c r="E1842" s="148"/>
      <c r="F1842" s="148"/>
      <c r="G1842" s="148"/>
      <c r="H1842" s="148"/>
    </row>
    <row r="1843" customFormat="false" ht="15.75" hidden="false" customHeight="false" outlineLevel="0" collapsed="false">
      <c r="A1843" s="139" t="n">
        <v>29047</v>
      </c>
      <c r="B1843" s="140" t="n">
        <v>18</v>
      </c>
      <c r="C1843" s="147"/>
      <c r="D1843" s="148"/>
      <c r="E1843" s="148"/>
      <c r="F1843" s="148"/>
      <c r="G1843" s="148"/>
      <c r="H1843" s="148"/>
    </row>
    <row r="1844" customFormat="false" ht="15.75" hidden="false" customHeight="false" outlineLevel="0" collapsed="false">
      <c r="A1844" s="139" t="n">
        <v>29048</v>
      </c>
      <c r="B1844" s="140" t="n">
        <v>18</v>
      </c>
      <c r="C1844" s="147"/>
      <c r="D1844" s="148"/>
      <c r="E1844" s="148"/>
      <c r="F1844" s="148"/>
      <c r="G1844" s="148"/>
      <c r="H1844" s="148"/>
    </row>
    <row r="1845" customFormat="false" ht="15.75" hidden="false" customHeight="false" outlineLevel="0" collapsed="false">
      <c r="A1845" s="139" t="n">
        <v>29049</v>
      </c>
      <c r="B1845" s="140" t="n">
        <v>18</v>
      </c>
      <c r="C1845" s="147"/>
      <c r="D1845" s="148"/>
      <c r="E1845" s="148"/>
      <c r="F1845" s="148"/>
      <c r="G1845" s="148"/>
      <c r="H1845" s="148"/>
    </row>
    <row r="1846" customFormat="false" ht="15.75" hidden="false" customHeight="false" outlineLevel="0" collapsed="false">
      <c r="A1846" s="139" t="n">
        <v>29050</v>
      </c>
      <c r="B1846" s="140" t="n">
        <v>18</v>
      </c>
      <c r="C1846" s="147"/>
      <c r="D1846" s="148"/>
      <c r="E1846" s="148"/>
      <c r="F1846" s="148"/>
      <c r="G1846" s="148"/>
      <c r="H1846" s="148"/>
    </row>
    <row r="1847" customFormat="false" ht="15.75" hidden="false" customHeight="false" outlineLevel="0" collapsed="false">
      <c r="A1847" s="139" t="n">
        <v>29051</v>
      </c>
      <c r="B1847" s="140" t="n">
        <v>18</v>
      </c>
      <c r="C1847" s="147"/>
      <c r="D1847" s="148"/>
      <c r="E1847" s="148"/>
      <c r="F1847" s="148"/>
      <c r="G1847" s="148"/>
      <c r="H1847" s="148"/>
    </row>
    <row r="1848" customFormat="false" ht="15.75" hidden="false" customHeight="false" outlineLevel="0" collapsed="false">
      <c r="A1848" s="139" t="n">
        <v>29052</v>
      </c>
      <c r="B1848" s="140" t="n">
        <v>18</v>
      </c>
      <c r="C1848" s="147"/>
      <c r="D1848" s="148"/>
      <c r="E1848" s="148"/>
      <c r="F1848" s="148"/>
      <c r="G1848" s="148"/>
      <c r="H1848" s="148"/>
    </row>
    <row r="1849" customFormat="false" ht="15.75" hidden="false" customHeight="false" outlineLevel="0" collapsed="false">
      <c r="A1849" s="139" t="n">
        <v>29053</v>
      </c>
      <c r="B1849" s="140" t="n">
        <v>18</v>
      </c>
      <c r="C1849" s="147"/>
      <c r="D1849" s="148"/>
      <c r="E1849" s="148"/>
      <c r="F1849" s="148"/>
      <c r="G1849" s="148"/>
      <c r="H1849" s="148"/>
    </row>
    <row r="1850" customFormat="false" ht="15.75" hidden="false" customHeight="false" outlineLevel="0" collapsed="false">
      <c r="A1850" s="139" t="n">
        <v>29054</v>
      </c>
      <c r="B1850" s="140" t="n">
        <v>18</v>
      </c>
      <c r="C1850" s="147"/>
      <c r="D1850" s="148"/>
      <c r="E1850" s="148"/>
      <c r="F1850" s="148"/>
      <c r="G1850" s="148"/>
      <c r="H1850" s="148"/>
    </row>
    <row r="1851" customFormat="false" ht="15.75" hidden="false" customHeight="false" outlineLevel="0" collapsed="false">
      <c r="A1851" s="139" t="n">
        <v>29055</v>
      </c>
      <c r="B1851" s="140" t="n">
        <v>18</v>
      </c>
      <c r="C1851" s="147"/>
      <c r="D1851" s="148"/>
      <c r="E1851" s="148"/>
      <c r="F1851" s="148"/>
      <c r="G1851" s="148"/>
      <c r="H1851" s="148"/>
    </row>
    <row r="1852" customFormat="false" ht="15.75" hidden="false" customHeight="false" outlineLevel="0" collapsed="false">
      <c r="A1852" s="139" t="n">
        <v>29056</v>
      </c>
      <c r="B1852" s="140" t="n">
        <v>18</v>
      </c>
      <c r="C1852" s="147"/>
      <c r="D1852" s="148"/>
      <c r="E1852" s="148"/>
      <c r="F1852" s="148"/>
      <c r="G1852" s="148"/>
      <c r="H1852" s="148"/>
    </row>
    <row r="1853" customFormat="false" ht="15.75" hidden="false" customHeight="false" outlineLevel="0" collapsed="false">
      <c r="A1853" s="139" t="n">
        <v>29057</v>
      </c>
      <c r="B1853" s="140" t="n">
        <v>18</v>
      </c>
      <c r="C1853" s="147"/>
      <c r="D1853" s="148"/>
      <c r="E1853" s="148"/>
      <c r="F1853" s="148"/>
      <c r="G1853" s="148"/>
      <c r="H1853" s="148"/>
    </row>
    <row r="1854" customFormat="false" ht="15.75" hidden="false" customHeight="false" outlineLevel="0" collapsed="false">
      <c r="A1854" s="139" t="n">
        <v>29058</v>
      </c>
      <c r="B1854" s="140" t="n">
        <v>18</v>
      </c>
      <c r="C1854" s="147"/>
      <c r="D1854" s="148"/>
      <c r="E1854" s="148"/>
      <c r="F1854" s="148"/>
      <c r="G1854" s="148"/>
      <c r="H1854" s="148"/>
    </row>
    <row r="1855" customFormat="false" ht="15.75" hidden="false" customHeight="false" outlineLevel="0" collapsed="false">
      <c r="A1855" s="139" t="n">
        <v>29059</v>
      </c>
      <c r="B1855" s="140" t="n">
        <v>18</v>
      </c>
      <c r="C1855" s="147"/>
      <c r="D1855" s="148"/>
      <c r="E1855" s="148"/>
      <c r="F1855" s="148"/>
      <c r="G1855" s="148"/>
      <c r="H1855" s="148"/>
    </row>
    <row r="1856" customFormat="false" ht="15.75" hidden="false" customHeight="false" outlineLevel="0" collapsed="false">
      <c r="A1856" s="139" t="n">
        <v>29060</v>
      </c>
      <c r="B1856" s="140" t="n">
        <v>18</v>
      </c>
      <c r="C1856" s="147"/>
      <c r="D1856" s="148"/>
      <c r="E1856" s="148"/>
      <c r="F1856" s="148"/>
      <c r="G1856" s="148"/>
      <c r="H1856" s="148"/>
    </row>
    <row r="1857" customFormat="false" ht="15.75" hidden="false" customHeight="false" outlineLevel="0" collapsed="false">
      <c r="A1857" s="139" t="n">
        <v>29061</v>
      </c>
      <c r="B1857" s="140" t="n">
        <v>18</v>
      </c>
      <c r="C1857" s="147"/>
      <c r="D1857" s="148"/>
      <c r="E1857" s="148"/>
      <c r="F1857" s="148"/>
      <c r="G1857" s="148"/>
      <c r="H1857" s="148"/>
    </row>
    <row r="1858" customFormat="false" ht="15.75" hidden="false" customHeight="false" outlineLevel="0" collapsed="false">
      <c r="A1858" s="139" t="n">
        <v>29062</v>
      </c>
      <c r="B1858" s="140" t="n">
        <v>18</v>
      </c>
      <c r="C1858" s="147"/>
      <c r="D1858" s="148"/>
      <c r="E1858" s="148"/>
      <c r="F1858" s="148"/>
      <c r="G1858" s="148"/>
      <c r="H1858" s="148"/>
    </row>
    <row r="1859" customFormat="false" ht="15.75" hidden="false" customHeight="false" outlineLevel="0" collapsed="false">
      <c r="A1859" s="139" t="n">
        <v>29063</v>
      </c>
      <c r="B1859" s="140" t="n">
        <v>18</v>
      </c>
      <c r="C1859" s="147"/>
      <c r="D1859" s="148"/>
      <c r="E1859" s="148"/>
      <c r="F1859" s="148"/>
      <c r="G1859" s="148"/>
      <c r="H1859" s="148"/>
    </row>
    <row r="1860" customFormat="false" ht="15.75" hidden="false" customHeight="false" outlineLevel="0" collapsed="false">
      <c r="A1860" s="139" t="n">
        <v>29064</v>
      </c>
      <c r="B1860" s="140" t="n">
        <v>18</v>
      </c>
      <c r="C1860" s="147"/>
      <c r="D1860" s="148"/>
      <c r="E1860" s="148"/>
      <c r="F1860" s="148"/>
      <c r="G1860" s="148"/>
      <c r="H1860" s="148"/>
    </row>
    <row r="1861" customFormat="false" ht="15.75" hidden="false" customHeight="false" outlineLevel="0" collapsed="false">
      <c r="A1861" s="139" t="n">
        <v>29065</v>
      </c>
      <c r="B1861" s="140" t="n">
        <v>18</v>
      </c>
      <c r="C1861" s="147"/>
      <c r="D1861" s="148"/>
      <c r="E1861" s="148"/>
      <c r="F1861" s="148"/>
      <c r="G1861" s="148"/>
      <c r="H1861" s="148"/>
    </row>
    <row r="1862" customFormat="false" ht="15.75" hidden="false" customHeight="false" outlineLevel="0" collapsed="false">
      <c r="A1862" s="139" t="n">
        <v>29066</v>
      </c>
      <c r="B1862" s="140" t="n">
        <v>18</v>
      </c>
      <c r="C1862" s="147"/>
      <c r="D1862" s="148"/>
      <c r="E1862" s="148"/>
      <c r="F1862" s="148"/>
      <c r="G1862" s="148"/>
      <c r="H1862" s="148"/>
    </row>
    <row r="1863" customFormat="false" ht="15.75" hidden="false" customHeight="false" outlineLevel="0" collapsed="false">
      <c r="A1863" s="139" t="n">
        <v>29067</v>
      </c>
      <c r="B1863" s="140" t="n">
        <v>18</v>
      </c>
      <c r="C1863" s="147"/>
      <c r="D1863" s="148"/>
      <c r="E1863" s="148"/>
      <c r="F1863" s="148"/>
      <c r="G1863" s="148"/>
      <c r="H1863" s="148"/>
    </row>
    <row r="1864" customFormat="false" ht="15.75" hidden="false" customHeight="false" outlineLevel="0" collapsed="false">
      <c r="A1864" s="139" t="n">
        <v>29068</v>
      </c>
      <c r="B1864" s="140" t="n">
        <v>18</v>
      </c>
      <c r="C1864" s="147"/>
      <c r="D1864" s="148"/>
      <c r="E1864" s="148"/>
      <c r="F1864" s="148"/>
      <c r="G1864" s="148"/>
      <c r="H1864" s="148"/>
    </row>
    <row r="1865" customFormat="false" ht="15.75" hidden="false" customHeight="false" outlineLevel="0" collapsed="false">
      <c r="A1865" s="139" t="n">
        <v>29069</v>
      </c>
      <c r="B1865" s="140" t="n">
        <v>18</v>
      </c>
      <c r="C1865" s="147"/>
      <c r="D1865" s="148"/>
      <c r="E1865" s="148"/>
      <c r="F1865" s="148"/>
      <c r="G1865" s="148"/>
      <c r="H1865" s="148"/>
    </row>
    <row r="1866" customFormat="false" ht="15.75" hidden="false" customHeight="false" outlineLevel="0" collapsed="false">
      <c r="A1866" s="139" t="n">
        <v>29070</v>
      </c>
      <c r="B1866" s="140" t="n">
        <v>18</v>
      </c>
      <c r="C1866" s="147"/>
      <c r="D1866" s="148"/>
      <c r="E1866" s="148"/>
      <c r="F1866" s="148"/>
      <c r="G1866" s="148"/>
      <c r="H1866" s="148"/>
    </row>
    <row r="1867" customFormat="false" ht="15.75" hidden="false" customHeight="false" outlineLevel="0" collapsed="false">
      <c r="A1867" s="139" t="n">
        <v>29071</v>
      </c>
      <c r="B1867" s="140" t="n">
        <v>18</v>
      </c>
      <c r="C1867" s="147"/>
      <c r="D1867" s="148"/>
      <c r="E1867" s="148"/>
      <c r="F1867" s="148"/>
      <c r="G1867" s="148"/>
      <c r="H1867" s="148"/>
    </row>
    <row r="1868" customFormat="false" ht="15.75" hidden="false" customHeight="false" outlineLevel="0" collapsed="false">
      <c r="A1868" s="139" t="n">
        <v>29072</v>
      </c>
      <c r="B1868" s="140" t="n">
        <v>18</v>
      </c>
      <c r="C1868" s="147"/>
      <c r="D1868" s="148"/>
      <c r="E1868" s="148"/>
      <c r="F1868" s="148"/>
      <c r="G1868" s="148"/>
      <c r="H1868" s="148"/>
    </row>
    <row r="1869" customFormat="false" ht="15.75" hidden="false" customHeight="false" outlineLevel="0" collapsed="false">
      <c r="A1869" s="139" t="n">
        <v>29073</v>
      </c>
      <c r="B1869" s="140" t="n">
        <v>18</v>
      </c>
      <c r="C1869" s="147"/>
      <c r="D1869" s="148"/>
      <c r="E1869" s="148"/>
      <c r="F1869" s="148"/>
      <c r="G1869" s="148"/>
      <c r="H1869" s="148"/>
    </row>
    <row r="1870" customFormat="false" ht="15.75" hidden="false" customHeight="false" outlineLevel="0" collapsed="false">
      <c r="A1870" s="139" t="n">
        <v>29074</v>
      </c>
      <c r="B1870" s="140" t="n">
        <v>18</v>
      </c>
      <c r="C1870" s="147"/>
      <c r="D1870" s="148"/>
      <c r="E1870" s="148"/>
      <c r="F1870" s="148"/>
      <c r="G1870" s="148"/>
      <c r="H1870" s="148"/>
    </row>
    <row r="1871" customFormat="false" ht="15.75" hidden="false" customHeight="false" outlineLevel="0" collapsed="false">
      <c r="A1871" s="139" t="n">
        <v>29075</v>
      </c>
      <c r="B1871" s="140" t="n">
        <v>18</v>
      </c>
      <c r="C1871" s="147"/>
      <c r="D1871" s="148"/>
      <c r="E1871" s="148"/>
      <c r="F1871" s="148"/>
      <c r="G1871" s="148"/>
      <c r="H1871" s="148"/>
    </row>
    <row r="1872" customFormat="false" ht="15.75" hidden="false" customHeight="false" outlineLevel="0" collapsed="false">
      <c r="A1872" s="139" t="n">
        <v>29076</v>
      </c>
      <c r="B1872" s="140" t="n">
        <v>18</v>
      </c>
      <c r="C1872" s="147"/>
      <c r="D1872" s="148"/>
      <c r="E1872" s="148"/>
      <c r="F1872" s="148"/>
      <c r="G1872" s="148"/>
      <c r="H1872" s="148"/>
    </row>
    <row r="1873" customFormat="false" ht="15.75" hidden="false" customHeight="false" outlineLevel="0" collapsed="false">
      <c r="A1873" s="139" t="n">
        <v>29077</v>
      </c>
      <c r="B1873" s="140" t="n">
        <v>18</v>
      </c>
      <c r="C1873" s="147"/>
      <c r="D1873" s="148"/>
      <c r="E1873" s="148"/>
      <c r="F1873" s="148"/>
      <c r="G1873" s="148"/>
      <c r="H1873" s="148"/>
    </row>
    <row r="1874" customFormat="false" ht="15.75" hidden="false" customHeight="false" outlineLevel="0" collapsed="false">
      <c r="A1874" s="139" t="n">
        <v>29078</v>
      </c>
      <c r="B1874" s="140" t="n">
        <v>18</v>
      </c>
      <c r="C1874" s="147"/>
      <c r="D1874" s="148"/>
      <c r="E1874" s="148"/>
      <c r="F1874" s="148"/>
      <c r="G1874" s="148"/>
      <c r="H1874" s="148"/>
    </row>
    <row r="1875" customFormat="false" ht="15.75" hidden="false" customHeight="false" outlineLevel="0" collapsed="false">
      <c r="A1875" s="139" t="n">
        <v>29079</v>
      </c>
      <c r="B1875" s="140" t="n">
        <v>18</v>
      </c>
      <c r="C1875" s="147"/>
      <c r="D1875" s="148"/>
      <c r="E1875" s="148"/>
      <c r="F1875" s="148"/>
      <c r="G1875" s="148"/>
      <c r="H1875" s="148"/>
    </row>
    <row r="1876" customFormat="false" ht="15.75" hidden="false" customHeight="false" outlineLevel="0" collapsed="false">
      <c r="A1876" s="139" t="n">
        <v>29080</v>
      </c>
      <c r="B1876" s="140" t="n">
        <v>18</v>
      </c>
      <c r="C1876" s="147"/>
      <c r="D1876" s="148"/>
      <c r="E1876" s="148"/>
      <c r="F1876" s="148"/>
      <c r="G1876" s="148"/>
      <c r="H1876" s="148"/>
    </row>
    <row r="1877" customFormat="false" ht="15.75" hidden="false" customHeight="false" outlineLevel="0" collapsed="false">
      <c r="A1877" s="139" t="n">
        <v>29081</v>
      </c>
      <c r="B1877" s="140" t="n">
        <v>18</v>
      </c>
      <c r="C1877" s="147"/>
      <c r="D1877" s="148"/>
      <c r="E1877" s="148"/>
      <c r="F1877" s="148"/>
      <c r="G1877" s="148"/>
      <c r="H1877" s="148"/>
    </row>
    <row r="1878" customFormat="false" ht="15.75" hidden="false" customHeight="false" outlineLevel="0" collapsed="false">
      <c r="A1878" s="139" t="n">
        <v>29082</v>
      </c>
      <c r="B1878" s="140" t="n">
        <v>18</v>
      </c>
      <c r="C1878" s="147"/>
      <c r="D1878" s="148"/>
      <c r="E1878" s="148"/>
      <c r="F1878" s="148"/>
      <c r="G1878" s="148"/>
      <c r="H1878" s="148"/>
    </row>
    <row r="1879" customFormat="false" ht="15.75" hidden="false" customHeight="false" outlineLevel="0" collapsed="false">
      <c r="A1879" s="139" t="n">
        <v>29083</v>
      </c>
      <c r="B1879" s="140" t="n">
        <v>18</v>
      </c>
      <c r="C1879" s="147"/>
      <c r="D1879" s="148"/>
      <c r="E1879" s="148"/>
      <c r="F1879" s="148"/>
      <c r="G1879" s="148"/>
      <c r="H1879" s="148"/>
    </row>
    <row r="1880" customFormat="false" ht="15.75" hidden="false" customHeight="false" outlineLevel="0" collapsed="false">
      <c r="A1880" s="139" t="n">
        <v>29084</v>
      </c>
      <c r="B1880" s="140" t="n">
        <v>18</v>
      </c>
      <c r="C1880" s="147"/>
      <c r="D1880" s="148"/>
      <c r="E1880" s="148"/>
      <c r="F1880" s="148"/>
      <c r="G1880" s="148"/>
      <c r="H1880" s="148"/>
    </row>
    <row r="1881" customFormat="false" ht="15.75" hidden="false" customHeight="false" outlineLevel="0" collapsed="false">
      <c r="A1881" s="139" t="n">
        <v>29085</v>
      </c>
      <c r="B1881" s="140" t="n">
        <v>18</v>
      </c>
      <c r="C1881" s="147"/>
      <c r="D1881" s="148"/>
      <c r="E1881" s="148"/>
      <c r="F1881" s="148"/>
      <c r="G1881" s="148"/>
      <c r="H1881" s="148"/>
    </row>
    <row r="1882" customFormat="false" ht="15.75" hidden="false" customHeight="false" outlineLevel="0" collapsed="false">
      <c r="A1882" s="139" t="n">
        <v>29086</v>
      </c>
      <c r="B1882" s="140" t="n">
        <v>18</v>
      </c>
      <c r="C1882" s="147"/>
      <c r="D1882" s="148"/>
      <c r="E1882" s="148"/>
      <c r="F1882" s="148"/>
      <c r="G1882" s="148"/>
      <c r="H1882" s="148"/>
    </row>
    <row r="1883" customFormat="false" ht="15.75" hidden="false" customHeight="false" outlineLevel="0" collapsed="false">
      <c r="A1883" s="139" t="n">
        <v>29087</v>
      </c>
      <c r="B1883" s="140" t="n">
        <v>18</v>
      </c>
      <c r="C1883" s="147"/>
      <c r="D1883" s="148"/>
      <c r="E1883" s="148"/>
      <c r="F1883" s="148"/>
      <c r="G1883" s="148"/>
      <c r="H1883" s="148"/>
    </row>
    <row r="1884" customFormat="false" ht="15.75" hidden="false" customHeight="false" outlineLevel="0" collapsed="false">
      <c r="A1884" s="139" t="n">
        <v>29088</v>
      </c>
      <c r="B1884" s="140" t="n">
        <v>18</v>
      </c>
      <c r="C1884" s="147"/>
      <c r="D1884" s="148"/>
      <c r="E1884" s="148"/>
      <c r="F1884" s="148"/>
      <c r="G1884" s="148"/>
      <c r="H1884" s="148"/>
    </row>
    <row r="1885" customFormat="false" ht="15.75" hidden="false" customHeight="false" outlineLevel="0" collapsed="false">
      <c r="A1885" s="139" t="n">
        <v>29089</v>
      </c>
      <c r="B1885" s="140" t="n">
        <v>18</v>
      </c>
      <c r="C1885" s="147"/>
      <c r="D1885" s="148"/>
      <c r="E1885" s="148"/>
      <c r="F1885" s="148"/>
      <c r="G1885" s="148"/>
      <c r="H1885" s="148"/>
    </row>
    <row r="1886" customFormat="false" ht="15.75" hidden="false" customHeight="false" outlineLevel="0" collapsed="false">
      <c r="A1886" s="139" t="n">
        <v>29090</v>
      </c>
      <c r="B1886" s="140" t="n">
        <v>18</v>
      </c>
      <c r="C1886" s="147"/>
      <c r="D1886" s="148"/>
      <c r="E1886" s="148"/>
      <c r="F1886" s="148"/>
      <c r="G1886" s="148"/>
      <c r="H1886" s="148"/>
    </row>
    <row r="1887" customFormat="false" ht="15.75" hidden="false" customHeight="false" outlineLevel="0" collapsed="false">
      <c r="A1887" s="139" t="n">
        <v>29091</v>
      </c>
      <c r="B1887" s="140" t="n">
        <v>18</v>
      </c>
      <c r="C1887" s="147"/>
      <c r="D1887" s="148"/>
      <c r="E1887" s="148"/>
      <c r="F1887" s="148"/>
      <c r="G1887" s="148"/>
      <c r="H1887" s="148"/>
    </row>
    <row r="1888" customFormat="false" ht="15.75" hidden="false" customHeight="false" outlineLevel="0" collapsed="false">
      <c r="A1888" s="139" t="n">
        <v>29092</v>
      </c>
      <c r="B1888" s="140" t="n">
        <v>18</v>
      </c>
      <c r="C1888" s="147"/>
      <c r="D1888" s="148"/>
      <c r="E1888" s="148"/>
      <c r="F1888" s="148"/>
      <c r="G1888" s="148"/>
      <c r="H1888" s="148"/>
    </row>
    <row r="1889" customFormat="false" ht="15.75" hidden="false" customHeight="false" outlineLevel="0" collapsed="false">
      <c r="A1889" s="139" t="n">
        <v>29093</v>
      </c>
      <c r="B1889" s="140" t="n">
        <v>18</v>
      </c>
      <c r="C1889" s="147"/>
      <c r="D1889" s="148"/>
      <c r="E1889" s="148"/>
      <c r="F1889" s="148"/>
      <c r="G1889" s="148"/>
      <c r="H1889" s="148"/>
    </row>
    <row r="1890" customFormat="false" ht="15.75" hidden="false" customHeight="false" outlineLevel="0" collapsed="false">
      <c r="A1890" s="139" t="n">
        <v>29094</v>
      </c>
      <c r="B1890" s="140" t="n">
        <v>18</v>
      </c>
      <c r="C1890" s="147"/>
      <c r="D1890" s="148"/>
      <c r="E1890" s="148"/>
      <c r="F1890" s="148"/>
      <c r="G1890" s="148"/>
      <c r="H1890" s="148"/>
    </row>
    <row r="1891" customFormat="false" ht="15.75" hidden="false" customHeight="false" outlineLevel="0" collapsed="false">
      <c r="A1891" s="139" t="n">
        <v>29095</v>
      </c>
      <c r="B1891" s="140" t="n">
        <v>18</v>
      </c>
      <c r="C1891" s="147"/>
      <c r="D1891" s="148"/>
      <c r="E1891" s="148"/>
      <c r="F1891" s="148"/>
      <c r="G1891" s="148"/>
      <c r="H1891" s="148"/>
    </row>
    <row r="1892" customFormat="false" ht="15.75" hidden="false" customHeight="false" outlineLevel="0" collapsed="false">
      <c r="A1892" s="139" t="n">
        <v>29096</v>
      </c>
      <c r="B1892" s="140" t="n">
        <v>18</v>
      </c>
      <c r="C1892" s="147"/>
      <c r="D1892" s="148"/>
      <c r="E1892" s="148"/>
      <c r="F1892" s="148"/>
      <c r="G1892" s="148"/>
      <c r="H1892" s="148"/>
    </row>
    <row r="1893" customFormat="false" ht="15.75" hidden="false" customHeight="false" outlineLevel="0" collapsed="false">
      <c r="A1893" s="139" t="n">
        <v>29097</v>
      </c>
      <c r="B1893" s="140" t="n">
        <v>18</v>
      </c>
      <c r="C1893" s="147"/>
      <c r="D1893" s="148"/>
      <c r="E1893" s="148"/>
      <c r="F1893" s="148"/>
      <c r="G1893" s="148"/>
      <c r="H1893" s="148"/>
    </row>
    <row r="1894" customFormat="false" ht="15.75" hidden="false" customHeight="false" outlineLevel="0" collapsed="false">
      <c r="A1894" s="139" t="n">
        <v>29098</v>
      </c>
      <c r="B1894" s="140" t="n">
        <v>18</v>
      </c>
      <c r="C1894" s="147"/>
      <c r="D1894" s="148"/>
      <c r="E1894" s="148"/>
      <c r="F1894" s="148"/>
      <c r="G1894" s="148"/>
      <c r="H1894" s="148"/>
    </row>
    <row r="1895" customFormat="false" ht="15.75" hidden="false" customHeight="false" outlineLevel="0" collapsed="false">
      <c r="A1895" s="139" t="n">
        <v>29099</v>
      </c>
      <c r="B1895" s="140" t="n">
        <v>18</v>
      </c>
      <c r="C1895" s="147"/>
      <c r="D1895" s="148"/>
      <c r="E1895" s="148"/>
      <c r="F1895" s="148"/>
      <c r="G1895" s="148"/>
      <c r="H1895" s="148"/>
    </row>
    <row r="1896" customFormat="false" ht="15.75" hidden="false" customHeight="false" outlineLevel="0" collapsed="false">
      <c r="A1896" s="139" t="n">
        <v>29100</v>
      </c>
      <c r="B1896" s="140" t="n">
        <v>18</v>
      </c>
      <c r="C1896" s="147"/>
      <c r="D1896" s="148"/>
      <c r="E1896" s="148"/>
      <c r="F1896" s="148"/>
      <c r="G1896" s="148"/>
      <c r="H1896" s="148"/>
    </row>
    <row r="1897" customFormat="false" ht="15.75" hidden="false" customHeight="false" outlineLevel="0" collapsed="false">
      <c r="A1897" s="139" t="n">
        <v>29101</v>
      </c>
      <c r="B1897" s="140" t="n">
        <v>18</v>
      </c>
      <c r="C1897" s="147"/>
      <c r="D1897" s="148"/>
      <c r="E1897" s="148"/>
      <c r="F1897" s="148"/>
      <c r="G1897" s="148"/>
      <c r="H1897" s="148"/>
    </row>
    <row r="1898" customFormat="false" ht="15.75" hidden="false" customHeight="false" outlineLevel="0" collapsed="false">
      <c r="A1898" s="139" t="n">
        <v>29102</v>
      </c>
      <c r="B1898" s="140" t="n">
        <v>18</v>
      </c>
      <c r="C1898" s="147"/>
      <c r="D1898" s="148"/>
      <c r="E1898" s="148"/>
      <c r="F1898" s="148"/>
      <c r="G1898" s="148"/>
      <c r="H1898" s="148"/>
    </row>
    <row r="1899" customFormat="false" ht="15.75" hidden="false" customHeight="false" outlineLevel="0" collapsed="false">
      <c r="A1899" s="139" t="n">
        <v>29103</v>
      </c>
      <c r="B1899" s="140" t="n">
        <v>18</v>
      </c>
      <c r="C1899" s="147"/>
      <c r="D1899" s="148"/>
      <c r="E1899" s="148"/>
      <c r="F1899" s="148"/>
      <c r="G1899" s="148"/>
      <c r="H1899" s="148"/>
    </row>
    <row r="1900" customFormat="false" ht="15.75" hidden="false" customHeight="false" outlineLevel="0" collapsed="false">
      <c r="A1900" s="139" t="n">
        <v>29104</v>
      </c>
      <c r="B1900" s="140" t="n">
        <v>18</v>
      </c>
      <c r="C1900" s="147"/>
      <c r="D1900" s="148"/>
      <c r="E1900" s="148"/>
      <c r="F1900" s="148"/>
      <c r="G1900" s="148"/>
      <c r="H1900" s="148"/>
    </row>
    <row r="1901" customFormat="false" ht="15.75" hidden="false" customHeight="false" outlineLevel="0" collapsed="false">
      <c r="A1901" s="139" t="n">
        <v>29105</v>
      </c>
      <c r="B1901" s="140" t="n">
        <v>18</v>
      </c>
      <c r="C1901" s="147"/>
      <c r="D1901" s="148"/>
      <c r="E1901" s="148"/>
      <c r="F1901" s="148"/>
      <c r="G1901" s="148"/>
      <c r="H1901" s="148"/>
    </row>
    <row r="1902" customFormat="false" ht="15.75" hidden="false" customHeight="false" outlineLevel="0" collapsed="false">
      <c r="A1902" s="139" t="n">
        <v>29106</v>
      </c>
      <c r="B1902" s="140" t="n">
        <v>18</v>
      </c>
      <c r="C1902" s="147"/>
      <c r="D1902" s="148"/>
      <c r="E1902" s="148"/>
      <c r="F1902" s="148"/>
      <c r="G1902" s="148"/>
      <c r="H1902" s="148"/>
    </row>
    <row r="1903" customFormat="false" ht="15.75" hidden="false" customHeight="false" outlineLevel="0" collapsed="false">
      <c r="A1903" s="139" t="n">
        <v>29107</v>
      </c>
      <c r="B1903" s="140" t="n">
        <v>18</v>
      </c>
      <c r="C1903" s="147"/>
      <c r="D1903" s="148"/>
      <c r="E1903" s="148"/>
      <c r="F1903" s="148"/>
      <c r="G1903" s="148"/>
      <c r="H1903" s="148"/>
    </row>
    <row r="1904" customFormat="false" ht="15.75" hidden="false" customHeight="false" outlineLevel="0" collapsed="false">
      <c r="A1904" s="139" t="n">
        <v>29108</v>
      </c>
      <c r="B1904" s="140" t="n">
        <v>18</v>
      </c>
      <c r="C1904" s="147"/>
      <c r="D1904" s="148"/>
      <c r="E1904" s="148"/>
      <c r="F1904" s="148"/>
      <c r="G1904" s="148"/>
      <c r="H1904" s="148"/>
    </row>
    <row r="1905" customFormat="false" ht="15.75" hidden="false" customHeight="false" outlineLevel="0" collapsed="false">
      <c r="A1905" s="139" t="n">
        <v>29109</v>
      </c>
      <c r="B1905" s="140" t="n">
        <v>18</v>
      </c>
      <c r="C1905" s="147"/>
      <c r="D1905" s="148"/>
      <c r="E1905" s="148"/>
      <c r="F1905" s="148"/>
      <c r="G1905" s="148"/>
      <c r="H1905" s="148"/>
    </row>
    <row r="1906" customFormat="false" ht="15.75" hidden="false" customHeight="false" outlineLevel="0" collapsed="false">
      <c r="A1906" s="139" t="n">
        <v>29110</v>
      </c>
      <c r="B1906" s="140" t="n">
        <v>18</v>
      </c>
      <c r="C1906" s="147"/>
      <c r="D1906" s="148"/>
      <c r="E1906" s="148"/>
      <c r="F1906" s="148"/>
      <c r="G1906" s="148"/>
      <c r="H1906" s="148"/>
    </row>
    <row r="1907" customFormat="false" ht="15.75" hidden="false" customHeight="false" outlineLevel="0" collapsed="false">
      <c r="A1907" s="139" t="n">
        <v>29111</v>
      </c>
      <c r="B1907" s="140" t="n">
        <v>18</v>
      </c>
      <c r="C1907" s="147"/>
      <c r="D1907" s="148"/>
      <c r="E1907" s="148"/>
      <c r="F1907" s="148"/>
      <c r="G1907" s="148"/>
      <c r="H1907" s="148"/>
    </row>
    <row r="1908" customFormat="false" ht="15.75" hidden="false" customHeight="false" outlineLevel="0" collapsed="false">
      <c r="A1908" s="139" t="n">
        <v>29112</v>
      </c>
      <c r="B1908" s="140" t="n">
        <v>18</v>
      </c>
      <c r="C1908" s="147"/>
      <c r="D1908" s="148"/>
      <c r="E1908" s="148"/>
      <c r="F1908" s="148"/>
      <c r="G1908" s="148"/>
      <c r="H1908" s="148"/>
    </row>
    <row r="1909" customFormat="false" ht="15.75" hidden="false" customHeight="false" outlineLevel="0" collapsed="false">
      <c r="A1909" s="139" t="n">
        <v>29113</v>
      </c>
      <c r="B1909" s="140" t="n">
        <v>18</v>
      </c>
      <c r="C1909" s="147"/>
      <c r="D1909" s="148"/>
      <c r="E1909" s="148"/>
      <c r="F1909" s="148"/>
      <c r="G1909" s="148"/>
      <c r="H1909" s="148"/>
    </row>
    <row r="1910" customFormat="false" ht="15.75" hidden="false" customHeight="false" outlineLevel="0" collapsed="false">
      <c r="A1910" s="139" t="n">
        <v>29114</v>
      </c>
      <c r="B1910" s="140" t="n">
        <v>18</v>
      </c>
      <c r="C1910" s="147"/>
      <c r="D1910" s="148"/>
      <c r="E1910" s="148"/>
      <c r="F1910" s="148"/>
      <c r="G1910" s="148"/>
      <c r="H1910" s="148"/>
    </row>
    <row r="1911" customFormat="false" ht="15.75" hidden="false" customHeight="false" outlineLevel="0" collapsed="false">
      <c r="A1911" s="139" t="n">
        <v>29115</v>
      </c>
      <c r="B1911" s="140" t="n">
        <v>18</v>
      </c>
      <c r="C1911" s="147"/>
      <c r="D1911" s="148"/>
      <c r="E1911" s="148"/>
      <c r="F1911" s="148"/>
      <c r="G1911" s="148"/>
      <c r="H1911" s="148"/>
    </row>
    <row r="1912" customFormat="false" ht="15.75" hidden="false" customHeight="false" outlineLevel="0" collapsed="false">
      <c r="A1912" s="139" t="n">
        <v>29116</v>
      </c>
      <c r="B1912" s="140" t="n">
        <v>18</v>
      </c>
      <c r="C1912" s="147"/>
      <c r="D1912" s="148"/>
      <c r="E1912" s="148"/>
      <c r="F1912" s="148"/>
      <c r="G1912" s="148"/>
      <c r="H1912" s="148"/>
    </row>
    <row r="1913" customFormat="false" ht="15.75" hidden="false" customHeight="false" outlineLevel="0" collapsed="false">
      <c r="A1913" s="139" t="n">
        <v>29117</v>
      </c>
      <c r="B1913" s="140" t="n">
        <v>18</v>
      </c>
      <c r="C1913" s="147"/>
      <c r="D1913" s="148"/>
      <c r="E1913" s="148"/>
      <c r="F1913" s="148"/>
      <c r="G1913" s="148"/>
      <c r="H1913" s="148"/>
    </row>
    <row r="1914" customFormat="false" ht="15.75" hidden="false" customHeight="false" outlineLevel="0" collapsed="false">
      <c r="A1914" s="139" t="n">
        <v>29118</v>
      </c>
      <c r="B1914" s="140" t="n">
        <v>18</v>
      </c>
      <c r="C1914" s="147"/>
      <c r="D1914" s="148"/>
      <c r="E1914" s="148"/>
      <c r="F1914" s="148"/>
      <c r="G1914" s="148"/>
      <c r="H1914" s="148"/>
    </row>
    <row r="1915" customFormat="false" ht="15.75" hidden="false" customHeight="false" outlineLevel="0" collapsed="false">
      <c r="A1915" s="139" t="n">
        <v>29119</v>
      </c>
      <c r="B1915" s="140" t="n">
        <v>18</v>
      </c>
      <c r="C1915" s="147"/>
      <c r="D1915" s="148"/>
      <c r="E1915" s="148"/>
      <c r="F1915" s="148"/>
      <c r="G1915" s="148"/>
      <c r="H1915" s="148"/>
    </row>
    <row r="1916" customFormat="false" ht="15.75" hidden="false" customHeight="false" outlineLevel="0" collapsed="false">
      <c r="A1916" s="139" t="n">
        <v>29120</v>
      </c>
      <c r="B1916" s="140" t="n">
        <v>18</v>
      </c>
      <c r="C1916" s="147"/>
      <c r="D1916" s="148"/>
      <c r="E1916" s="148"/>
      <c r="F1916" s="148"/>
      <c r="G1916" s="148"/>
      <c r="H1916" s="148"/>
    </row>
    <row r="1917" customFormat="false" ht="15.75" hidden="false" customHeight="false" outlineLevel="0" collapsed="false">
      <c r="A1917" s="139" t="n">
        <v>29121</v>
      </c>
      <c r="B1917" s="140" t="n">
        <v>18</v>
      </c>
      <c r="C1917" s="147"/>
      <c r="D1917" s="148"/>
      <c r="E1917" s="148"/>
      <c r="F1917" s="148"/>
      <c r="G1917" s="148"/>
      <c r="H1917" s="148"/>
    </row>
    <row r="1918" customFormat="false" ht="15.75" hidden="false" customHeight="false" outlineLevel="0" collapsed="false">
      <c r="A1918" s="139" t="n">
        <v>29122</v>
      </c>
      <c r="B1918" s="140" t="n">
        <v>18</v>
      </c>
      <c r="C1918" s="147"/>
      <c r="D1918" s="148"/>
      <c r="E1918" s="148"/>
      <c r="F1918" s="148"/>
      <c r="G1918" s="148"/>
      <c r="H1918" s="148"/>
    </row>
    <row r="1919" customFormat="false" ht="15.75" hidden="false" customHeight="false" outlineLevel="0" collapsed="false">
      <c r="A1919" s="139" t="n">
        <v>29123</v>
      </c>
      <c r="B1919" s="140" t="n">
        <v>18</v>
      </c>
      <c r="C1919" s="147"/>
      <c r="D1919" s="148"/>
      <c r="E1919" s="148"/>
      <c r="F1919" s="148"/>
      <c r="G1919" s="148"/>
      <c r="H1919" s="148"/>
    </row>
    <row r="1920" customFormat="false" ht="15.75" hidden="false" customHeight="false" outlineLevel="0" collapsed="false">
      <c r="A1920" s="139" t="n">
        <v>29124</v>
      </c>
      <c r="B1920" s="140" t="n">
        <v>18</v>
      </c>
      <c r="C1920" s="147"/>
      <c r="D1920" s="148"/>
      <c r="E1920" s="148"/>
      <c r="F1920" s="148"/>
      <c r="G1920" s="148"/>
      <c r="H1920" s="148"/>
    </row>
    <row r="1921" customFormat="false" ht="15.75" hidden="false" customHeight="false" outlineLevel="0" collapsed="false">
      <c r="A1921" s="139" t="n">
        <v>29125</v>
      </c>
      <c r="B1921" s="140" t="n">
        <v>18</v>
      </c>
      <c r="C1921" s="147"/>
      <c r="D1921" s="148"/>
      <c r="E1921" s="148"/>
      <c r="F1921" s="148"/>
      <c r="G1921" s="148"/>
      <c r="H1921" s="148"/>
    </row>
    <row r="1922" customFormat="false" ht="15.75" hidden="false" customHeight="false" outlineLevel="0" collapsed="false">
      <c r="A1922" s="139" t="n">
        <v>29126</v>
      </c>
      <c r="B1922" s="140" t="n">
        <v>18</v>
      </c>
      <c r="C1922" s="147"/>
      <c r="D1922" s="148"/>
      <c r="E1922" s="148"/>
      <c r="F1922" s="148"/>
      <c r="G1922" s="148"/>
      <c r="H1922" s="148"/>
    </row>
    <row r="1923" customFormat="false" ht="15.75" hidden="false" customHeight="false" outlineLevel="0" collapsed="false">
      <c r="A1923" s="139" t="n">
        <v>29127</v>
      </c>
      <c r="B1923" s="140" t="n">
        <v>18</v>
      </c>
      <c r="C1923" s="147"/>
      <c r="D1923" s="148"/>
      <c r="E1923" s="148"/>
      <c r="F1923" s="148"/>
      <c r="G1923" s="148"/>
      <c r="H1923" s="148"/>
    </row>
    <row r="1924" customFormat="false" ht="15.75" hidden="false" customHeight="false" outlineLevel="0" collapsed="false">
      <c r="A1924" s="139" t="n">
        <v>29128</v>
      </c>
      <c r="B1924" s="140" t="n">
        <v>18</v>
      </c>
      <c r="C1924" s="147"/>
      <c r="D1924" s="148"/>
      <c r="E1924" s="148"/>
      <c r="F1924" s="148"/>
      <c r="G1924" s="148"/>
      <c r="H1924" s="148"/>
    </row>
    <row r="1925" customFormat="false" ht="15.75" hidden="false" customHeight="false" outlineLevel="0" collapsed="false">
      <c r="A1925" s="139" t="n">
        <v>29129</v>
      </c>
      <c r="B1925" s="140" t="n">
        <v>18</v>
      </c>
      <c r="C1925" s="147"/>
      <c r="D1925" s="148"/>
      <c r="E1925" s="148"/>
      <c r="F1925" s="148"/>
      <c r="G1925" s="148"/>
      <c r="H1925" s="148"/>
    </row>
    <row r="1926" customFormat="false" ht="15.75" hidden="false" customHeight="false" outlineLevel="0" collapsed="false">
      <c r="A1926" s="139" t="n">
        <v>29130</v>
      </c>
      <c r="B1926" s="140" t="n">
        <v>18</v>
      </c>
      <c r="C1926" s="147"/>
      <c r="D1926" s="148"/>
      <c r="E1926" s="148"/>
      <c r="F1926" s="148"/>
      <c r="G1926" s="148"/>
      <c r="H1926" s="148"/>
    </row>
    <row r="1927" customFormat="false" ht="15.75" hidden="false" customHeight="false" outlineLevel="0" collapsed="false">
      <c r="A1927" s="139" t="n">
        <v>29131</v>
      </c>
      <c r="B1927" s="140" t="n">
        <v>18</v>
      </c>
      <c r="C1927" s="147"/>
      <c r="D1927" s="148"/>
      <c r="E1927" s="148"/>
      <c r="F1927" s="148"/>
      <c r="G1927" s="148"/>
      <c r="H1927" s="148"/>
    </row>
    <row r="1928" customFormat="false" ht="15.75" hidden="false" customHeight="false" outlineLevel="0" collapsed="false">
      <c r="A1928" s="139" t="n">
        <v>29132</v>
      </c>
      <c r="B1928" s="140" t="n">
        <v>18</v>
      </c>
      <c r="C1928" s="147"/>
      <c r="D1928" s="148"/>
      <c r="E1928" s="148"/>
      <c r="F1928" s="148"/>
      <c r="G1928" s="148"/>
      <c r="H1928" s="148"/>
    </row>
    <row r="1929" customFormat="false" ht="15.75" hidden="false" customHeight="false" outlineLevel="0" collapsed="false">
      <c r="A1929" s="139" t="n">
        <v>29133</v>
      </c>
      <c r="B1929" s="140" t="n">
        <v>18</v>
      </c>
      <c r="C1929" s="147"/>
      <c r="D1929" s="148"/>
      <c r="E1929" s="148"/>
      <c r="F1929" s="148"/>
      <c r="G1929" s="148"/>
      <c r="H1929" s="148"/>
    </row>
    <row r="1930" customFormat="false" ht="15.75" hidden="false" customHeight="false" outlineLevel="0" collapsed="false">
      <c r="A1930" s="139" t="n">
        <v>29134</v>
      </c>
      <c r="B1930" s="140" t="n">
        <v>18</v>
      </c>
      <c r="C1930" s="147"/>
      <c r="D1930" s="148"/>
      <c r="E1930" s="148"/>
      <c r="F1930" s="148"/>
      <c r="G1930" s="148"/>
      <c r="H1930" s="148"/>
    </row>
    <row r="1931" customFormat="false" ht="15.75" hidden="false" customHeight="false" outlineLevel="0" collapsed="false">
      <c r="A1931" s="139" t="n">
        <v>29135</v>
      </c>
      <c r="B1931" s="140" t="n">
        <v>18</v>
      </c>
      <c r="C1931" s="147"/>
      <c r="D1931" s="148"/>
      <c r="E1931" s="148"/>
      <c r="F1931" s="148"/>
      <c r="G1931" s="148"/>
      <c r="H1931" s="148"/>
    </row>
    <row r="1932" customFormat="false" ht="15.75" hidden="false" customHeight="false" outlineLevel="0" collapsed="false">
      <c r="A1932" s="139" t="n">
        <v>29136</v>
      </c>
      <c r="B1932" s="140" t="n">
        <v>18</v>
      </c>
      <c r="C1932" s="147"/>
      <c r="D1932" s="148"/>
      <c r="E1932" s="148"/>
      <c r="F1932" s="148"/>
      <c r="G1932" s="148"/>
      <c r="H1932" s="148"/>
    </row>
    <row r="1933" customFormat="false" ht="15.75" hidden="false" customHeight="false" outlineLevel="0" collapsed="false">
      <c r="A1933" s="139" t="n">
        <v>29137</v>
      </c>
      <c r="B1933" s="140" t="n">
        <v>18</v>
      </c>
      <c r="C1933" s="147"/>
      <c r="D1933" s="148"/>
      <c r="E1933" s="148"/>
      <c r="F1933" s="148"/>
      <c r="G1933" s="148"/>
      <c r="H1933" s="148"/>
    </row>
    <row r="1934" customFormat="false" ht="15.75" hidden="false" customHeight="false" outlineLevel="0" collapsed="false">
      <c r="A1934" s="139" t="n">
        <v>29138</v>
      </c>
      <c r="B1934" s="140" t="n">
        <v>18</v>
      </c>
      <c r="C1934" s="147"/>
      <c r="D1934" s="148"/>
      <c r="E1934" s="148"/>
      <c r="F1934" s="148"/>
      <c r="G1934" s="148"/>
      <c r="H1934" s="148"/>
    </row>
    <row r="1935" customFormat="false" ht="15.75" hidden="false" customHeight="false" outlineLevel="0" collapsed="false">
      <c r="A1935" s="139" t="n">
        <v>29139</v>
      </c>
      <c r="B1935" s="140" t="n">
        <v>18</v>
      </c>
      <c r="C1935" s="147"/>
      <c r="D1935" s="148"/>
      <c r="E1935" s="148"/>
      <c r="F1935" s="148"/>
      <c r="G1935" s="148"/>
      <c r="H1935" s="148"/>
    </row>
    <row r="1936" customFormat="false" ht="15.75" hidden="false" customHeight="false" outlineLevel="0" collapsed="false">
      <c r="A1936" s="139" t="n">
        <v>29140</v>
      </c>
      <c r="B1936" s="140" t="n">
        <v>18</v>
      </c>
      <c r="C1936" s="147"/>
      <c r="D1936" s="148"/>
      <c r="E1936" s="148"/>
      <c r="F1936" s="148"/>
      <c r="G1936" s="148"/>
      <c r="H1936" s="148"/>
    </row>
    <row r="1937" customFormat="false" ht="15.75" hidden="false" customHeight="false" outlineLevel="0" collapsed="false">
      <c r="A1937" s="139" t="n">
        <v>29141</v>
      </c>
      <c r="B1937" s="140" t="n">
        <v>18</v>
      </c>
      <c r="C1937" s="147"/>
      <c r="D1937" s="148"/>
      <c r="E1937" s="148"/>
      <c r="F1937" s="148"/>
      <c r="G1937" s="148"/>
      <c r="H1937" s="148"/>
    </row>
    <row r="1938" customFormat="false" ht="15.75" hidden="false" customHeight="false" outlineLevel="0" collapsed="false">
      <c r="A1938" s="139" t="n">
        <v>29142</v>
      </c>
      <c r="B1938" s="140" t="n">
        <v>18</v>
      </c>
      <c r="C1938" s="147"/>
      <c r="D1938" s="148"/>
      <c r="E1938" s="148"/>
      <c r="F1938" s="148"/>
      <c r="G1938" s="148"/>
      <c r="H1938" s="148"/>
    </row>
    <row r="1939" customFormat="false" ht="15.75" hidden="false" customHeight="false" outlineLevel="0" collapsed="false">
      <c r="A1939" s="139" t="n">
        <v>29143</v>
      </c>
      <c r="B1939" s="140" t="n">
        <v>18</v>
      </c>
      <c r="C1939" s="147"/>
      <c r="D1939" s="148"/>
      <c r="E1939" s="148"/>
      <c r="F1939" s="148"/>
      <c r="G1939" s="148"/>
      <c r="H1939" s="148"/>
    </row>
    <row r="1940" customFormat="false" ht="15.75" hidden="false" customHeight="false" outlineLevel="0" collapsed="false">
      <c r="A1940" s="139" t="n">
        <v>29144</v>
      </c>
      <c r="B1940" s="140" t="n">
        <v>18</v>
      </c>
      <c r="C1940" s="147"/>
      <c r="D1940" s="148"/>
      <c r="E1940" s="148"/>
      <c r="F1940" s="148"/>
      <c r="G1940" s="148"/>
      <c r="H1940" s="148"/>
    </row>
    <row r="1941" customFormat="false" ht="15.75" hidden="false" customHeight="false" outlineLevel="0" collapsed="false">
      <c r="A1941" s="139" t="n">
        <v>29145</v>
      </c>
      <c r="B1941" s="140" t="n">
        <v>18</v>
      </c>
      <c r="C1941" s="147"/>
      <c r="D1941" s="148"/>
      <c r="E1941" s="148"/>
      <c r="F1941" s="148"/>
      <c r="G1941" s="148"/>
      <c r="H1941" s="148"/>
    </row>
    <row r="1942" customFormat="false" ht="15.75" hidden="false" customHeight="false" outlineLevel="0" collapsed="false">
      <c r="A1942" s="139" t="n">
        <v>29146</v>
      </c>
      <c r="B1942" s="140" t="n">
        <v>18</v>
      </c>
      <c r="C1942" s="147"/>
      <c r="D1942" s="148"/>
      <c r="E1942" s="148"/>
      <c r="F1942" s="148"/>
      <c r="G1942" s="148"/>
      <c r="H1942" s="148"/>
    </row>
    <row r="1943" customFormat="false" ht="15.75" hidden="false" customHeight="false" outlineLevel="0" collapsed="false">
      <c r="A1943" s="139" t="n">
        <v>29147</v>
      </c>
      <c r="B1943" s="140" t="n">
        <v>18</v>
      </c>
      <c r="C1943" s="147"/>
      <c r="D1943" s="148"/>
      <c r="E1943" s="148"/>
      <c r="F1943" s="148"/>
      <c r="G1943" s="148"/>
      <c r="H1943" s="148"/>
    </row>
    <row r="1944" customFormat="false" ht="15.75" hidden="false" customHeight="false" outlineLevel="0" collapsed="false">
      <c r="A1944" s="139" t="n">
        <v>29148</v>
      </c>
      <c r="B1944" s="140" t="n">
        <v>18</v>
      </c>
      <c r="C1944" s="147"/>
      <c r="D1944" s="148"/>
      <c r="E1944" s="148"/>
      <c r="F1944" s="148"/>
      <c r="G1944" s="148"/>
      <c r="H1944" s="148"/>
    </row>
    <row r="1945" customFormat="false" ht="15.75" hidden="false" customHeight="false" outlineLevel="0" collapsed="false">
      <c r="A1945" s="139" t="n">
        <v>29149</v>
      </c>
      <c r="B1945" s="140" t="n">
        <v>18</v>
      </c>
      <c r="C1945" s="147"/>
      <c r="D1945" s="148"/>
      <c r="E1945" s="148"/>
      <c r="F1945" s="148"/>
      <c r="G1945" s="148"/>
      <c r="H1945" s="148"/>
    </row>
    <row r="1946" customFormat="false" ht="15.75" hidden="false" customHeight="false" outlineLevel="0" collapsed="false">
      <c r="A1946" s="139" t="n">
        <v>29150</v>
      </c>
      <c r="B1946" s="140" t="n">
        <v>18</v>
      </c>
      <c r="C1946" s="147"/>
      <c r="D1946" s="148"/>
      <c r="E1946" s="148"/>
      <c r="F1946" s="148"/>
      <c r="G1946" s="148"/>
      <c r="H1946" s="148"/>
    </row>
    <row r="1947" customFormat="false" ht="15.75" hidden="false" customHeight="false" outlineLevel="0" collapsed="false">
      <c r="A1947" s="139" t="n">
        <v>29151</v>
      </c>
      <c r="B1947" s="140" t="n">
        <v>18</v>
      </c>
      <c r="C1947" s="147"/>
      <c r="D1947" s="148"/>
      <c r="E1947" s="148"/>
      <c r="F1947" s="148"/>
      <c r="G1947" s="148"/>
      <c r="H1947" s="148"/>
    </row>
    <row r="1948" customFormat="false" ht="15.75" hidden="false" customHeight="false" outlineLevel="0" collapsed="false">
      <c r="A1948" s="139" t="n">
        <v>29152</v>
      </c>
      <c r="B1948" s="140" t="n">
        <v>18</v>
      </c>
      <c r="C1948" s="147"/>
      <c r="D1948" s="148"/>
      <c r="E1948" s="148"/>
      <c r="F1948" s="148"/>
      <c r="G1948" s="148"/>
      <c r="H1948" s="148"/>
    </row>
    <row r="1949" customFormat="false" ht="15.75" hidden="false" customHeight="false" outlineLevel="0" collapsed="false">
      <c r="A1949" s="139" t="n">
        <v>29153</v>
      </c>
      <c r="B1949" s="140" t="n">
        <v>18</v>
      </c>
      <c r="C1949" s="147"/>
      <c r="D1949" s="148"/>
      <c r="E1949" s="148"/>
      <c r="F1949" s="148"/>
      <c r="G1949" s="148"/>
      <c r="H1949" s="148"/>
    </row>
    <row r="1950" customFormat="false" ht="15.75" hidden="false" customHeight="false" outlineLevel="0" collapsed="false">
      <c r="A1950" s="139" t="n">
        <v>29154</v>
      </c>
      <c r="B1950" s="140" t="n">
        <v>18</v>
      </c>
      <c r="C1950" s="147"/>
      <c r="D1950" s="148"/>
      <c r="E1950" s="148"/>
      <c r="F1950" s="148"/>
      <c r="G1950" s="148"/>
      <c r="H1950" s="148"/>
    </row>
    <row r="1951" customFormat="false" ht="15.75" hidden="false" customHeight="false" outlineLevel="0" collapsed="false">
      <c r="A1951" s="139" t="n">
        <v>29155</v>
      </c>
      <c r="B1951" s="140" t="n">
        <v>18</v>
      </c>
      <c r="C1951" s="147"/>
      <c r="D1951" s="148"/>
      <c r="E1951" s="148"/>
      <c r="F1951" s="148"/>
      <c r="G1951" s="148"/>
      <c r="H1951" s="148"/>
    </row>
    <row r="1952" customFormat="false" ht="15.75" hidden="false" customHeight="false" outlineLevel="0" collapsed="false">
      <c r="A1952" s="139" t="n">
        <v>29156</v>
      </c>
      <c r="B1952" s="140" t="n">
        <v>18</v>
      </c>
      <c r="C1952" s="147"/>
      <c r="D1952" s="148"/>
      <c r="E1952" s="148"/>
      <c r="F1952" s="148"/>
      <c r="G1952" s="148"/>
      <c r="H1952" s="148"/>
    </row>
    <row r="1953" customFormat="false" ht="15.75" hidden="false" customHeight="false" outlineLevel="0" collapsed="false">
      <c r="A1953" s="139" t="n">
        <v>29157</v>
      </c>
      <c r="B1953" s="140" t="n">
        <v>18</v>
      </c>
      <c r="C1953" s="147"/>
      <c r="D1953" s="148"/>
      <c r="E1953" s="148"/>
      <c r="F1953" s="148"/>
      <c r="G1953" s="148"/>
      <c r="H1953" s="148"/>
    </row>
    <row r="1954" customFormat="false" ht="15.75" hidden="false" customHeight="false" outlineLevel="0" collapsed="false">
      <c r="A1954" s="139" t="n">
        <v>29158</v>
      </c>
      <c r="B1954" s="140" t="n">
        <v>18</v>
      </c>
      <c r="C1954" s="147"/>
      <c r="D1954" s="148"/>
      <c r="E1954" s="148"/>
      <c r="F1954" s="148"/>
      <c r="G1954" s="148"/>
      <c r="H1954" s="148"/>
    </row>
    <row r="1955" customFormat="false" ht="15.75" hidden="false" customHeight="false" outlineLevel="0" collapsed="false">
      <c r="A1955" s="139" t="n">
        <v>29159</v>
      </c>
      <c r="B1955" s="140" t="n">
        <v>18</v>
      </c>
      <c r="C1955" s="147"/>
      <c r="D1955" s="148"/>
      <c r="E1955" s="148"/>
      <c r="F1955" s="148"/>
      <c r="G1955" s="148"/>
      <c r="H1955" s="148"/>
    </row>
    <row r="1956" customFormat="false" ht="15.75" hidden="false" customHeight="false" outlineLevel="0" collapsed="false">
      <c r="A1956" s="139" t="n">
        <v>29160</v>
      </c>
      <c r="B1956" s="140" t="n">
        <v>18</v>
      </c>
      <c r="C1956" s="147"/>
      <c r="D1956" s="148"/>
      <c r="E1956" s="148"/>
      <c r="F1956" s="148"/>
      <c r="G1956" s="148"/>
      <c r="H1956" s="148"/>
    </row>
    <row r="1957" customFormat="false" ht="15.75" hidden="false" customHeight="false" outlineLevel="0" collapsed="false">
      <c r="A1957" s="139" t="n">
        <v>29161</v>
      </c>
      <c r="B1957" s="140" t="n">
        <v>18</v>
      </c>
      <c r="C1957" s="147"/>
      <c r="D1957" s="148"/>
      <c r="E1957" s="148"/>
      <c r="F1957" s="148"/>
      <c r="G1957" s="148"/>
      <c r="H1957" s="148"/>
    </row>
    <row r="1958" customFormat="false" ht="15.75" hidden="false" customHeight="false" outlineLevel="0" collapsed="false">
      <c r="A1958" s="139" t="n">
        <v>29162</v>
      </c>
      <c r="B1958" s="140" t="n">
        <v>18</v>
      </c>
      <c r="C1958" s="147"/>
      <c r="D1958" s="148"/>
      <c r="E1958" s="148"/>
      <c r="F1958" s="148"/>
      <c r="G1958" s="148"/>
      <c r="H1958" s="148"/>
    </row>
    <row r="1959" customFormat="false" ht="15.75" hidden="false" customHeight="false" outlineLevel="0" collapsed="false">
      <c r="A1959" s="139" t="n">
        <v>29163</v>
      </c>
      <c r="B1959" s="140" t="n">
        <v>18</v>
      </c>
      <c r="C1959" s="147"/>
      <c r="D1959" s="148"/>
      <c r="E1959" s="148"/>
      <c r="F1959" s="148"/>
      <c r="G1959" s="148"/>
      <c r="H1959" s="148"/>
    </row>
    <row r="1960" customFormat="false" ht="15.75" hidden="false" customHeight="false" outlineLevel="0" collapsed="false">
      <c r="A1960" s="139" t="n">
        <v>29164</v>
      </c>
      <c r="B1960" s="140" t="n">
        <v>18</v>
      </c>
      <c r="C1960" s="147"/>
      <c r="D1960" s="148"/>
      <c r="E1960" s="148"/>
      <c r="F1960" s="148"/>
      <c r="G1960" s="148"/>
      <c r="H1960" s="148"/>
    </row>
    <row r="1961" customFormat="false" ht="15.75" hidden="false" customHeight="false" outlineLevel="0" collapsed="false">
      <c r="A1961" s="139" t="n">
        <v>29165</v>
      </c>
      <c r="B1961" s="140" t="n">
        <v>18</v>
      </c>
      <c r="C1961" s="147"/>
      <c r="D1961" s="148"/>
      <c r="E1961" s="148"/>
      <c r="F1961" s="148"/>
      <c r="G1961" s="148"/>
      <c r="H1961" s="148"/>
    </row>
    <row r="1962" customFormat="false" ht="15.75" hidden="false" customHeight="false" outlineLevel="0" collapsed="false">
      <c r="A1962" s="139" t="n">
        <v>29166</v>
      </c>
      <c r="B1962" s="140" t="n">
        <v>18</v>
      </c>
      <c r="C1962" s="147"/>
      <c r="D1962" s="148"/>
      <c r="E1962" s="148"/>
      <c r="F1962" s="148"/>
      <c r="G1962" s="148"/>
      <c r="H1962" s="148"/>
    </row>
    <row r="1963" customFormat="false" ht="15.75" hidden="false" customHeight="false" outlineLevel="0" collapsed="false">
      <c r="A1963" s="139" t="n">
        <v>29167</v>
      </c>
      <c r="B1963" s="140" t="n">
        <v>18</v>
      </c>
      <c r="C1963" s="147"/>
      <c r="D1963" s="148"/>
      <c r="E1963" s="148"/>
      <c r="F1963" s="148"/>
      <c r="G1963" s="148"/>
      <c r="H1963" s="148"/>
    </row>
    <row r="1964" customFormat="false" ht="15.75" hidden="false" customHeight="false" outlineLevel="0" collapsed="false">
      <c r="A1964" s="139" t="n">
        <v>29168</v>
      </c>
      <c r="B1964" s="140" t="n">
        <v>18</v>
      </c>
      <c r="C1964" s="147"/>
      <c r="D1964" s="148"/>
      <c r="E1964" s="148"/>
      <c r="F1964" s="148"/>
      <c r="G1964" s="148"/>
      <c r="H1964" s="148"/>
    </row>
    <row r="1965" customFormat="false" ht="15.75" hidden="false" customHeight="false" outlineLevel="0" collapsed="false">
      <c r="A1965" s="139" t="n">
        <v>29169</v>
      </c>
      <c r="B1965" s="140" t="n">
        <v>18</v>
      </c>
      <c r="C1965" s="147"/>
      <c r="D1965" s="148"/>
      <c r="E1965" s="148"/>
      <c r="F1965" s="148"/>
      <c r="G1965" s="148"/>
      <c r="H1965" s="148"/>
    </row>
    <row r="1966" customFormat="false" ht="15.75" hidden="false" customHeight="false" outlineLevel="0" collapsed="false">
      <c r="A1966" s="139" t="n">
        <v>29170</v>
      </c>
      <c r="B1966" s="140" t="n">
        <v>18</v>
      </c>
      <c r="C1966" s="147"/>
      <c r="D1966" s="148"/>
      <c r="E1966" s="148"/>
      <c r="F1966" s="148"/>
      <c r="G1966" s="148"/>
      <c r="H1966" s="148"/>
    </row>
    <row r="1967" customFormat="false" ht="15.75" hidden="false" customHeight="false" outlineLevel="0" collapsed="false">
      <c r="A1967" s="139" t="n">
        <v>29171</v>
      </c>
      <c r="B1967" s="140" t="n">
        <v>18</v>
      </c>
      <c r="C1967" s="147"/>
      <c r="D1967" s="148"/>
      <c r="E1967" s="148"/>
      <c r="F1967" s="148"/>
      <c r="G1967" s="148"/>
      <c r="H1967" s="148"/>
    </row>
    <row r="1968" customFormat="false" ht="15.75" hidden="false" customHeight="false" outlineLevel="0" collapsed="false">
      <c r="A1968" s="139" t="n">
        <v>29172</v>
      </c>
      <c r="B1968" s="140" t="n">
        <v>18</v>
      </c>
      <c r="C1968" s="147"/>
      <c r="D1968" s="148"/>
      <c r="E1968" s="148"/>
      <c r="F1968" s="148"/>
      <c r="G1968" s="148"/>
      <c r="H1968" s="148"/>
    </row>
    <row r="1969" customFormat="false" ht="15.75" hidden="false" customHeight="false" outlineLevel="0" collapsed="false">
      <c r="A1969" s="139" t="n">
        <v>29173</v>
      </c>
      <c r="B1969" s="140" t="n">
        <v>18</v>
      </c>
      <c r="C1969" s="147"/>
      <c r="D1969" s="148"/>
      <c r="E1969" s="148"/>
      <c r="F1969" s="148"/>
      <c r="G1969" s="148"/>
      <c r="H1969" s="148"/>
    </row>
    <row r="1970" customFormat="false" ht="15.75" hidden="false" customHeight="false" outlineLevel="0" collapsed="false">
      <c r="A1970" s="139" t="n">
        <v>29174</v>
      </c>
      <c r="B1970" s="140" t="n">
        <v>18</v>
      </c>
      <c r="C1970" s="147"/>
      <c r="D1970" s="148"/>
      <c r="E1970" s="148"/>
      <c r="F1970" s="148"/>
      <c r="G1970" s="148"/>
      <c r="H1970" s="148"/>
    </row>
    <row r="1971" customFormat="false" ht="15.75" hidden="false" customHeight="false" outlineLevel="0" collapsed="false">
      <c r="A1971" s="139" t="n">
        <v>29175</v>
      </c>
      <c r="B1971" s="140" t="n">
        <v>18</v>
      </c>
      <c r="C1971" s="147"/>
      <c r="D1971" s="148"/>
      <c r="E1971" s="148"/>
      <c r="F1971" s="148"/>
      <c r="G1971" s="148"/>
      <c r="H1971" s="148"/>
    </row>
    <row r="1972" customFormat="false" ht="15.75" hidden="false" customHeight="false" outlineLevel="0" collapsed="false">
      <c r="A1972" s="139" t="n">
        <v>29176</v>
      </c>
      <c r="B1972" s="140" t="n">
        <v>18</v>
      </c>
      <c r="C1972" s="147"/>
      <c r="D1972" s="148"/>
      <c r="E1972" s="148"/>
      <c r="F1972" s="148"/>
      <c r="G1972" s="148"/>
      <c r="H1972" s="148"/>
    </row>
    <row r="1973" customFormat="false" ht="15.75" hidden="false" customHeight="false" outlineLevel="0" collapsed="false">
      <c r="A1973" s="139" t="n">
        <v>29177</v>
      </c>
      <c r="B1973" s="140" t="n">
        <v>18</v>
      </c>
      <c r="C1973" s="147"/>
      <c r="D1973" s="148"/>
      <c r="E1973" s="148"/>
      <c r="F1973" s="148"/>
      <c r="G1973" s="148"/>
      <c r="H1973" s="148"/>
    </row>
    <row r="1974" customFormat="false" ht="15.75" hidden="false" customHeight="false" outlineLevel="0" collapsed="false">
      <c r="A1974" s="139" t="n">
        <v>29178</v>
      </c>
      <c r="B1974" s="140" t="n">
        <v>18</v>
      </c>
      <c r="C1974" s="147"/>
      <c r="D1974" s="148"/>
      <c r="E1974" s="148"/>
      <c r="F1974" s="148"/>
      <c r="G1974" s="148"/>
      <c r="H1974" s="148"/>
    </row>
    <row r="1975" customFormat="false" ht="15.75" hidden="false" customHeight="false" outlineLevel="0" collapsed="false">
      <c r="A1975" s="139" t="n">
        <v>29179</v>
      </c>
      <c r="B1975" s="140" t="n">
        <v>18</v>
      </c>
      <c r="C1975" s="147"/>
      <c r="D1975" s="148"/>
      <c r="E1975" s="148"/>
      <c r="F1975" s="148"/>
      <c r="G1975" s="148"/>
      <c r="H1975" s="148"/>
    </row>
    <row r="1976" customFormat="false" ht="15.75" hidden="false" customHeight="false" outlineLevel="0" collapsed="false">
      <c r="A1976" s="139" t="n">
        <v>29180</v>
      </c>
      <c r="B1976" s="140" t="n">
        <v>18</v>
      </c>
      <c r="C1976" s="147"/>
      <c r="D1976" s="148"/>
      <c r="E1976" s="148"/>
      <c r="F1976" s="148"/>
      <c r="G1976" s="148"/>
      <c r="H1976" s="148"/>
    </row>
    <row r="1977" customFormat="false" ht="15.75" hidden="false" customHeight="false" outlineLevel="0" collapsed="false">
      <c r="A1977" s="139" t="n">
        <v>29181</v>
      </c>
      <c r="B1977" s="140" t="n">
        <v>18</v>
      </c>
      <c r="C1977" s="147"/>
      <c r="D1977" s="148"/>
      <c r="E1977" s="148"/>
      <c r="F1977" s="148"/>
      <c r="G1977" s="148"/>
      <c r="H1977" s="148"/>
    </row>
    <row r="1978" customFormat="false" ht="15.75" hidden="false" customHeight="false" outlineLevel="0" collapsed="false">
      <c r="A1978" s="139" t="n">
        <v>29182</v>
      </c>
      <c r="B1978" s="140" t="n">
        <v>18</v>
      </c>
      <c r="C1978" s="147"/>
      <c r="D1978" s="148"/>
      <c r="E1978" s="148"/>
      <c r="F1978" s="148"/>
      <c r="G1978" s="148"/>
      <c r="H1978" s="148"/>
    </row>
    <row r="1979" customFormat="false" ht="15.75" hidden="false" customHeight="false" outlineLevel="0" collapsed="false">
      <c r="A1979" s="139" t="n">
        <v>29183</v>
      </c>
      <c r="B1979" s="140" t="n">
        <v>18</v>
      </c>
      <c r="C1979" s="147"/>
      <c r="D1979" s="148"/>
      <c r="E1979" s="148"/>
      <c r="F1979" s="148"/>
      <c r="G1979" s="148"/>
      <c r="H1979" s="148"/>
    </row>
    <row r="1980" customFormat="false" ht="15.75" hidden="false" customHeight="false" outlineLevel="0" collapsed="false">
      <c r="A1980" s="139" t="n">
        <v>29184</v>
      </c>
      <c r="B1980" s="140" t="n">
        <v>18</v>
      </c>
      <c r="C1980" s="147"/>
      <c r="D1980" s="148"/>
      <c r="E1980" s="148"/>
      <c r="F1980" s="148"/>
      <c r="G1980" s="148"/>
      <c r="H1980" s="148"/>
    </row>
    <row r="1981" customFormat="false" ht="15.75" hidden="false" customHeight="false" outlineLevel="0" collapsed="false">
      <c r="A1981" s="139" t="n">
        <v>29185</v>
      </c>
      <c r="B1981" s="140" t="n">
        <v>18</v>
      </c>
      <c r="C1981" s="147"/>
      <c r="D1981" s="148"/>
      <c r="E1981" s="148"/>
      <c r="F1981" s="148"/>
      <c r="G1981" s="148"/>
      <c r="H1981" s="148"/>
    </row>
    <row r="1982" customFormat="false" ht="15.75" hidden="false" customHeight="false" outlineLevel="0" collapsed="false">
      <c r="A1982" s="139" t="n">
        <v>29186</v>
      </c>
      <c r="B1982" s="140" t="n">
        <v>18</v>
      </c>
      <c r="C1982" s="147"/>
      <c r="D1982" s="148"/>
      <c r="E1982" s="148"/>
      <c r="F1982" s="148"/>
      <c r="G1982" s="148"/>
      <c r="H1982" s="148"/>
    </row>
    <row r="1983" customFormat="false" ht="15.75" hidden="false" customHeight="false" outlineLevel="0" collapsed="false">
      <c r="A1983" s="139" t="n">
        <v>29187</v>
      </c>
      <c r="B1983" s="140" t="n">
        <v>18</v>
      </c>
      <c r="C1983" s="147"/>
      <c r="D1983" s="148"/>
      <c r="E1983" s="148"/>
      <c r="F1983" s="148"/>
      <c r="G1983" s="148"/>
      <c r="H1983" s="148"/>
    </row>
    <row r="1984" customFormat="false" ht="15.75" hidden="false" customHeight="false" outlineLevel="0" collapsed="false">
      <c r="A1984" s="139" t="n">
        <v>29188</v>
      </c>
      <c r="B1984" s="140" t="n">
        <v>18</v>
      </c>
      <c r="C1984" s="147"/>
      <c r="D1984" s="148"/>
      <c r="E1984" s="148"/>
      <c r="F1984" s="148"/>
      <c r="G1984" s="148"/>
      <c r="H1984" s="148"/>
    </row>
    <row r="1985" customFormat="false" ht="15.75" hidden="false" customHeight="false" outlineLevel="0" collapsed="false">
      <c r="A1985" s="139" t="n">
        <v>29189</v>
      </c>
      <c r="B1985" s="140" t="n">
        <v>18</v>
      </c>
      <c r="C1985" s="147"/>
      <c r="D1985" s="148"/>
      <c r="E1985" s="148"/>
      <c r="F1985" s="148"/>
      <c r="G1985" s="148"/>
      <c r="H1985" s="148"/>
    </row>
    <row r="1986" customFormat="false" ht="15.75" hidden="false" customHeight="false" outlineLevel="0" collapsed="false">
      <c r="A1986" s="139" t="n">
        <v>29190</v>
      </c>
      <c r="B1986" s="140" t="n">
        <v>18</v>
      </c>
      <c r="C1986" s="147"/>
      <c r="D1986" s="148"/>
      <c r="E1986" s="148"/>
      <c r="F1986" s="148"/>
      <c r="G1986" s="148"/>
      <c r="H1986" s="148"/>
    </row>
    <row r="1987" customFormat="false" ht="15.75" hidden="false" customHeight="false" outlineLevel="0" collapsed="false">
      <c r="A1987" s="139" t="n">
        <v>29191</v>
      </c>
      <c r="B1987" s="140" t="n">
        <v>18</v>
      </c>
      <c r="C1987" s="147"/>
      <c r="D1987" s="148"/>
      <c r="E1987" s="148"/>
      <c r="F1987" s="148"/>
      <c r="G1987" s="148"/>
      <c r="H1987" s="148"/>
    </row>
    <row r="1988" customFormat="false" ht="15.75" hidden="false" customHeight="false" outlineLevel="0" collapsed="false">
      <c r="A1988" s="139" t="n">
        <v>29192</v>
      </c>
      <c r="B1988" s="140" t="n">
        <v>18</v>
      </c>
      <c r="C1988" s="147"/>
      <c r="D1988" s="148"/>
      <c r="E1988" s="148"/>
      <c r="F1988" s="148"/>
      <c r="G1988" s="148"/>
      <c r="H1988" s="148"/>
    </row>
    <row r="1989" customFormat="false" ht="15.75" hidden="false" customHeight="false" outlineLevel="0" collapsed="false">
      <c r="A1989" s="139" t="n">
        <v>29193</v>
      </c>
      <c r="B1989" s="140" t="n">
        <v>18</v>
      </c>
      <c r="C1989" s="147"/>
      <c r="D1989" s="148"/>
      <c r="E1989" s="148"/>
      <c r="F1989" s="148"/>
      <c r="G1989" s="148"/>
      <c r="H1989" s="148"/>
    </row>
    <row r="1990" customFormat="false" ht="15.75" hidden="false" customHeight="false" outlineLevel="0" collapsed="false">
      <c r="A1990" s="139" t="n">
        <v>29194</v>
      </c>
      <c r="B1990" s="140" t="n">
        <v>18</v>
      </c>
      <c r="C1990" s="147"/>
      <c r="D1990" s="148"/>
      <c r="E1990" s="148"/>
      <c r="F1990" s="148"/>
      <c r="G1990" s="148"/>
      <c r="H1990" s="148"/>
    </row>
    <row r="1991" customFormat="false" ht="15.75" hidden="false" customHeight="false" outlineLevel="0" collapsed="false">
      <c r="A1991" s="139" t="n">
        <v>29195</v>
      </c>
      <c r="B1991" s="140" t="n">
        <v>18</v>
      </c>
      <c r="C1991" s="147"/>
      <c r="D1991" s="148"/>
      <c r="E1991" s="148"/>
      <c r="F1991" s="148"/>
      <c r="G1991" s="148"/>
      <c r="H1991" s="148"/>
    </row>
    <row r="1992" customFormat="false" ht="15.75" hidden="false" customHeight="false" outlineLevel="0" collapsed="false">
      <c r="A1992" s="139" t="n">
        <v>29196</v>
      </c>
      <c r="B1992" s="140" t="n">
        <v>18</v>
      </c>
      <c r="C1992" s="147"/>
      <c r="D1992" s="148"/>
      <c r="E1992" s="148"/>
      <c r="F1992" s="148"/>
      <c r="G1992" s="148"/>
      <c r="H1992" s="148"/>
    </row>
    <row r="1993" customFormat="false" ht="15.75" hidden="false" customHeight="false" outlineLevel="0" collapsed="false">
      <c r="A1993" s="139" t="n">
        <v>29197</v>
      </c>
      <c r="B1993" s="140" t="n">
        <v>18</v>
      </c>
      <c r="C1993" s="147"/>
      <c r="D1993" s="148"/>
      <c r="E1993" s="148"/>
      <c r="F1993" s="148"/>
      <c r="G1993" s="148"/>
      <c r="H1993" s="148"/>
    </row>
    <row r="1994" customFormat="false" ht="15.75" hidden="false" customHeight="false" outlineLevel="0" collapsed="false">
      <c r="A1994" s="139" t="n">
        <v>29198</v>
      </c>
      <c r="B1994" s="140" t="n">
        <v>18</v>
      </c>
      <c r="C1994" s="147"/>
      <c r="D1994" s="148"/>
      <c r="E1994" s="148"/>
      <c r="F1994" s="148"/>
      <c r="G1994" s="148"/>
      <c r="H1994" s="148"/>
    </row>
    <row r="1995" customFormat="false" ht="15.75" hidden="false" customHeight="false" outlineLevel="0" collapsed="false">
      <c r="A1995" s="139" t="n">
        <v>29199</v>
      </c>
      <c r="B1995" s="140" t="n">
        <v>18</v>
      </c>
      <c r="C1995" s="147"/>
      <c r="D1995" s="148"/>
      <c r="E1995" s="148"/>
      <c r="F1995" s="148"/>
      <c r="G1995" s="148"/>
      <c r="H1995" s="148"/>
    </row>
    <row r="1996" customFormat="false" ht="15.75" hidden="false" customHeight="false" outlineLevel="0" collapsed="false">
      <c r="A1996" s="139" t="n">
        <v>29200</v>
      </c>
      <c r="B1996" s="140" t="n">
        <v>18</v>
      </c>
      <c r="C1996" s="147"/>
      <c r="D1996" s="148"/>
      <c r="E1996" s="148"/>
      <c r="F1996" s="148"/>
      <c r="G1996" s="148"/>
      <c r="H1996" s="148"/>
    </row>
    <row r="1997" customFormat="false" ht="15.75" hidden="false" customHeight="false" outlineLevel="0" collapsed="false">
      <c r="A1997" s="139" t="n">
        <v>29201</v>
      </c>
      <c r="B1997" s="140" t="n">
        <v>18</v>
      </c>
      <c r="C1997" s="147"/>
      <c r="D1997" s="148"/>
      <c r="E1997" s="148"/>
      <c r="F1997" s="148"/>
      <c r="G1997" s="148"/>
      <c r="H1997" s="148"/>
    </row>
    <row r="1998" customFormat="false" ht="15.75" hidden="false" customHeight="false" outlineLevel="0" collapsed="false">
      <c r="A1998" s="139" t="n">
        <v>29202</v>
      </c>
      <c r="B1998" s="140" t="n">
        <v>18</v>
      </c>
      <c r="C1998" s="147"/>
      <c r="D1998" s="148"/>
      <c r="E1998" s="148"/>
      <c r="F1998" s="148"/>
      <c r="G1998" s="148"/>
      <c r="H1998" s="148"/>
    </row>
    <row r="1999" customFormat="false" ht="15.75" hidden="false" customHeight="false" outlineLevel="0" collapsed="false">
      <c r="A1999" s="139" t="n">
        <v>29203</v>
      </c>
      <c r="B1999" s="140" t="n">
        <v>18</v>
      </c>
      <c r="C1999" s="147"/>
      <c r="D1999" s="148"/>
      <c r="E1999" s="148"/>
      <c r="F1999" s="148"/>
      <c r="G1999" s="148"/>
      <c r="H1999" s="148"/>
    </row>
    <row r="2000" customFormat="false" ht="15.75" hidden="false" customHeight="false" outlineLevel="0" collapsed="false">
      <c r="A2000" s="139" t="n">
        <v>29204</v>
      </c>
      <c r="B2000" s="140" t="n">
        <v>18</v>
      </c>
      <c r="C2000" s="147"/>
      <c r="D2000" s="148"/>
      <c r="E2000" s="148"/>
      <c r="F2000" s="148"/>
      <c r="G2000" s="148"/>
      <c r="H2000" s="148"/>
    </row>
    <row r="2001" customFormat="false" ht="15.75" hidden="false" customHeight="false" outlineLevel="0" collapsed="false">
      <c r="A2001" s="139" t="n">
        <v>29205</v>
      </c>
      <c r="B2001" s="140" t="n">
        <v>18</v>
      </c>
      <c r="C2001" s="147"/>
      <c r="D2001" s="148"/>
      <c r="E2001" s="148"/>
      <c r="F2001" s="148"/>
      <c r="G2001" s="148"/>
      <c r="H2001" s="148"/>
    </row>
    <row r="2002" customFormat="false" ht="15.75" hidden="false" customHeight="false" outlineLevel="0" collapsed="false">
      <c r="A2002" s="139" t="n">
        <v>29206</v>
      </c>
      <c r="B2002" s="140" t="n">
        <v>18</v>
      </c>
      <c r="C2002" s="147"/>
      <c r="D2002" s="148"/>
      <c r="E2002" s="148"/>
      <c r="F2002" s="148"/>
      <c r="G2002" s="148"/>
      <c r="H2002" s="148"/>
    </row>
    <row r="2003" customFormat="false" ht="15.75" hidden="false" customHeight="false" outlineLevel="0" collapsed="false">
      <c r="A2003" s="139" t="n">
        <v>29207</v>
      </c>
      <c r="B2003" s="140" t="n">
        <v>18</v>
      </c>
      <c r="C2003" s="147"/>
      <c r="D2003" s="148"/>
      <c r="E2003" s="148"/>
      <c r="F2003" s="148"/>
      <c r="G2003" s="148"/>
      <c r="H2003" s="148"/>
    </row>
    <row r="2004" customFormat="false" ht="15.75" hidden="false" customHeight="false" outlineLevel="0" collapsed="false">
      <c r="A2004" s="139" t="n">
        <v>29208</v>
      </c>
      <c r="B2004" s="140" t="n">
        <v>18</v>
      </c>
      <c r="C2004" s="147"/>
      <c r="D2004" s="148"/>
      <c r="E2004" s="148"/>
      <c r="F2004" s="148"/>
      <c r="G2004" s="148"/>
      <c r="H2004" s="148"/>
    </row>
    <row r="2005" customFormat="false" ht="15.75" hidden="false" customHeight="false" outlineLevel="0" collapsed="false">
      <c r="A2005" s="139" t="n">
        <v>29209</v>
      </c>
      <c r="B2005" s="140" t="n">
        <v>18</v>
      </c>
      <c r="C2005" s="147"/>
      <c r="D2005" s="148"/>
      <c r="E2005" s="148"/>
      <c r="F2005" s="148"/>
      <c r="G2005" s="148"/>
      <c r="H2005" s="148"/>
    </row>
    <row r="2006" customFormat="false" ht="15.75" hidden="false" customHeight="false" outlineLevel="0" collapsed="false">
      <c r="A2006" s="139" t="n">
        <v>29210</v>
      </c>
      <c r="B2006" s="140" t="n">
        <v>18</v>
      </c>
      <c r="C2006" s="147"/>
      <c r="D2006" s="148"/>
      <c r="E2006" s="148"/>
      <c r="F2006" s="148"/>
      <c r="G2006" s="148"/>
      <c r="H2006" s="148"/>
    </row>
    <row r="2007" customFormat="false" ht="15.75" hidden="false" customHeight="false" outlineLevel="0" collapsed="false">
      <c r="A2007" s="139" t="n">
        <v>29211</v>
      </c>
      <c r="B2007" s="140" t="n">
        <v>18</v>
      </c>
      <c r="C2007" s="147"/>
      <c r="D2007" s="148"/>
      <c r="E2007" s="148"/>
      <c r="F2007" s="148"/>
      <c r="G2007" s="148"/>
      <c r="H2007" s="148"/>
    </row>
    <row r="2008" customFormat="false" ht="15.75" hidden="false" customHeight="false" outlineLevel="0" collapsed="false">
      <c r="A2008" s="139" t="n">
        <v>29212</v>
      </c>
      <c r="B2008" s="140" t="n">
        <v>18</v>
      </c>
      <c r="C2008" s="147"/>
      <c r="D2008" s="148"/>
      <c r="E2008" s="148"/>
      <c r="F2008" s="148"/>
      <c r="G2008" s="148"/>
      <c r="H2008" s="148"/>
    </row>
    <row r="2009" customFormat="false" ht="15.75" hidden="false" customHeight="false" outlineLevel="0" collapsed="false">
      <c r="A2009" s="139" t="n">
        <v>29213</v>
      </c>
      <c r="B2009" s="140" t="n">
        <v>18</v>
      </c>
      <c r="C2009" s="147"/>
      <c r="D2009" s="148"/>
      <c r="E2009" s="148"/>
      <c r="F2009" s="148"/>
      <c r="G2009" s="148"/>
      <c r="H2009" s="148"/>
    </row>
    <row r="2010" customFormat="false" ht="15.75" hidden="false" customHeight="false" outlineLevel="0" collapsed="false">
      <c r="A2010" s="139" t="n">
        <v>29214</v>
      </c>
      <c r="B2010" s="140" t="n">
        <v>18</v>
      </c>
      <c r="C2010" s="147"/>
      <c r="D2010" s="148"/>
      <c r="E2010" s="148"/>
      <c r="F2010" s="148"/>
      <c r="G2010" s="148"/>
      <c r="H2010" s="148"/>
    </row>
    <row r="2011" customFormat="false" ht="15.75" hidden="false" customHeight="false" outlineLevel="0" collapsed="false">
      <c r="A2011" s="139" t="n">
        <v>29215</v>
      </c>
      <c r="B2011" s="140" t="n">
        <v>18</v>
      </c>
      <c r="C2011" s="147"/>
      <c r="D2011" s="148"/>
      <c r="E2011" s="148"/>
      <c r="F2011" s="148"/>
      <c r="G2011" s="148"/>
      <c r="H2011" s="148"/>
    </row>
    <row r="2012" customFormat="false" ht="15.75" hidden="false" customHeight="false" outlineLevel="0" collapsed="false">
      <c r="A2012" s="139" t="n">
        <v>29216</v>
      </c>
      <c r="B2012" s="140" t="n">
        <v>18</v>
      </c>
      <c r="C2012" s="147"/>
      <c r="D2012" s="148"/>
      <c r="E2012" s="148"/>
      <c r="F2012" s="148"/>
      <c r="G2012" s="148"/>
      <c r="H2012" s="148"/>
    </row>
    <row r="2013" customFormat="false" ht="15.75" hidden="false" customHeight="false" outlineLevel="0" collapsed="false">
      <c r="A2013" s="139" t="n">
        <v>29217</v>
      </c>
      <c r="B2013" s="140" t="n">
        <v>18</v>
      </c>
      <c r="C2013" s="147"/>
      <c r="D2013" s="148"/>
      <c r="E2013" s="148"/>
      <c r="F2013" s="148"/>
      <c r="G2013" s="148"/>
      <c r="H2013" s="148"/>
    </row>
    <row r="2014" customFormat="false" ht="15.75" hidden="false" customHeight="false" outlineLevel="0" collapsed="false">
      <c r="A2014" s="139" t="n">
        <v>29218</v>
      </c>
      <c r="B2014" s="140" t="n">
        <v>18</v>
      </c>
      <c r="C2014" s="147"/>
      <c r="D2014" s="148"/>
      <c r="E2014" s="148"/>
      <c r="F2014" s="148"/>
      <c r="G2014" s="148"/>
      <c r="H2014" s="148"/>
    </row>
    <row r="2015" customFormat="false" ht="15.75" hidden="false" customHeight="false" outlineLevel="0" collapsed="false">
      <c r="A2015" s="139" t="n">
        <v>29219</v>
      </c>
      <c r="B2015" s="140" t="n">
        <v>18</v>
      </c>
      <c r="C2015" s="147"/>
      <c r="D2015" s="148"/>
      <c r="E2015" s="148"/>
      <c r="F2015" s="148"/>
      <c r="G2015" s="148"/>
      <c r="H2015" s="148"/>
    </row>
    <row r="2016" customFormat="false" ht="15.75" hidden="false" customHeight="false" outlineLevel="0" collapsed="false">
      <c r="A2016" s="139" t="n">
        <v>29220</v>
      </c>
      <c r="B2016" s="140" t="n">
        <v>18</v>
      </c>
      <c r="C2016" s="147"/>
      <c r="D2016" s="148"/>
      <c r="E2016" s="148"/>
      <c r="F2016" s="148"/>
      <c r="G2016" s="148"/>
      <c r="H2016" s="148"/>
    </row>
    <row r="2017" customFormat="false" ht="15.75" hidden="false" customHeight="false" outlineLevel="0" collapsed="false">
      <c r="A2017" s="139" t="n">
        <v>29221</v>
      </c>
      <c r="B2017" s="140" t="n">
        <v>18</v>
      </c>
      <c r="C2017" s="147"/>
      <c r="D2017" s="148"/>
      <c r="E2017" s="148"/>
      <c r="F2017" s="148"/>
      <c r="G2017" s="148"/>
      <c r="H2017" s="148"/>
    </row>
    <row r="2018" customFormat="false" ht="15.75" hidden="false" customHeight="false" outlineLevel="0" collapsed="false">
      <c r="A2018" s="139" t="n">
        <v>29222</v>
      </c>
      <c r="B2018" s="140" t="n">
        <v>18</v>
      </c>
      <c r="C2018" s="147"/>
      <c r="D2018" s="148"/>
      <c r="E2018" s="148"/>
      <c r="F2018" s="148"/>
      <c r="G2018" s="148"/>
      <c r="H2018" s="148"/>
    </row>
    <row r="2019" customFormat="false" ht="15.75" hidden="false" customHeight="false" outlineLevel="0" collapsed="false">
      <c r="A2019" s="139" t="n">
        <v>29223</v>
      </c>
      <c r="B2019" s="140" t="n">
        <v>18</v>
      </c>
      <c r="C2019" s="147"/>
      <c r="D2019" s="148"/>
      <c r="E2019" s="148"/>
      <c r="F2019" s="148"/>
      <c r="G2019" s="148"/>
      <c r="H2019" s="148"/>
    </row>
    <row r="2020" customFormat="false" ht="15.75" hidden="false" customHeight="false" outlineLevel="0" collapsed="false">
      <c r="A2020" s="139" t="n">
        <v>29224</v>
      </c>
      <c r="B2020" s="140" t="n">
        <v>18</v>
      </c>
      <c r="C2020" s="147"/>
      <c r="D2020" s="148"/>
      <c r="E2020" s="148"/>
      <c r="F2020" s="148"/>
      <c r="G2020" s="148"/>
      <c r="H2020" s="148"/>
    </row>
    <row r="2021" customFormat="false" ht="15.75" hidden="false" customHeight="false" outlineLevel="0" collapsed="false">
      <c r="A2021" s="139" t="n">
        <v>29225</v>
      </c>
      <c r="B2021" s="140" t="n">
        <v>18</v>
      </c>
      <c r="C2021" s="147"/>
      <c r="D2021" s="148"/>
      <c r="E2021" s="148"/>
      <c r="F2021" s="148"/>
      <c r="G2021" s="148"/>
      <c r="H2021" s="148"/>
    </row>
    <row r="2022" customFormat="false" ht="15.75" hidden="false" customHeight="false" outlineLevel="0" collapsed="false">
      <c r="A2022" s="139" t="n">
        <v>29226</v>
      </c>
      <c r="B2022" s="140" t="n">
        <v>18</v>
      </c>
      <c r="C2022" s="147"/>
      <c r="D2022" s="148"/>
      <c r="E2022" s="148"/>
      <c r="F2022" s="148"/>
      <c r="G2022" s="148"/>
      <c r="H2022" s="148"/>
    </row>
    <row r="2023" customFormat="false" ht="15.75" hidden="false" customHeight="false" outlineLevel="0" collapsed="false">
      <c r="A2023" s="139" t="n">
        <v>29227</v>
      </c>
      <c r="B2023" s="140" t="n">
        <v>18</v>
      </c>
      <c r="C2023" s="147"/>
      <c r="D2023" s="148"/>
      <c r="E2023" s="148"/>
      <c r="F2023" s="148"/>
      <c r="G2023" s="148"/>
      <c r="H2023" s="148"/>
    </row>
    <row r="2024" customFormat="false" ht="15.75" hidden="false" customHeight="false" outlineLevel="0" collapsed="false">
      <c r="A2024" s="139" t="n">
        <v>29228</v>
      </c>
      <c r="B2024" s="140" t="n">
        <v>18</v>
      </c>
      <c r="C2024" s="147"/>
      <c r="D2024" s="148"/>
      <c r="E2024" s="148"/>
      <c r="F2024" s="148"/>
      <c r="G2024" s="148"/>
      <c r="H2024" s="148"/>
    </row>
    <row r="2025" customFormat="false" ht="15.75" hidden="false" customHeight="false" outlineLevel="0" collapsed="false">
      <c r="A2025" s="139" t="n">
        <v>29229</v>
      </c>
      <c r="B2025" s="140" t="n">
        <v>18</v>
      </c>
      <c r="C2025" s="147"/>
      <c r="D2025" s="148"/>
      <c r="E2025" s="148"/>
      <c r="F2025" s="148"/>
      <c r="G2025" s="148"/>
      <c r="H2025" s="148"/>
    </row>
    <row r="2026" customFormat="false" ht="15.75" hidden="false" customHeight="false" outlineLevel="0" collapsed="false">
      <c r="A2026" s="139" t="n">
        <v>29230</v>
      </c>
      <c r="B2026" s="140" t="n">
        <v>18</v>
      </c>
      <c r="C2026" s="147"/>
      <c r="D2026" s="148"/>
      <c r="E2026" s="148"/>
      <c r="F2026" s="148"/>
      <c r="G2026" s="148"/>
      <c r="H2026" s="148"/>
    </row>
    <row r="2027" customFormat="false" ht="15.75" hidden="false" customHeight="false" outlineLevel="0" collapsed="false">
      <c r="A2027" s="139" t="n">
        <v>29231</v>
      </c>
      <c r="B2027" s="140" t="n">
        <v>18</v>
      </c>
      <c r="C2027" s="147"/>
      <c r="D2027" s="148"/>
      <c r="E2027" s="148"/>
      <c r="F2027" s="148"/>
      <c r="G2027" s="148"/>
      <c r="H2027" s="148"/>
    </row>
    <row r="2028" customFormat="false" ht="15.75" hidden="false" customHeight="false" outlineLevel="0" collapsed="false">
      <c r="A2028" s="139" t="n">
        <v>29232</v>
      </c>
      <c r="B2028" s="140" t="n">
        <v>18</v>
      </c>
      <c r="C2028" s="147"/>
      <c r="D2028" s="148"/>
      <c r="E2028" s="148"/>
      <c r="F2028" s="148"/>
      <c r="G2028" s="148"/>
      <c r="H2028" s="148"/>
    </row>
    <row r="2029" customFormat="false" ht="15.75" hidden="false" customHeight="false" outlineLevel="0" collapsed="false">
      <c r="A2029" s="139" t="n">
        <v>29233</v>
      </c>
      <c r="B2029" s="140" t="n">
        <v>18</v>
      </c>
      <c r="C2029" s="147"/>
      <c r="D2029" s="148"/>
      <c r="E2029" s="148"/>
      <c r="F2029" s="148"/>
      <c r="G2029" s="148"/>
      <c r="H2029" s="148"/>
    </row>
    <row r="2030" customFormat="false" ht="15.75" hidden="false" customHeight="false" outlineLevel="0" collapsed="false">
      <c r="A2030" s="139" t="n">
        <v>29234</v>
      </c>
      <c r="B2030" s="140" t="n">
        <v>18</v>
      </c>
      <c r="C2030" s="147"/>
      <c r="D2030" s="148"/>
      <c r="E2030" s="148"/>
      <c r="F2030" s="148"/>
      <c r="G2030" s="148"/>
      <c r="H2030" s="148"/>
    </row>
    <row r="2031" customFormat="false" ht="15.75" hidden="false" customHeight="false" outlineLevel="0" collapsed="false">
      <c r="A2031" s="139" t="n">
        <v>29235</v>
      </c>
      <c r="B2031" s="140" t="n">
        <v>18</v>
      </c>
      <c r="C2031" s="147"/>
      <c r="D2031" s="148"/>
      <c r="E2031" s="148"/>
      <c r="F2031" s="148"/>
      <c r="G2031" s="148"/>
      <c r="H2031" s="148"/>
    </row>
    <row r="2032" customFormat="false" ht="15.75" hidden="false" customHeight="false" outlineLevel="0" collapsed="false">
      <c r="A2032" s="139" t="n">
        <v>29236</v>
      </c>
      <c r="B2032" s="140" t="n">
        <v>18</v>
      </c>
      <c r="C2032" s="147"/>
      <c r="D2032" s="148"/>
      <c r="E2032" s="148"/>
      <c r="F2032" s="148"/>
      <c r="G2032" s="148"/>
      <c r="H2032" s="148"/>
    </row>
    <row r="2033" customFormat="false" ht="15.75" hidden="false" customHeight="false" outlineLevel="0" collapsed="false">
      <c r="A2033" s="139" t="n">
        <v>29237</v>
      </c>
      <c r="B2033" s="140" t="n">
        <v>18</v>
      </c>
      <c r="C2033" s="147"/>
      <c r="D2033" s="148"/>
      <c r="E2033" s="148"/>
      <c r="F2033" s="148"/>
      <c r="G2033" s="148"/>
      <c r="H2033" s="148"/>
    </row>
    <row r="2034" customFormat="false" ht="15.75" hidden="false" customHeight="false" outlineLevel="0" collapsed="false">
      <c r="A2034" s="139" t="n">
        <v>29238</v>
      </c>
      <c r="B2034" s="140" t="n">
        <v>18</v>
      </c>
      <c r="C2034" s="147"/>
      <c r="D2034" s="148"/>
      <c r="E2034" s="148"/>
      <c r="F2034" s="148"/>
      <c r="G2034" s="148"/>
      <c r="H2034" s="148"/>
    </row>
    <row r="2035" customFormat="false" ht="15.75" hidden="false" customHeight="false" outlineLevel="0" collapsed="false">
      <c r="A2035" s="139" t="n">
        <v>29239</v>
      </c>
      <c r="B2035" s="140" t="n">
        <v>18</v>
      </c>
      <c r="C2035" s="147"/>
      <c r="D2035" s="148"/>
      <c r="E2035" s="148"/>
      <c r="F2035" s="148"/>
      <c r="G2035" s="148"/>
      <c r="H2035" s="148"/>
    </row>
    <row r="2036" customFormat="false" ht="15.75" hidden="false" customHeight="false" outlineLevel="0" collapsed="false">
      <c r="A2036" s="139" t="n">
        <v>29240</v>
      </c>
      <c r="B2036" s="140" t="n">
        <v>18</v>
      </c>
      <c r="C2036" s="147"/>
      <c r="D2036" s="148"/>
      <c r="E2036" s="148"/>
      <c r="F2036" s="148"/>
      <c r="G2036" s="148"/>
      <c r="H2036" s="148"/>
    </row>
    <row r="2037" customFormat="false" ht="15.75" hidden="false" customHeight="false" outlineLevel="0" collapsed="false">
      <c r="A2037" s="139" t="n">
        <v>29241</v>
      </c>
      <c r="B2037" s="140" t="n">
        <v>18</v>
      </c>
      <c r="C2037" s="147"/>
      <c r="D2037" s="148"/>
      <c r="E2037" s="148"/>
      <c r="F2037" s="148"/>
      <c r="G2037" s="148"/>
      <c r="H2037" s="148"/>
    </row>
    <row r="2038" customFormat="false" ht="15.75" hidden="false" customHeight="false" outlineLevel="0" collapsed="false">
      <c r="A2038" s="139" t="n">
        <v>29242</v>
      </c>
      <c r="B2038" s="140" t="n">
        <v>18</v>
      </c>
      <c r="C2038" s="147"/>
      <c r="D2038" s="148"/>
      <c r="E2038" s="148"/>
      <c r="F2038" s="148"/>
      <c r="G2038" s="148"/>
      <c r="H2038" s="148"/>
    </row>
    <row r="2039" customFormat="false" ht="15.75" hidden="false" customHeight="false" outlineLevel="0" collapsed="false">
      <c r="A2039" s="139" t="n">
        <v>29243</v>
      </c>
      <c r="B2039" s="140" t="n">
        <v>18</v>
      </c>
      <c r="C2039" s="147"/>
      <c r="D2039" s="148"/>
      <c r="E2039" s="148"/>
      <c r="F2039" s="148"/>
      <c r="G2039" s="148"/>
      <c r="H2039" s="148"/>
    </row>
    <row r="2040" customFormat="false" ht="15.75" hidden="false" customHeight="false" outlineLevel="0" collapsed="false">
      <c r="A2040" s="139" t="n">
        <v>29244</v>
      </c>
      <c r="B2040" s="140" t="n">
        <v>18</v>
      </c>
      <c r="C2040" s="147"/>
      <c r="D2040" s="148"/>
      <c r="E2040" s="148"/>
      <c r="F2040" s="148"/>
      <c r="G2040" s="148"/>
      <c r="H2040" s="148"/>
    </row>
    <row r="2041" customFormat="false" ht="15.75" hidden="false" customHeight="false" outlineLevel="0" collapsed="false">
      <c r="A2041" s="139" t="n">
        <v>29245</v>
      </c>
      <c r="B2041" s="140" t="n">
        <v>18</v>
      </c>
      <c r="C2041" s="147"/>
      <c r="D2041" s="148"/>
      <c r="E2041" s="148"/>
      <c r="F2041" s="148"/>
      <c r="G2041" s="148"/>
      <c r="H2041" s="148"/>
    </row>
    <row r="2042" customFormat="false" ht="15.75" hidden="false" customHeight="false" outlineLevel="0" collapsed="false">
      <c r="A2042" s="139" t="n">
        <v>29246</v>
      </c>
      <c r="B2042" s="140" t="n">
        <v>18</v>
      </c>
      <c r="C2042" s="147"/>
      <c r="D2042" s="148"/>
      <c r="E2042" s="148"/>
      <c r="F2042" s="148"/>
      <c r="G2042" s="148"/>
      <c r="H2042" s="148"/>
    </row>
    <row r="2043" customFormat="false" ht="15.75" hidden="false" customHeight="false" outlineLevel="0" collapsed="false">
      <c r="A2043" s="139" t="n">
        <v>29247</v>
      </c>
      <c r="B2043" s="140" t="n">
        <v>18</v>
      </c>
      <c r="C2043" s="147"/>
      <c r="D2043" s="148"/>
      <c r="E2043" s="148"/>
      <c r="F2043" s="148"/>
      <c r="G2043" s="148"/>
      <c r="H2043" s="148"/>
    </row>
    <row r="2044" customFormat="false" ht="15.75" hidden="false" customHeight="false" outlineLevel="0" collapsed="false">
      <c r="A2044" s="139" t="n">
        <v>29248</v>
      </c>
      <c r="B2044" s="140" t="n">
        <v>18</v>
      </c>
      <c r="C2044" s="147"/>
      <c r="D2044" s="148"/>
      <c r="E2044" s="148"/>
      <c r="F2044" s="148"/>
      <c r="G2044" s="148"/>
      <c r="H2044" s="148"/>
    </row>
    <row r="2045" customFormat="false" ht="15.75" hidden="false" customHeight="false" outlineLevel="0" collapsed="false">
      <c r="A2045" s="139" t="n">
        <v>29249</v>
      </c>
      <c r="B2045" s="140" t="n">
        <v>18</v>
      </c>
      <c r="C2045" s="147"/>
      <c r="D2045" s="148"/>
      <c r="E2045" s="148"/>
      <c r="F2045" s="148"/>
      <c r="G2045" s="148"/>
      <c r="H2045" s="148"/>
    </row>
    <row r="2046" customFormat="false" ht="15.75" hidden="false" customHeight="false" outlineLevel="0" collapsed="false">
      <c r="A2046" s="139" t="n">
        <v>29250</v>
      </c>
      <c r="B2046" s="140" t="n">
        <v>18</v>
      </c>
      <c r="C2046" s="147"/>
      <c r="D2046" s="148"/>
      <c r="E2046" s="148"/>
      <c r="F2046" s="148"/>
      <c r="G2046" s="148"/>
      <c r="H2046" s="148"/>
    </row>
    <row r="2047" customFormat="false" ht="15.75" hidden="false" customHeight="false" outlineLevel="0" collapsed="false">
      <c r="A2047" s="139" t="n">
        <v>29251</v>
      </c>
      <c r="B2047" s="140" t="n">
        <v>18</v>
      </c>
      <c r="C2047" s="147"/>
      <c r="D2047" s="148"/>
      <c r="E2047" s="148"/>
      <c r="F2047" s="148"/>
      <c r="G2047" s="148"/>
      <c r="H2047" s="148"/>
    </row>
    <row r="2048" customFormat="false" ht="15.75" hidden="false" customHeight="false" outlineLevel="0" collapsed="false">
      <c r="A2048" s="139" t="n">
        <v>29252</v>
      </c>
      <c r="B2048" s="140" t="n">
        <v>18</v>
      </c>
      <c r="C2048" s="147"/>
      <c r="D2048" s="148"/>
      <c r="E2048" s="148"/>
      <c r="F2048" s="148"/>
      <c r="G2048" s="148"/>
      <c r="H2048" s="148"/>
    </row>
    <row r="2049" customFormat="false" ht="15.75" hidden="false" customHeight="false" outlineLevel="0" collapsed="false">
      <c r="A2049" s="139" t="n">
        <v>29253</v>
      </c>
      <c r="B2049" s="140" t="n">
        <v>18</v>
      </c>
      <c r="C2049" s="147"/>
      <c r="D2049" s="148"/>
      <c r="E2049" s="148"/>
      <c r="F2049" s="148"/>
      <c r="G2049" s="148"/>
      <c r="H2049" s="148"/>
    </row>
    <row r="2050" customFormat="false" ht="15.75" hidden="false" customHeight="false" outlineLevel="0" collapsed="false">
      <c r="A2050" s="139" t="n">
        <v>29254</v>
      </c>
      <c r="B2050" s="140" t="n">
        <v>18</v>
      </c>
      <c r="C2050" s="147"/>
      <c r="D2050" s="148"/>
      <c r="E2050" s="148"/>
      <c r="F2050" s="148"/>
      <c r="G2050" s="148"/>
      <c r="H2050" s="148"/>
    </row>
    <row r="2051" customFormat="false" ht="15.75" hidden="false" customHeight="false" outlineLevel="0" collapsed="false">
      <c r="A2051" s="139" t="n">
        <v>29255</v>
      </c>
      <c r="B2051" s="140" t="n">
        <v>18</v>
      </c>
      <c r="C2051" s="147"/>
      <c r="D2051" s="148"/>
      <c r="E2051" s="148"/>
      <c r="F2051" s="148"/>
      <c r="G2051" s="148"/>
      <c r="H2051" s="148"/>
    </row>
    <row r="2052" customFormat="false" ht="15.75" hidden="false" customHeight="false" outlineLevel="0" collapsed="false">
      <c r="A2052" s="139" t="n">
        <v>29256</v>
      </c>
      <c r="B2052" s="140" t="n">
        <v>18</v>
      </c>
      <c r="C2052" s="147"/>
      <c r="D2052" s="148"/>
      <c r="E2052" s="148"/>
      <c r="F2052" s="148"/>
      <c r="G2052" s="148"/>
      <c r="H2052" s="148"/>
    </row>
    <row r="2053" customFormat="false" ht="15.75" hidden="false" customHeight="false" outlineLevel="0" collapsed="false">
      <c r="A2053" s="139" t="n">
        <v>29257</v>
      </c>
      <c r="B2053" s="140" t="n">
        <v>18</v>
      </c>
      <c r="C2053" s="147"/>
      <c r="D2053" s="148"/>
      <c r="E2053" s="148"/>
      <c r="F2053" s="148"/>
      <c r="G2053" s="148"/>
      <c r="H2053" s="148"/>
    </row>
    <row r="2054" customFormat="false" ht="15.75" hidden="false" customHeight="false" outlineLevel="0" collapsed="false">
      <c r="A2054" s="139" t="n">
        <v>29258</v>
      </c>
      <c r="B2054" s="140" t="n">
        <v>18</v>
      </c>
      <c r="C2054" s="147"/>
      <c r="D2054" s="148"/>
      <c r="E2054" s="148"/>
      <c r="F2054" s="148"/>
      <c r="G2054" s="148"/>
      <c r="H2054" s="148"/>
    </row>
    <row r="2055" customFormat="false" ht="15.75" hidden="false" customHeight="false" outlineLevel="0" collapsed="false">
      <c r="A2055" s="139" t="n">
        <v>29259</v>
      </c>
      <c r="B2055" s="140" t="n">
        <v>18</v>
      </c>
      <c r="C2055" s="147"/>
      <c r="D2055" s="148"/>
      <c r="E2055" s="148"/>
      <c r="F2055" s="148"/>
      <c r="G2055" s="148"/>
      <c r="H2055" s="148"/>
    </row>
    <row r="2056" customFormat="false" ht="15.75" hidden="false" customHeight="false" outlineLevel="0" collapsed="false">
      <c r="A2056" s="139" t="n">
        <v>29260</v>
      </c>
      <c r="B2056" s="140" t="n">
        <v>18</v>
      </c>
      <c r="C2056" s="147"/>
      <c r="D2056" s="148"/>
      <c r="E2056" s="148"/>
      <c r="F2056" s="148"/>
      <c r="G2056" s="148"/>
      <c r="H2056" s="148"/>
    </row>
    <row r="2057" customFormat="false" ht="15.75" hidden="false" customHeight="false" outlineLevel="0" collapsed="false">
      <c r="A2057" s="139" t="n">
        <v>29261</v>
      </c>
      <c r="B2057" s="140" t="n">
        <v>18</v>
      </c>
      <c r="C2057" s="147"/>
      <c r="D2057" s="148"/>
      <c r="E2057" s="148"/>
      <c r="F2057" s="148"/>
      <c r="G2057" s="148"/>
      <c r="H2057" s="148"/>
    </row>
    <row r="2058" customFormat="false" ht="15.75" hidden="false" customHeight="false" outlineLevel="0" collapsed="false">
      <c r="A2058" s="139" t="n">
        <v>29262</v>
      </c>
      <c r="B2058" s="140" t="n">
        <v>18</v>
      </c>
      <c r="C2058" s="147"/>
      <c r="D2058" s="148"/>
      <c r="E2058" s="148"/>
      <c r="F2058" s="148"/>
      <c r="G2058" s="148"/>
      <c r="H2058" s="148"/>
    </row>
    <row r="2059" customFormat="false" ht="15.75" hidden="false" customHeight="false" outlineLevel="0" collapsed="false">
      <c r="A2059" s="139" t="n">
        <v>29263</v>
      </c>
      <c r="B2059" s="140" t="n">
        <v>18</v>
      </c>
      <c r="C2059" s="147"/>
      <c r="D2059" s="148"/>
      <c r="E2059" s="148"/>
      <c r="F2059" s="148"/>
      <c r="G2059" s="148"/>
      <c r="H2059" s="148"/>
    </row>
    <row r="2060" customFormat="false" ht="15.75" hidden="false" customHeight="false" outlineLevel="0" collapsed="false">
      <c r="A2060" s="139" t="n">
        <v>29264</v>
      </c>
      <c r="B2060" s="140" t="n">
        <v>18</v>
      </c>
      <c r="C2060" s="147"/>
      <c r="D2060" s="148"/>
      <c r="E2060" s="148"/>
      <c r="F2060" s="148"/>
      <c r="G2060" s="148"/>
      <c r="H2060" s="148"/>
    </row>
    <row r="2061" customFormat="false" ht="15.75" hidden="false" customHeight="false" outlineLevel="0" collapsed="false">
      <c r="A2061" s="139" t="n">
        <v>29265</v>
      </c>
      <c r="B2061" s="140" t="n">
        <v>18</v>
      </c>
      <c r="C2061" s="147"/>
      <c r="D2061" s="148"/>
      <c r="E2061" s="148"/>
      <c r="F2061" s="148"/>
      <c r="G2061" s="148"/>
      <c r="H2061" s="148"/>
    </row>
    <row r="2062" customFormat="false" ht="15.75" hidden="false" customHeight="false" outlineLevel="0" collapsed="false">
      <c r="A2062" s="139" t="n">
        <v>29266</v>
      </c>
      <c r="B2062" s="140" t="n">
        <v>18</v>
      </c>
      <c r="C2062" s="147"/>
      <c r="D2062" s="148"/>
      <c r="E2062" s="148"/>
      <c r="F2062" s="148"/>
      <c r="G2062" s="148"/>
      <c r="H2062" s="148"/>
    </row>
    <row r="2063" customFormat="false" ht="15.75" hidden="false" customHeight="false" outlineLevel="0" collapsed="false">
      <c r="A2063" s="139" t="n">
        <v>29267</v>
      </c>
      <c r="B2063" s="140" t="n">
        <v>18</v>
      </c>
      <c r="C2063" s="147"/>
      <c r="D2063" s="148"/>
      <c r="E2063" s="148"/>
      <c r="F2063" s="148"/>
      <c r="G2063" s="148"/>
      <c r="H2063" s="148"/>
    </row>
    <row r="2064" customFormat="false" ht="15.75" hidden="false" customHeight="false" outlineLevel="0" collapsed="false">
      <c r="A2064" s="139" t="n">
        <v>29268</v>
      </c>
      <c r="B2064" s="140" t="n">
        <v>18</v>
      </c>
      <c r="C2064" s="147"/>
      <c r="D2064" s="148"/>
      <c r="E2064" s="148"/>
      <c r="F2064" s="148"/>
      <c r="G2064" s="148"/>
      <c r="H2064" s="148"/>
    </row>
    <row r="2065" customFormat="false" ht="15.75" hidden="false" customHeight="false" outlineLevel="0" collapsed="false">
      <c r="A2065" s="139" t="n">
        <v>29269</v>
      </c>
      <c r="B2065" s="140" t="n">
        <v>18</v>
      </c>
      <c r="C2065" s="147"/>
      <c r="D2065" s="148"/>
      <c r="E2065" s="148"/>
      <c r="F2065" s="148"/>
      <c r="G2065" s="148"/>
      <c r="H2065" s="148"/>
    </row>
    <row r="2066" customFormat="false" ht="15.75" hidden="false" customHeight="false" outlineLevel="0" collapsed="false">
      <c r="A2066" s="139" t="n">
        <v>29270</v>
      </c>
      <c r="B2066" s="140" t="n">
        <v>18</v>
      </c>
      <c r="C2066" s="147"/>
      <c r="D2066" s="148"/>
      <c r="E2066" s="148"/>
      <c r="F2066" s="148"/>
      <c r="G2066" s="148"/>
      <c r="H2066" s="148"/>
    </row>
    <row r="2067" customFormat="false" ht="15.75" hidden="false" customHeight="false" outlineLevel="0" collapsed="false">
      <c r="A2067" s="139" t="n">
        <v>29271</v>
      </c>
      <c r="B2067" s="140" t="n">
        <v>18</v>
      </c>
      <c r="C2067" s="147"/>
      <c r="D2067" s="148"/>
      <c r="E2067" s="148"/>
      <c r="F2067" s="148"/>
      <c r="G2067" s="148"/>
      <c r="H2067" s="148"/>
    </row>
    <row r="2068" customFormat="false" ht="15.75" hidden="false" customHeight="false" outlineLevel="0" collapsed="false">
      <c r="A2068" s="139" t="n">
        <v>29272</v>
      </c>
      <c r="B2068" s="140" t="n">
        <v>18</v>
      </c>
      <c r="C2068" s="147"/>
      <c r="D2068" s="148"/>
      <c r="E2068" s="148"/>
      <c r="F2068" s="148"/>
      <c r="G2068" s="148"/>
      <c r="H2068" s="148"/>
    </row>
    <row r="2069" customFormat="false" ht="15.75" hidden="false" customHeight="false" outlineLevel="0" collapsed="false">
      <c r="A2069" s="139" t="n">
        <v>29273</v>
      </c>
      <c r="B2069" s="140" t="n">
        <v>18</v>
      </c>
      <c r="C2069" s="147"/>
      <c r="D2069" s="148"/>
      <c r="E2069" s="148"/>
      <c r="F2069" s="148"/>
      <c r="G2069" s="148"/>
      <c r="H2069" s="148"/>
    </row>
    <row r="2070" customFormat="false" ht="15.75" hidden="false" customHeight="false" outlineLevel="0" collapsed="false">
      <c r="A2070" s="139" t="n">
        <v>29274</v>
      </c>
      <c r="B2070" s="140" t="n">
        <v>18</v>
      </c>
      <c r="C2070" s="147"/>
      <c r="D2070" s="148"/>
      <c r="E2070" s="148"/>
      <c r="F2070" s="148"/>
      <c r="G2070" s="148"/>
      <c r="H2070" s="148"/>
    </row>
    <row r="2071" customFormat="false" ht="15.75" hidden="false" customHeight="false" outlineLevel="0" collapsed="false">
      <c r="A2071" s="139" t="n">
        <v>29275</v>
      </c>
      <c r="B2071" s="140" t="n">
        <v>18</v>
      </c>
      <c r="C2071" s="147"/>
      <c r="D2071" s="148"/>
      <c r="E2071" s="148"/>
      <c r="F2071" s="148"/>
      <c r="G2071" s="148"/>
      <c r="H2071" s="148"/>
    </row>
    <row r="2072" customFormat="false" ht="15.75" hidden="false" customHeight="false" outlineLevel="0" collapsed="false">
      <c r="A2072" s="139" t="n">
        <v>29276</v>
      </c>
      <c r="B2072" s="140" t="n">
        <v>18</v>
      </c>
      <c r="C2072" s="147"/>
      <c r="D2072" s="148"/>
      <c r="E2072" s="148"/>
      <c r="F2072" s="148"/>
      <c r="G2072" s="148"/>
      <c r="H2072" s="148"/>
    </row>
    <row r="2073" customFormat="false" ht="15.75" hidden="false" customHeight="false" outlineLevel="0" collapsed="false">
      <c r="A2073" s="139" t="n">
        <v>29277</v>
      </c>
      <c r="B2073" s="140" t="n">
        <v>18</v>
      </c>
      <c r="C2073" s="147"/>
      <c r="D2073" s="148"/>
      <c r="E2073" s="148"/>
      <c r="F2073" s="148"/>
      <c r="G2073" s="148"/>
      <c r="H2073" s="148"/>
    </row>
    <row r="2074" customFormat="false" ht="15.75" hidden="false" customHeight="false" outlineLevel="0" collapsed="false">
      <c r="A2074" s="139" t="n">
        <v>29278</v>
      </c>
      <c r="B2074" s="140" t="n">
        <v>18</v>
      </c>
      <c r="C2074" s="147"/>
      <c r="D2074" s="148"/>
      <c r="E2074" s="148"/>
      <c r="F2074" s="148"/>
      <c r="G2074" s="148"/>
      <c r="H2074" s="148"/>
    </row>
    <row r="2075" customFormat="false" ht="15.75" hidden="false" customHeight="false" outlineLevel="0" collapsed="false">
      <c r="A2075" s="139" t="n">
        <v>29279</v>
      </c>
      <c r="B2075" s="140" t="n">
        <v>18</v>
      </c>
      <c r="C2075" s="147"/>
      <c r="D2075" s="148"/>
      <c r="E2075" s="148"/>
      <c r="F2075" s="148"/>
      <c r="G2075" s="148"/>
      <c r="H2075" s="148"/>
    </row>
    <row r="2076" customFormat="false" ht="15.75" hidden="false" customHeight="false" outlineLevel="0" collapsed="false">
      <c r="A2076" s="139" t="n">
        <v>29280</v>
      </c>
      <c r="B2076" s="140" t="n">
        <v>18</v>
      </c>
      <c r="C2076" s="147"/>
      <c r="D2076" s="148"/>
      <c r="E2076" s="148"/>
      <c r="F2076" s="148"/>
      <c r="G2076" s="148"/>
      <c r="H2076" s="148"/>
    </row>
    <row r="2077" customFormat="false" ht="15.75" hidden="false" customHeight="false" outlineLevel="0" collapsed="false">
      <c r="A2077" s="139" t="n">
        <v>29281</v>
      </c>
      <c r="B2077" s="140" t="n">
        <v>18</v>
      </c>
      <c r="C2077" s="147"/>
      <c r="D2077" s="148"/>
      <c r="E2077" s="148"/>
      <c r="F2077" s="148"/>
      <c r="G2077" s="148"/>
      <c r="H2077" s="148"/>
    </row>
    <row r="2078" customFormat="false" ht="15.75" hidden="false" customHeight="false" outlineLevel="0" collapsed="false">
      <c r="A2078" s="139" t="n">
        <v>29282</v>
      </c>
      <c r="B2078" s="140" t="n">
        <v>18</v>
      </c>
      <c r="C2078" s="147"/>
      <c r="D2078" s="148"/>
      <c r="E2078" s="148"/>
      <c r="F2078" s="148"/>
      <c r="G2078" s="148"/>
      <c r="H2078" s="148"/>
    </row>
    <row r="2079" customFormat="false" ht="15.75" hidden="false" customHeight="false" outlineLevel="0" collapsed="false">
      <c r="A2079" s="139" t="n">
        <v>29283</v>
      </c>
      <c r="B2079" s="140" t="n">
        <v>18</v>
      </c>
      <c r="C2079" s="147"/>
      <c r="D2079" s="148"/>
      <c r="E2079" s="148"/>
      <c r="F2079" s="148"/>
      <c r="G2079" s="148"/>
      <c r="H2079" s="148"/>
    </row>
    <row r="2080" customFormat="false" ht="15.75" hidden="false" customHeight="false" outlineLevel="0" collapsed="false">
      <c r="A2080" s="139" t="n">
        <v>29284</v>
      </c>
      <c r="B2080" s="140" t="n">
        <v>18</v>
      </c>
      <c r="C2080" s="147"/>
      <c r="D2080" s="148"/>
      <c r="E2080" s="148"/>
      <c r="F2080" s="148"/>
      <c r="G2080" s="148"/>
      <c r="H2080" s="148"/>
    </row>
    <row r="2081" customFormat="false" ht="15.75" hidden="false" customHeight="false" outlineLevel="0" collapsed="false">
      <c r="A2081" s="139" t="n">
        <v>29285</v>
      </c>
      <c r="B2081" s="140" t="n">
        <v>18</v>
      </c>
      <c r="C2081" s="147"/>
      <c r="D2081" s="148"/>
      <c r="E2081" s="148"/>
      <c r="F2081" s="148"/>
      <c r="G2081" s="148"/>
      <c r="H2081" s="148"/>
    </row>
    <row r="2082" customFormat="false" ht="15.75" hidden="false" customHeight="false" outlineLevel="0" collapsed="false">
      <c r="A2082" s="139" t="n">
        <v>29286</v>
      </c>
      <c r="B2082" s="140" t="n">
        <v>18</v>
      </c>
      <c r="C2082" s="147"/>
      <c r="D2082" s="148"/>
      <c r="E2082" s="148"/>
      <c r="F2082" s="148"/>
      <c r="G2082" s="148"/>
      <c r="H2082" s="148"/>
    </row>
    <row r="2083" customFormat="false" ht="15.75" hidden="false" customHeight="false" outlineLevel="0" collapsed="false">
      <c r="A2083" s="139" t="n">
        <v>29287</v>
      </c>
      <c r="B2083" s="140" t="n">
        <v>18</v>
      </c>
      <c r="C2083" s="147"/>
      <c r="D2083" s="148"/>
      <c r="E2083" s="148"/>
      <c r="F2083" s="148"/>
      <c r="G2083" s="148"/>
      <c r="H2083" s="148"/>
    </row>
    <row r="2084" customFormat="false" ht="15.75" hidden="false" customHeight="false" outlineLevel="0" collapsed="false">
      <c r="A2084" s="139" t="n">
        <v>29288</v>
      </c>
      <c r="B2084" s="140" t="n">
        <v>18</v>
      </c>
      <c r="C2084" s="147"/>
      <c r="D2084" s="148"/>
      <c r="E2084" s="148"/>
      <c r="F2084" s="148"/>
      <c r="G2084" s="148"/>
      <c r="H2084" s="148"/>
    </row>
    <row r="2085" customFormat="false" ht="15.75" hidden="false" customHeight="false" outlineLevel="0" collapsed="false">
      <c r="A2085" s="139" t="n">
        <v>29289</v>
      </c>
      <c r="B2085" s="140" t="n">
        <v>18</v>
      </c>
      <c r="C2085" s="147"/>
      <c r="D2085" s="148"/>
      <c r="E2085" s="148"/>
      <c r="F2085" s="148"/>
      <c r="G2085" s="148"/>
      <c r="H2085" s="148"/>
    </row>
    <row r="2086" customFormat="false" ht="15.75" hidden="false" customHeight="false" outlineLevel="0" collapsed="false">
      <c r="A2086" s="139" t="n">
        <v>29290</v>
      </c>
      <c r="B2086" s="140" t="n">
        <v>18</v>
      </c>
      <c r="C2086" s="147"/>
      <c r="D2086" s="148"/>
      <c r="E2086" s="148"/>
      <c r="F2086" s="148"/>
      <c r="G2086" s="148"/>
      <c r="H2086" s="148"/>
    </row>
    <row r="2087" customFormat="false" ht="15.75" hidden="false" customHeight="false" outlineLevel="0" collapsed="false">
      <c r="A2087" s="139" t="n">
        <v>29291</v>
      </c>
      <c r="B2087" s="140" t="n">
        <v>18</v>
      </c>
      <c r="C2087" s="147"/>
      <c r="D2087" s="148"/>
      <c r="E2087" s="148"/>
      <c r="F2087" s="148"/>
      <c r="G2087" s="148"/>
      <c r="H2087" s="148"/>
    </row>
    <row r="2088" customFormat="false" ht="15.75" hidden="false" customHeight="false" outlineLevel="0" collapsed="false">
      <c r="A2088" s="139" t="n">
        <v>29292</v>
      </c>
      <c r="B2088" s="140" t="n">
        <v>18</v>
      </c>
      <c r="C2088" s="147"/>
      <c r="D2088" s="148"/>
      <c r="E2088" s="148"/>
      <c r="F2088" s="148"/>
      <c r="G2088" s="148"/>
      <c r="H2088" s="148"/>
    </row>
    <row r="2089" customFormat="false" ht="15.75" hidden="false" customHeight="false" outlineLevel="0" collapsed="false">
      <c r="A2089" s="139" t="n">
        <v>29293</v>
      </c>
      <c r="B2089" s="140" t="n">
        <v>18</v>
      </c>
      <c r="C2089" s="147"/>
      <c r="D2089" s="148"/>
      <c r="E2089" s="148"/>
      <c r="F2089" s="148"/>
      <c r="G2089" s="148"/>
      <c r="H2089" s="148"/>
    </row>
    <row r="2090" customFormat="false" ht="15.75" hidden="false" customHeight="false" outlineLevel="0" collapsed="false">
      <c r="A2090" s="139" t="n">
        <v>29294</v>
      </c>
      <c r="B2090" s="140" t="n">
        <v>18</v>
      </c>
      <c r="C2090" s="147"/>
      <c r="D2090" s="148"/>
      <c r="E2090" s="148"/>
      <c r="F2090" s="148"/>
      <c r="G2090" s="148"/>
      <c r="H2090" s="148"/>
    </row>
    <row r="2091" customFormat="false" ht="15.75" hidden="false" customHeight="false" outlineLevel="0" collapsed="false">
      <c r="A2091" s="139" t="n">
        <v>29295</v>
      </c>
      <c r="B2091" s="140" t="n">
        <v>18</v>
      </c>
      <c r="C2091" s="147"/>
      <c r="D2091" s="148"/>
      <c r="E2091" s="148"/>
      <c r="F2091" s="148"/>
      <c r="G2091" s="148"/>
      <c r="H2091" s="148"/>
    </row>
    <row r="2092" customFormat="false" ht="15.75" hidden="false" customHeight="false" outlineLevel="0" collapsed="false">
      <c r="A2092" s="139" t="n">
        <v>29296</v>
      </c>
      <c r="B2092" s="140" t="n">
        <v>18</v>
      </c>
      <c r="C2092" s="147"/>
      <c r="D2092" s="148"/>
      <c r="E2092" s="148"/>
      <c r="F2092" s="148"/>
      <c r="G2092" s="148"/>
      <c r="H2092" s="148"/>
    </row>
    <row r="2093" customFormat="false" ht="15.75" hidden="false" customHeight="false" outlineLevel="0" collapsed="false">
      <c r="A2093" s="139" t="n">
        <v>29297</v>
      </c>
      <c r="B2093" s="140" t="n">
        <v>18</v>
      </c>
      <c r="C2093" s="147"/>
      <c r="D2093" s="148"/>
      <c r="E2093" s="148"/>
      <c r="F2093" s="148"/>
      <c r="G2093" s="148"/>
      <c r="H2093" s="148"/>
    </row>
    <row r="2094" customFormat="false" ht="15.75" hidden="false" customHeight="false" outlineLevel="0" collapsed="false">
      <c r="A2094" s="139" t="n">
        <v>29298</v>
      </c>
      <c r="B2094" s="140" t="n">
        <v>18</v>
      </c>
      <c r="C2094" s="147"/>
      <c r="D2094" s="148"/>
      <c r="E2094" s="148"/>
      <c r="F2094" s="148"/>
      <c r="G2094" s="148"/>
      <c r="H2094" s="148"/>
    </row>
    <row r="2095" customFormat="false" ht="15.75" hidden="false" customHeight="false" outlineLevel="0" collapsed="false">
      <c r="A2095" s="139" t="n">
        <v>29299</v>
      </c>
      <c r="B2095" s="140" t="n">
        <v>18</v>
      </c>
      <c r="C2095" s="147"/>
      <c r="D2095" s="148"/>
      <c r="E2095" s="148"/>
      <c r="F2095" s="148"/>
      <c r="G2095" s="148"/>
      <c r="H2095" s="148"/>
    </row>
    <row r="2096" customFormat="false" ht="15.75" hidden="false" customHeight="false" outlineLevel="0" collapsed="false">
      <c r="A2096" s="139" t="n">
        <v>29300</v>
      </c>
      <c r="B2096" s="140" t="n">
        <v>18</v>
      </c>
      <c r="C2096" s="147"/>
      <c r="D2096" s="148"/>
      <c r="E2096" s="148"/>
      <c r="F2096" s="148"/>
      <c r="G2096" s="148"/>
      <c r="H2096" s="148"/>
    </row>
    <row r="2097" customFormat="false" ht="15.75" hidden="false" customHeight="false" outlineLevel="0" collapsed="false">
      <c r="A2097" s="139" t="n">
        <v>29301</v>
      </c>
      <c r="B2097" s="140" t="n">
        <v>18</v>
      </c>
      <c r="C2097" s="147"/>
      <c r="D2097" s="148"/>
      <c r="E2097" s="148"/>
      <c r="F2097" s="148"/>
      <c r="G2097" s="148"/>
      <c r="H2097" s="148"/>
    </row>
    <row r="2098" customFormat="false" ht="15.75" hidden="false" customHeight="false" outlineLevel="0" collapsed="false">
      <c r="A2098" s="139" t="n">
        <v>29302</v>
      </c>
      <c r="B2098" s="140" t="n">
        <v>18</v>
      </c>
      <c r="C2098" s="147"/>
      <c r="D2098" s="148"/>
      <c r="E2098" s="148"/>
      <c r="F2098" s="148"/>
      <c r="G2098" s="148"/>
      <c r="H2098" s="148"/>
    </row>
    <row r="2099" customFormat="false" ht="15.75" hidden="false" customHeight="false" outlineLevel="0" collapsed="false">
      <c r="A2099" s="139" t="n">
        <v>29303</v>
      </c>
      <c r="B2099" s="140" t="n">
        <v>18</v>
      </c>
      <c r="C2099" s="147"/>
      <c r="D2099" s="148"/>
      <c r="E2099" s="148"/>
      <c r="F2099" s="148"/>
      <c r="G2099" s="148"/>
      <c r="H2099" s="148"/>
    </row>
    <row r="2100" customFormat="false" ht="15.75" hidden="false" customHeight="false" outlineLevel="0" collapsed="false">
      <c r="A2100" s="139" t="n">
        <v>29304</v>
      </c>
      <c r="B2100" s="140" t="n">
        <v>18</v>
      </c>
      <c r="C2100" s="147"/>
      <c r="D2100" s="148"/>
      <c r="E2100" s="148"/>
      <c r="F2100" s="148"/>
      <c r="G2100" s="148"/>
      <c r="H2100" s="148"/>
    </row>
    <row r="2101" customFormat="false" ht="15.75" hidden="false" customHeight="false" outlineLevel="0" collapsed="false">
      <c r="A2101" s="139" t="n">
        <v>29305</v>
      </c>
      <c r="B2101" s="140" t="n">
        <v>18</v>
      </c>
      <c r="C2101" s="147"/>
      <c r="D2101" s="148"/>
      <c r="E2101" s="148"/>
      <c r="F2101" s="148"/>
      <c r="G2101" s="148"/>
      <c r="H2101" s="148"/>
    </row>
    <row r="2102" customFormat="false" ht="15.75" hidden="false" customHeight="false" outlineLevel="0" collapsed="false">
      <c r="A2102" s="139" t="n">
        <v>29306</v>
      </c>
      <c r="B2102" s="140" t="n">
        <v>18</v>
      </c>
      <c r="C2102" s="147"/>
      <c r="D2102" s="148"/>
      <c r="E2102" s="148"/>
      <c r="F2102" s="148"/>
      <c r="G2102" s="148"/>
      <c r="H2102" s="148"/>
    </row>
    <row r="2103" customFormat="false" ht="15.75" hidden="false" customHeight="false" outlineLevel="0" collapsed="false">
      <c r="A2103" s="139" t="n">
        <v>29307</v>
      </c>
      <c r="B2103" s="140" t="n">
        <v>18</v>
      </c>
      <c r="C2103" s="147"/>
      <c r="D2103" s="148"/>
      <c r="E2103" s="148"/>
      <c r="F2103" s="148"/>
      <c r="G2103" s="148"/>
      <c r="H2103" s="148"/>
    </row>
    <row r="2104" customFormat="false" ht="15.75" hidden="false" customHeight="false" outlineLevel="0" collapsed="false">
      <c r="A2104" s="139" t="n">
        <v>29308</v>
      </c>
      <c r="B2104" s="140" t="n">
        <v>18</v>
      </c>
      <c r="C2104" s="147"/>
      <c r="D2104" s="148"/>
      <c r="E2104" s="148"/>
      <c r="F2104" s="148"/>
      <c r="G2104" s="148"/>
      <c r="H2104" s="148"/>
    </row>
    <row r="2105" customFormat="false" ht="15.75" hidden="false" customHeight="false" outlineLevel="0" collapsed="false">
      <c r="A2105" s="139" t="n">
        <v>29309</v>
      </c>
      <c r="B2105" s="140" t="n">
        <v>18</v>
      </c>
      <c r="C2105" s="147"/>
      <c r="D2105" s="148"/>
      <c r="E2105" s="148"/>
      <c r="F2105" s="148"/>
      <c r="G2105" s="148"/>
      <c r="H2105" s="148"/>
    </row>
    <row r="2106" customFormat="false" ht="15.75" hidden="false" customHeight="false" outlineLevel="0" collapsed="false">
      <c r="A2106" s="139" t="n">
        <v>29310</v>
      </c>
      <c r="B2106" s="140" t="n">
        <v>18</v>
      </c>
      <c r="C2106" s="147"/>
      <c r="D2106" s="148"/>
      <c r="E2106" s="148"/>
      <c r="F2106" s="148"/>
      <c r="G2106" s="148"/>
      <c r="H2106" s="148"/>
    </row>
    <row r="2107" customFormat="false" ht="15.75" hidden="false" customHeight="false" outlineLevel="0" collapsed="false">
      <c r="A2107" s="139" t="n">
        <v>29311</v>
      </c>
      <c r="B2107" s="140" t="n">
        <v>18</v>
      </c>
      <c r="C2107" s="147"/>
      <c r="D2107" s="148"/>
      <c r="E2107" s="148"/>
      <c r="F2107" s="148"/>
      <c r="G2107" s="148"/>
      <c r="H2107" s="148"/>
    </row>
    <row r="2108" customFormat="false" ht="15.75" hidden="false" customHeight="false" outlineLevel="0" collapsed="false">
      <c r="A2108" s="139" t="n">
        <v>29312</v>
      </c>
      <c r="B2108" s="140" t="n">
        <v>18</v>
      </c>
      <c r="C2108" s="147"/>
      <c r="D2108" s="148"/>
      <c r="E2108" s="148"/>
      <c r="F2108" s="148"/>
      <c r="G2108" s="148"/>
      <c r="H2108" s="148"/>
    </row>
    <row r="2109" customFormat="false" ht="15.75" hidden="false" customHeight="false" outlineLevel="0" collapsed="false">
      <c r="A2109" s="139" t="n">
        <v>29313</v>
      </c>
      <c r="B2109" s="140" t="n">
        <v>18</v>
      </c>
      <c r="C2109" s="147"/>
      <c r="D2109" s="148"/>
      <c r="E2109" s="148"/>
      <c r="F2109" s="148"/>
      <c r="G2109" s="148"/>
      <c r="H2109" s="148"/>
    </row>
    <row r="2110" customFormat="false" ht="15.75" hidden="false" customHeight="false" outlineLevel="0" collapsed="false">
      <c r="A2110" s="139" t="n">
        <v>29314</v>
      </c>
      <c r="B2110" s="140" t="n">
        <v>18</v>
      </c>
      <c r="C2110" s="147"/>
      <c r="D2110" s="148"/>
      <c r="E2110" s="148"/>
      <c r="F2110" s="148"/>
      <c r="G2110" s="148"/>
      <c r="H2110" s="148"/>
    </row>
    <row r="2111" customFormat="false" ht="15.75" hidden="false" customHeight="false" outlineLevel="0" collapsed="false">
      <c r="A2111" s="139" t="n">
        <v>29315</v>
      </c>
      <c r="B2111" s="140" t="n">
        <v>18</v>
      </c>
      <c r="C2111" s="147"/>
      <c r="D2111" s="148"/>
      <c r="E2111" s="148"/>
      <c r="F2111" s="148"/>
      <c r="G2111" s="148"/>
      <c r="H2111" s="148"/>
    </row>
    <row r="2112" customFormat="false" ht="15.75" hidden="false" customHeight="false" outlineLevel="0" collapsed="false">
      <c r="A2112" s="139" t="n">
        <v>29316</v>
      </c>
      <c r="B2112" s="140" t="n">
        <v>18</v>
      </c>
      <c r="C2112" s="147"/>
      <c r="D2112" s="148"/>
      <c r="E2112" s="148"/>
      <c r="F2112" s="148"/>
      <c r="G2112" s="148"/>
      <c r="H2112" s="148"/>
    </row>
    <row r="2113" customFormat="false" ht="15.75" hidden="false" customHeight="false" outlineLevel="0" collapsed="false">
      <c r="A2113" s="139" t="n">
        <v>29317</v>
      </c>
      <c r="B2113" s="140" t="n">
        <v>18</v>
      </c>
      <c r="C2113" s="147"/>
      <c r="D2113" s="148"/>
      <c r="E2113" s="148"/>
      <c r="F2113" s="148"/>
      <c r="G2113" s="148"/>
      <c r="H2113" s="148"/>
    </row>
    <row r="2114" customFormat="false" ht="15.75" hidden="false" customHeight="false" outlineLevel="0" collapsed="false">
      <c r="A2114" s="139" t="n">
        <v>29318</v>
      </c>
      <c r="B2114" s="140" t="n">
        <v>18</v>
      </c>
      <c r="C2114" s="147"/>
      <c r="D2114" s="148"/>
      <c r="E2114" s="148"/>
      <c r="F2114" s="148"/>
      <c r="G2114" s="148"/>
      <c r="H2114" s="148"/>
    </row>
    <row r="2115" customFormat="false" ht="15.75" hidden="false" customHeight="false" outlineLevel="0" collapsed="false">
      <c r="A2115" s="139" t="n">
        <v>29319</v>
      </c>
      <c r="B2115" s="140" t="n">
        <v>18</v>
      </c>
      <c r="C2115" s="147"/>
      <c r="D2115" s="148"/>
      <c r="E2115" s="148"/>
      <c r="F2115" s="148"/>
      <c r="G2115" s="148"/>
      <c r="H2115" s="148"/>
    </row>
    <row r="2116" customFormat="false" ht="15.75" hidden="false" customHeight="false" outlineLevel="0" collapsed="false">
      <c r="A2116" s="139" t="n">
        <v>29320</v>
      </c>
      <c r="B2116" s="140" t="n">
        <v>18</v>
      </c>
      <c r="C2116" s="147"/>
      <c r="D2116" s="148"/>
      <c r="E2116" s="148"/>
      <c r="F2116" s="148"/>
      <c r="G2116" s="148"/>
      <c r="H2116" s="148"/>
    </row>
    <row r="2117" customFormat="false" ht="15.75" hidden="false" customHeight="false" outlineLevel="0" collapsed="false">
      <c r="A2117" s="139" t="n">
        <v>29321</v>
      </c>
      <c r="B2117" s="140" t="n">
        <v>18</v>
      </c>
      <c r="C2117" s="147"/>
      <c r="D2117" s="148"/>
      <c r="E2117" s="148"/>
      <c r="F2117" s="148"/>
      <c r="G2117" s="148"/>
      <c r="H2117" s="148"/>
    </row>
    <row r="2118" customFormat="false" ht="15.75" hidden="false" customHeight="false" outlineLevel="0" collapsed="false">
      <c r="A2118" s="139" t="n">
        <v>29322</v>
      </c>
      <c r="B2118" s="140" t="n">
        <v>18</v>
      </c>
      <c r="C2118" s="147"/>
      <c r="D2118" s="148"/>
      <c r="E2118" s="148"/>
      <c r="F2118" s="148"/>
      <c r="G2118" s="148"/>
      <c r="H2118" s="148"/>
    </row>
    <row r="2119" customFormat="false" ht="15.75" hidden="false" customHeight="false" outlineLevel="0" collapsed="false">
      <c r="A2119" s="139" t="n">
        <v>29323</v>
      </c>
      <c r="B2119" s="140" t="n">
        <v>18</v>
      </c>
      <c r="C2119" s="147"/>
      <c r="D2119" s="148"/>
      <c r="E2119" s="148"/>
      <c r="F2119" s="148"/>
      <c r="G2119" s="148"/>
      <c r="H2119" s="148"/>
    </row>
    <row r="2120" customFormat="false" ht="15.75" hidden="false" customHeight="false" outlineLevel="0" collapsed="false">
      <c r="A2120" s="139" t="n">
        <v>29324</v>
      </c>
      <c r="B2120" s="140" t="n">
        <v>18</v>
      </c>
      <c r="C2120" s="147"/>
      <c r="D2120" s="148"/>
      <c r="E2120" s="148"/>
      <c r="F2120" s="148"/>
      <c r="G2120" s="148"/>
      <c r="H2120" s="148"/>
    </row>
    <row r="2121" customFormat="false" ht="15.75" hidden="false" customHeight="false" outlineLevel="0" collapsed="false">
      <c r="A2121" s="139" t="n">
        <v>29325</v>
      </c>
      <c r="B2121" s="140" t="n">
        <v>18</v>
      </c>
      <c r="C2121" s="147"/>
      <c r="D2121" s="148"/>
      <c r="E2121" s="148"/>
      <c r="F2121" s="148"/>
      <c r="G2121" s="148"/>
      <c r="H2121" s="148"/>
    </row>
    <row r="2122" customFormat="false" ht="15.75" hidden="false" customHeight="false" outlineLevel="0" collapsed="false">
      <c r="A2122" s="139" t="n">
        <v>29326</v>
      </c>
      <c r="B2122" s="140" t="n">
        <v>18</v>
      </c>
      <c r="C2122" s="147"/>
      <c r="D2122" s="148"/>
      <c r="E2122" s="148"/>
      <c r="F2122" s="148"/>
      <c r="G2122" s="148"/>
      <c r="H2122" s="148"/>
    </row>
    <row r="2123" customFormat="false" ht="15.75" hidden="false" customHeight="false" outlineLevel="0" collapsed="false">
      <c r="A2123" s="139" t="n">
        <v>29327</v>
      </c>
      <c r="B2123" s="140" t="n">
        <v>18</v>
      </c>
      <c r="C2123" s="147"/>
      <c r="D2123" s="148"/>
      <c r="E2123" s="148"/>
      <c r="F2123" s="148"/>
      <c r="G2123" s="148"/>
      <c r="H2123" s="148"/>
    </row>
    <row r="2124" customFormat="false" ht="15.75" hidden="false" customHeight="false" outlineLevel="0" collapsed="false">
      <c r="A2124" s="139" t="n">
        <v>29328</v>
      </c>
      <c r="B2124" s="140" t="n">
        <v>18</v>
      </c>
      <c r="C2124" s="147"/>
      <c r="D2124" s="148"/>
      <c r="E2124" s="148"/>
      <c r="F2124" s="148"/>
      <c r="G2124" s="148"/>
      <c r="H2124" s="148"/>
    </row>
    <row r="2125" customFormat="false" ht="15.75" hidden="false" customHeight="false" outlineLevel="0" collapsed="false">
      <c r="A2125" s="139" t="n">
        <v>29329</v>
      </c>
      <c r="B2125" s="140" t="n">
        <v>18</v>
      </c>
      <c r="C2125" s="147"/>
      <c r="D2125" s="148"/>
      <c r="E2125" s="148"/>
      <c r="F2125" s="148"/>
      <c r="G2125" s="148"/>
      <c r="H2125" s="148"/>
    </row>
    <row r="2126" customFormat="false" ht="15.75" hidden="false" customHeight="false" outlineLevel="0" collapsed="false">
      <c r="A2126" s="139" t="n">
        <v>29330</v>
      </c>
      <c r="B2126" s="140" t="n">
        <v>18</v>
      </c>
      <c r="C2126" s="147"/>
      <c r="D2126" s="148"/>
      <c r="E2126" s="148"/>
      <c r="F2126" s="148"/>
      <c r="G2126" s="148"/>
      <c r="H2126" s="148"/>
    </row>
    <row r="2127" customFormat="false" ht="15.75" hidden="false" customHeight="false" outlineLevel="0" collapsed="false">
      <c r="A2127" s="139" t="n">
        <v>29331</v>
      </c>
      <c r="B2127" s="140" t="n">
        <v>18</v>
      </c>
      <c r="C2127" s="147"/>
      <c r="D2127" s="148"/>
      <c r="E2127" s="148"/>
      <c r="F2127" s="148"/>
      <c r="G2127" s="148"/>
      <c r="H2127" s="148"/>
    </row>
    <row r="2128" customFormat="false" ht="15.75" hidden="false" customHeight="false" outlineLevel="0" collapsed="false">
      <c r="A2128" s="139" t="n">
        <v>29332</v>
      </c>
      <c r="B2128" s="140" t="n">
        <v>18</v>
      </c>
      <c r="C2128" s="147"/>
      <c r="D2128" s="148"/>
      <c r="E2128" s="148"/>
      <c r="F2128" s="148"/>
      <c r="G2128" s="148"/>
      <c r="H2128" s="148"/>
    </row>
    <row r="2129" customFormat="false" ht="15.75" hidden="false" customHeight="false" outlineLevel="0" collapsed="false">
      <c r="A2129" s="139" t="n">
        <v>29333</v>
      </c>
      <c r="B2129" s="140" t="n">
        <v>18</v>
      </c>
      <c r="C2129" s="147"/>
      <c r="D2129" s="148"/>
      <c r="E2129" s="148"/>
      <c r="F2129" s="148"/>
      <c r="G2129" s="148"/>
      <c r="H2129" s="148"/>
    </row>
    <row r="2130" customFormat="false" ht="15.75" hidden="false" customHeight="false" outlineLevel="0" collapsed="false">
      <c r="A2130" s="139" t="n">
        <v>29334</v>
      </c>
      <c r="B2130" s="140" t="n">
        <v>18</v>
      </c>
      <c r="C2130" s="147"/>
      <c r="D2130" s="148"/>
      <c r="E2130" s="148"/>
      <c r="F2130" s="148"/>
      <c r="G2130" s="148"/>
      <c r="H2130" s="148"/>
    </row>
    <row r="2131" customFormat="false" ht="15.75" hidden="false" customHeight="false" outlineLevel="0" collapsed="false">
      <c r="A2131" s="139" t="n">
        <v>29335</v>
      </c>
      <c r="B2131" s="140" t="n">
        <v>18</v>
      </c>
      <c r="C2131" s="147"/>
      <c r="D2131" s="148"/>
      <c r="E2131" s="148"/>
      <c r="F2131" s="148"/>
      <c r="G2131" s="148"/>
      <c r="H2131" s="148"/>
    </row>
    <row r="2132" customFormat="false" ht="15.75" hidden="false" customHeight="false" outlineLevel="0" collapsed="false">
      <c r="A2132" s="139" t="n">
        <v>29336</v>
      </c>
      <c r="B2132" s="140" t="n">
        <v>18</v>
      </c>
      <c r="C2132" s="147"/>
      <c r="D2132" s="148"/>
      <c r="E2132" s="148"/>
      <c r="F2132" s="148"/>
      <c r="G2132" s="148"/>
      <c r="H2132" s="148"/>
    </row>
    <row r="2133" customFormat="false" ht="15.75" hidden="false" customHeight="false" outlineLevel="0" collapsed="false">
      <c r="A2133" s="139" t="n">
        <v>29337</v>
      </c>
      <c r="B2133" s="140" t="n">
        <v>18</v>
      </c>
      <c r="C2133" s="147"/>
      <c r="D2133" s="148"/>
      <c r="E2133" s="148"/>
      <c r="F2133" s="148"/>
      <c r="G2133" s="148"/>
      <c r="H2133" s="148"/>
    </row>
    <row r="2134" customFormat="false" ht="15.75" hidden="false" customHeight="false" outlineLevel="0" collapsed="false">
      <c r="A2134" s="139" t="n">
        <v>29338</v>
      </c>
      <c r="B2134" s="140" t="n">
        <v>18</v>
      </c>
      <c r="C2134" s="147"/>
      <c r="D2134" s="148"/>
      <c r="E2134" s="148"/>
      <c r="F2134" s="148"/>
      <c r="G2134" s="148"/>
      <c r="H2134" s="148"/>
    </row>
    <row r="2135" customFormat="false" ht="15.75" hidden="false" customHeight="false" outlineLevel="0" collapsed="false">
      <c r="A2135" s="139" t="n">
        <v>29339</v>
      </c>
      <c r="B2135" s="140" t="n">
        <v>18</v>
      </c>
      <c r="C2135" s="147"/>
      <c r="D2135" s="148"/>
      <c r="E2135" s="148"/>
      <c r="F2135" s="148"/>
      <c r="G2135" s="148"/>
      <c r="H2135" s="148"/>
    </row>
    <row r="2136" customFormat="false" ht="15.75" hidden="false" customHeight="false" outlineLevel="0" collapsed="false">
      <c r="A2136" s="139" t="n">
        <v>29340</v>
      </c>
      <c r="B2136" s="140" t="n">
        <v>18</v>
      </c>
      <c r="C2136" s="147"/>
      <c r="D2136" s="148"/>
      <c r="E2136" s="148"/>
      <c r="F2136" s="148"/>
      <c r="G2136" s="148"/>
      <c r="H2136" s="148"/>
    </row>
    <row r="2137" customFormat="false" ht="15.75" hidden="false" customHeight="false" outlineLevel="0" collapsed="false">
      <c r="A2137" s="139" t="n">
        <v>29341</v>
      </c>
      <c r="B2137" s="140" t="n">
        <v>18</v>
      </c>
      <c r="C2137" s="147"/>
      <c r="D2137" s="148"/>
      <c r="E2137" s="148"/>
      <c r="F2137" s="148"/>
      <c r="G2137" s="148"/>
      <c r="H2137" s="148"/>
    </row>
    <row r="2138" customFormat="false" ht="15.75" hidden="false" customHeight="false" outlineLevel="0" collapsed="false">
      <c r="A2138" s="139" t="n">
        <v>29342</v>
      </c>
      <c r="B2138" s="140" t="n">
        <v>18</v>
      </c>
      <c r="C2138" s="147"/>
      <c r="D2138" s="148"/>
      <c r="E2138" s="148"/>
      <c r="F2138" s="148"/>
      <c r="G2138" s="148"/>
      <c r="H2138" s="148"/>
    </row>
    <row r="2139" customFormat="false" ht="15.75" hidden="false" customHeight="false" outlineLevel="0" collapsed="false">
      <c r="A2139" s="139" t="n">
        <v>29343</v>
      </c>
      <c r="B2139" s="140" t="n">
        <v>18</v>
      </c>
      <c r="C2139" s="147"/>
      <c r="D2139" s="148"/>
      <c r="E2139" s="148"/>
      <c r="F2139" s="148"/>
      <c r="G2139" s="148"/>
      <c r="H2139" s="148"/>
    </row>
    <row r="2140" customFormat="false" ht="15.75" hidden="false" customHeight="false" outlineLevel="0" collapsed="false">
      <c r="A2140" s="139" t="n">
        <v>29344</v>
      </c>
      <c r="B2140" s="140" t="n">
        <v>18</v>
      </c>
      <c r="C2140" s="147"/>
      <c r="D2140" s="148"/>
      <c r="E2140" s="148"/>
      <c r="F2140" s="148"/>
      <c r="G2140" s="148"/>
      <c r="H2140" s="148"/>
    </row>
    <row r="2141" customFormat="false" ht="15.75" hidden="false" customHeight="false" outlineLevel="0" collapsed="false">
      <c r="A2141" s="139" t="n">
        <v>29345</v>
      </c>
      <c r="B2141" s="140" t="n">
        <v>18</v>
      </c>
      <c r="C2141" s="147"/>
      <c r="D2141" s="148"/>
      <c r="E2141" s="148"/>
      <c r="F2141" s="148"/>
      <c r="G2141" s="148"/>
      <c r="H2141" s="148"/>
    </row>
    <row r="2142" customFormat="false" ht="15.75" hidden="false" customHeight="false" outlineLevel="0" collapsed="false">
      <c r="A2142" s="139" t="n">
        <v>29346</v>
      </c>
      <c r="B2142" s="140" t="n">
        <v>18</v>
      </c>
      <c r="C2142" s="147"/>
      <c r="D2142" s="148"/>
      <c r="E2142" s="148"/>
      <c r="F2142" s="148"/>
      <c r="G2142" s="148"/>
      <c r="H2142" s="148"/>
    </row>
    <row r="2143" customFormat="false" ht="15.75" hidden="false" customHeight="false" outlineLevel="0" collapsed="false">
      <c r="A2143" s="139" t="n">
        <v>29347</v>
      </c>
      <c r="B2143" s="140" t="n">
        <v>18</v>
      </c>
      <c r="C2143" s="147"/>
      <c r="D2143" s="148"/>
      <c r="E2143" s="148"/>
      <c r="F2143" s="148"/>
      <c r="G2143" s="148"/>
      <c r="H2143" s="148"/>
    </row>
    <row r="2144" customFormat="false" ht="15.75" hidden="false" customHeight="false" outlineLevel="0" collapsed="false">
      <c r="A2144" s="139" t="n">
        <v>29348</v>
      </c>
      <c r="B2144" s="140" t="n">
        <v>18</v>
      </c>
      <c r="C2144" s="147"/>
      <c r="D2144" s="148"/>
      <c r="E2144" s="148"/>
      <c r="F2144" s="148"/>
      <c r="G2144" s="148"/>
      <c r="H2144" s="148"/>
    </row>
    <row r="2145" customFormat="false" ht="15.75" hidden="false" customHeight="false" outlineLevel="0" collapsed="false">
      <c r="A2145" s="139" t="n">
        <v>29349</v>
      </c>
      <c r="B2145" s="140" t="n">
        <v>18</v>
      </c>
      <c r="C2145" s="147"/>
      <c r="D2145" s="148"/>
      <c r="E2145" s="148"/>
      <c r="F2145" s="148"/>
      <c r="G2145" s="148"/>
      <c r="H2145" s="148"/>
    </row>
    <row r="2146" customFormat="false" ht="15.75" hidden="false" customHeight="false" outlineLevel="0" collapsed="false">
      <c r="A2146" s="139" t="n">
        <v>29350</v>
      </c>
      <c r="B2146" s="140" t="n">
        <v>18</v>
      </c>
      <c r="C2146" s="147"/>
      <c r="D2146" s="148"/>
      <c r="E2146" s="148"/>
      <c r="F2146" s="148"/>
      <c r="G2146" s="148"/>
      <c r="H2146" s="148"/>
    </row>
    <row r="2147" customFormat="false" ht="15.75" hidden="false" customHeight="false" outlineLevel="0" collapsed="false">
      <c r="A2147" s="139" t="n">
        <v>29351</v>
      </c>
      <c r="B2147" s="140" t="n">
        <v>18</v>
      </c>
      <c r="C2147" s="147"/>
      <c r="D2147" s="148"/>
      <c r="E2147" s="148"/>
      <c r="F2147" s="148"/>
      <c r="G2147" s="148"/>
      <c r="H2147" s="148"/>
    </row>
    <row r="2148" customFormat="false" ht="15.75" hidden="false" customHeight="false" outlineLevel="0" collapsed="false">
      <c r="A2148" s="139" t="n">
        <v>29352</v>
      </c>
      <c r="B2148" s="140" t="n">
        <v>18</v>
      </c>
      <c r="C2148" s="147"/>
      <c r="D2148" s="148"/>
      <c r="E2148" s="148"/>
      <c r="F2148" s="148"/>
      <c r="G2148" s="148"/>
      <c r="H2148" s="148"/>
    </row>
    <row r="2149" customFormat="false" ht="15.75" hidden="false" customHeight="false" outlineLevel="0" collapsed="false">
      <c r="A2149" s="139" t="n">
        <v>29353</v>
      </c>
      <c r="B2149" s="140" t="n">
        <v>18</v>
      </c>
      <c r="C2149" s="147"/>
      <c r="D2149" s="148"/>
      <c r="E2149" s="148"/>
      <c r="F2149" s="148"/>
      <c r="G2149" s="148"/>
      <c r="H2149" s="148"/>
    </row>
    <row r="2150" customFormat="false" ht="15.75" hidden="false" customHeight="false" outlineLevel="0" collapsed="false">
      <c r="A2150" s="139" t="n">
        <v>29354</v>
      </c>
      <c r="B2150" s="140" t="n">
        <v>18</v>
      </c>
      <c r="C2150" s="147"/>
      <c r="D2150" s="148"/>
      <c r="E2150" s="148"/>
      <c r="F2150" s="148"/>
      <c r="G2150" s="148"/>
      <c r="H2150" s="148"/>
    </row>
    <row r="2151" customFormat="false" ht="15.75" hidden="false" customHeight="false" outlineLevel="0" collapsed="false">
      <c r="A2151" s="139" t="n">
        <v>29355</v>
      </c>
      <c r="B2151" s="140" t="n">
        <v>18</v>
      </c>
      <c r="C2151" s="147"/>
      <c r="D2151" s="148"/>
      <c r="E2151" s="148"/>
      <c r="F2151" s="148"/>
      <c r="G2151" s="148"/>
      <c r="H2151" s="148"/>
    </row>
    <row r="2152" customFormat="false" ht="15.75" hidden="false" customHeight="false" outlineLevel="0" collapsed="false">
      <c r="A2152" s="139" t="n">
        <v>29356</v>
      </c>
      <c r="B2152" s="140" t="n">
        <v>18</v>
      </c>
      <c r="C2152" s="147"/>
      <c r="D2152" s="148"/>
      <c r="E2152" s="148"/>
      <c r="F2152" s="148"/>
      <c r="G2152" s="148"/>
      <c r="H2152" s="148"/>
    </row>
    <row r="2153" customFormat="false" ht="15.75" hidden="false" customHeight="false" outlineLevel="0" collapsed="false">
      <c r="A2153" s="139" t="n">
        <v>29357</v>
      </c>
      <c r="B2153" s="140" t="n">
        <v>18</v>
      </c>
      <c r="C2153" s="147"/>
      <c r="D2153" s="148"/>
      <c r="E2153" s="148"/>
      <c r="F2153" s="148"/>
      <c r="G2153" s="148"/>
      <c r="H2153" s="148"/>
    </row>
    <row r="2154" customFormat="false" ht="15.75" hidden="false" customHeight="false" outlineLevel="0" collapsed="false">
      <c r="A2154" s="139" t="n">
        <v>29358</v>
      </c>
      <c r="B2154" s="140" t="n">
        <v>18</v>
      </c>
      <c r="C2154" s="147"/>
      <c r="D2154" s="148"/>
      <c r="E2154" s="148"/>
      <c r="F2154" s="148"/>
      <c r="G2154" s="148"/>
      <c r="H2154" s="148"/>
    </row>
    <row r="2155" customFormat="false" ht="15.75" hidden="false" customHeight="false" outlineLevel="0" collapsed="false">
      <c r="A2155" s="139" t="n">
        <v>29359</v>
      </c>
      <c r="B2155" s="140" t="n">
        <v>18</v>
      </c>
      <c r="C2155" s="147"/>
      <c r="D2155" s="148"/>
      <c r="E2155" s="148"/>
      <c r="F2155" s="148"/>
      <c r="G2155" s="148"/>
      <c r="H2155" s="148"/>
    </row>
    <row r="2156" customFormat="false" ht="15.75" hidden="false" customHeight="false" outlineLevel="0" collapsed="false">
      <c r="A2156" s="139" t="n">
        <v>29360</v>
      </c>
      <c r="B2156" s="140" t="n">
        <v>18</v>
      </c>
      <c r="C2156" s="147"/>
      <c r="D2156" s="148"/>
      <c r="E2156" s="148"/>
      <c r="F2156" s="148"/>
      <c r="G2156" s="148"/>
      <c r="H2156" s="148"/>
    </row>
    <row r="2157" customFormat="false" ht="15.75" hidden="false" customHeight="false" outlineLevel="0" collapsed="false">
      <c r="A2157" s="139" t="n">
        <v>29361</v>
      </c>
      <c r="B2157" s="140" t="n">
        <v>18</v>
      </c>
      <c r="C2157" s="147"/>
      <c r="D2157" s="148"/>
      <c r="E2157" s="148"/>
      <c r="F2157" s="148"/>
      <c r="G2157" s="148"/>
      <c r="H2157" s="148"/>
    </row>
    <row r="2158" customFormat="false" ht="15.75" hidden="false" customHeight="false" outlineLevel="0" collapsed="false">
      <c r="A2158" s="139" t="n">
        <v>29362</v>
      </c>
      <c r="B2158" s="140" t="n">
        <v>18</v>
      </c>
      <c r="C2158" s="147"/>
      <c r="D2158" s="148"/>
      <c r="E2158" s="148"/>
      <c r="F2158" s="148"/>
      <c r="G2158" s="148"/>
      <c r="H2158" s="148"/>
    </row>
    <row r="2159" customFormat="false" ht="15.75" hidden="false" customHeight="false" outlineLevel="0" collapsed="false">
      <c r="A2159" s="139" t="n">
        <v>29363</v>
      </c>
      <c r="B2159" s="140" t="n">
        <v>18</v>
      </c>
      <c r="C2159" s="147"/>
      <c r="D2159" s="148"/>
      <c r="E2159" s="148"/>
      <c r="F2159" s="148"/>
      <c r="G2159" s="148"/>
      <c r="H2159" s="148"/>
    </row>
    <row r="2160" customFormat="false" ht="15.75" hidden="false" customHeight="false" outlineLevel="0" collapsed="false">
      <c r="A2160" s="139" t="n">
        <v>29364</v>
      </c>
      <c r="B2160" s="140" t="n">
        <v>18</v>
      </c>
      <c r="C2160" s="147"/>
      <c r="D2160" s="148"/>
      <c r="E2160" s="148"/>
      <c r="F2160" s="148"/>
      <c r="G2160" s="148"/>
      <c r="H2160" s="148"/>
    </row>
    <row r="2161" customFormat="false" ht="15.75" hidden="false" customHeight="false" outlineLevel="0" collapsed="false">
      <c r="A2161" s="139" t="n">
        <v>29365</v>
      </c>
      <c r="B2161" s="140" t="n">
        <v>18</v>
      </c>
      <c r="C2161" s="147"/>
      <c r="D2161" s="148"/>
      <c r="E2161" s="148"/>
      <c r="F2161" s="148"/>
      <c r="G2161" s="148"/>
      <c r="H2161" s="148"/>
    </row>
    <row r="2162" customFormat="false" ht="15.75" hidden="false" customHeight="false" outlineLevel="0" collapsed="false">
      <c r="A2162" s="139" t="n">
        <v>29366</v>
      </c>
      <c r="B2162" s="140" t="n">
        <v>18</v>
      </c>
      <c r="C2162" s="147"/>
      <c r="D2162" s="148"/>
      <c r="E2162" s="148"/>
      <c r="F2162" s="148"/>
      <c r="G2162" s="148"/>
      <c r="H2162" s="148"/>
    </row>
    <row r="2163" customFormat="false" ht="15.75" hidden="false" customHeight="false" outlineLevel="0" collapsed="false">
      <c r="A2163" s="139" t="n">
        <v>29367</v>
      </c>
      <c r="B2163" s="140" t="n">
        <v>18</v>
      </c>
      <c r="C2163" s="147"/>
      <c r="D2163" s="148"/>
      <c r="E2163" s="148"/>
      <c r="F2163" s="148"/>
      <c r="G2163" s="148"/>
      <c r="H2163" s="148"/>
    </row>
    <row r="2164" customFormat="false" ht="15.75" hidden="false" customHeight="false" outlineLevel="0" collapsed="false">
      <c r="A2164" s="139" t="n">
        <v>29368</v>
      </c>
      <c r="B2164" s="140" t="n">
        <v>18</v>
      </c>
      <c r="C2164" s="147"/>
      <c r="D2164" s="148"/>
      <c r="E2164" s="148"/>
      <c r="F2164" s="148"/>
      <c r="G2164" s="148"/>
      <c r="H2164" s="148"/>
    </row>
    <row r="2165" customFormat="false" ht="15.75" hidden="false" customHeight="false" outlineLevel="0" collapsed="false">
      <c r="A2165" s="139" t="n">
        <v>29369</v>
      </c>
      <c r="B2165" s="140" t="n">
        <v>18</v>
      </c>
      <c r="C2165" s="147"/>
      <c r="D2165" s="148"/>
      <c r="E2165" s="148"/>
      <c r="F2165" s="148"/>
      <c r="G2165" s="148"/>
      <c r="H2165" s="148"/>
    </row>
    <row r="2166" customFormat="false" ht="15.75" hidden="false" customHeight="false" outlineLevel="0" collapsed="false">
      <c r="A2166" s="139" t="n">
        <v>29370</v>
      </c>
      <c r="B2166" s="140" t="n">
        <v>18</v>
      </c>
      <c r="C2166" s="147"/>
      <c r="D2166" s="148"/>
      <c r="E2166" s="148"/>
      <c r="F2166" s="148"/>
      <c r="G2166" s="148"/>
      <c r="H2166" s="148"/>
    </row>
    <row r="2167" customFormat="false" ht="15.75" hidden="false" customHeight="false" outlineLevel="0" collapsed="false">
      <c r="A2167" s="139" t="n">
        <v>29371</v>
      </c>
      <c r="B2167" s="140" t="n">
        <v>18</v>
      </c>
      <c r="C2167" s="147"/>
      <c r="D2167" s="148"/>
      <c r="E2167" s="148"/>
      <c r="F2167" s="148"/>
      <c r="G2167" s="148"/>
      <c r="H2167" s="148"/>
    </row>
    <row r="2168" customFormat="false" ht="15.75" hidden="false" customHeight="false" outlineLevel="0" collapsed="false">
      <c r="A2168" s="139" t="n">
        <v>29372</v>
      </c>
      <c r="B2168" s="140" t="n">
        <v>18</v>
      </c>
      <c r="C2168" s="147"/>
      <c r="D2168" s="148"/>
      <c r="E2168" s="148"/>
      <c r="F2168" s="148"/>
      <c r="G2168" s="148"/>
      <c r="H2168" s="148"/>
    </row>
    <row r="2169" customFormat="false" ht="15.75" hidden="false" customHeight="false" outlineLevel="0" collapsed="false">
      <c r="A2169" s="139" t="n">
        <v>29373</v>
      </c>
      <c r="B2169" s="140" t="n">
        <v>18</v>
      </c>
      <c r="C2169" s="147"/>
      <c r="D2169" s="148"/>
      <c r="E2169" s="148"/>
      <c r="F2169" s="148"/>
      <c r="G2169" s="148"/>
      <c r="H2169" s="148"/>
    </row>
    <row r="2170" customFormat="false" ht="15.75" hidden="false" customHeight="false" outlineLevel="0" collapsed="false">
      <c r="A2170" s="139" t="n">
        <v>29374</v>
      </c>
      <c r="B2170" s="140" t="n">
        <v>18</v>
      </c>
      <c r="C2170" s="147"/>
      <c r="D2170" s="148"/>
      <c r="E2170" s="148"/>
      <c r="F2170" s="148"/>
      <c r="G2170" s="148"/>
      <c r="H2170" s="148"/>
    </row>
    <row r="2171" customFormat="false" ht="15.75" hidden="false" customHeight="false" outlineLevel="0" collapsed="false">
      <c r="A2171" s="139" t="n">
        <v>29375</v>
      </c>
      <c r="B2171" s="140" t="n">
        <v>18</v>
      </c>
      <c r="C2171" s="147"/>
      <c r="D2171" s="148"/>
      <c r="E2171" s="148"/>
      <c r="F2171" s="148"/>
      <c r="G2171" s="148"/>
      <c r="H2171" s="148"/>
    </row>
    <row r="2172" customFormat="false" ht="15.75" hidden="false" customHeight="false" outlineLevel="0" collapsed="false">
      <c r="A2172" s="139" t="n">
        <v>29376</v>
      </c>
      <c r="B2172" s="140" t="n">
        <v>18</v>
      </c>
      <c r="C2172" s="147"/>
      <c r="D2172" s="148"/>
      <c r="E2172" s="148"/>
      <c r="F2172" s="148"/>
      <c r="G2172" s="148"/>
      <c r="H2172" s="148"/>
    </row>
    <row r="2173" customFormat="false" ht="15.75" hidden="false" customHeight="false" outlineLevel="0" collapsed="false">
      <c r="A2173" s="139" t="n">
        <v>29377</v>
      </c>
      <c r="B2173" s="140" t="n">
        <v>18</v>
      </c>
      <c r="C2173" s="147"/>
      <c r="D2173" s="148"/>
      <c r="E2173" s="148"/>
      <c r="F2173" s="148"/>
      <c r="G2173" s="148"/>
      <c r="H2173" s="148"/>
    </row>
    <row r="2174" customFormat="false" ht="15.75" hidden="false" customHeight="false" outlineLevel="0" collapsed="false">
      <c r="A2174" s="139" t="n">
        <v>29378</v>
      </c>
      <c r="B2174" s="140" t="n">
        <v>18</v>
      </c>
      <c r="C2174" s="147"/>
      <c r="D2174" s="148"/>
      <c r="E2174" s="148"/>
      <c r="F2174" s="148"/>
      <c r="G2174" s="148"/>
      <c r="H2174" s="148"/>
    </row>
    <row r="2175" customFormat="false" ht="15.75" hidden="false" customHeight="false" outlineLevel="0" collapsed="false">
      <c r="A2175" s="139" t="n">
        <v>29379</v>
      </c>
      <c r="B2175" s="140" t="n">
        <v>18</v>
      </c>
      <c r="C2175" s="147"/>
      <c r="D2175" s="148"/>
      <c r="E2175" s="148"/>
      <c r="F2175" s="148"/>
      <c r="G2175" s="148"/>
      <c r="H2175" s="148"/>
    </row>
    <row r="2176" customFormat="false" ht="15.75" hidden="false" customHeight="false" outlineLevel="0" collapsed="false">
      <c r="A2176" s="139" t="n">
        <v>29380</v>
      </c>
      <c r="B2176" s="140" t="n">
        <v>18</v>
      </c>
      <c r="C2176" s="147"/>
      <c r="D2176" s="148"/>
      <c r="E2176" s="148"/>
      <c r="F2176" s="148"/>
      <c r="G2176" s="148"/>
      <c r="H2176" s="148"/>
    </row>
    <row r="2177" customFormat="false" ht="15.75" hidden="false" customHeight="false" outlineLevel="0" collapsed="false">
      <c r="A2177" s="139" t="n">
        <v>29381</v>
      </c>
      <c r="B2177" s="140" t="n">
        <v>18</v>
      </c>
      <c r="C2177" s="147"/>
      <c r="D2177" s="148"/>
      <c r="E2177" s="148"/>
      <c r="F2177" s="148"/>
      <c r="G2177" s="148"/>
      <c r="H2177" s="148"/>
    </row>
    <row r="2178" customFormat="false" ht="15.75" hidden="false" customHeight="false" outlineLevel="0" collapsed="false">
      <c r="A2178" s="139" t="n">
        <v>29382</v>
      </c>
      <c r="B2178" s="140" t="n">
        <v>18</v>
      </c>
      <c r="C2178" s="147"/>
      <c r="D2178" s="148"/>
      <c r="E2178" s="148"/>
      <c r="F2178" s="148"/>
      <c r="G2178" s="148"/>
      <c r="H2178" s="148"/>
    </row>
    <row r="2179" customFormat="false" ht="15.75" hidden="false" customHeight="false" outlineLevel="0" collapsed="false">
      <c r="A2179" s="139" t="n">
        <v>29383</v>
      </c>
      <c r="B2179" s="140" t="n">
        <v>18</v>
      </c>
      <c r="C2179" s="147"/>
      <c r="D2179" s="148"/>
      <c r="E2179" s="148"/>
      <c r="F2179" s="148"/>
      <c r="G2179" s="148"/>
      <c r="H2179" s="148"/>
    </row>
    <row r="2180" customFormat="false" ht="15.75" hidden="false" customHeight="false" outlineLevel="0" collapsed="false">
      <c r="A2180" s="139" t="n">
        <v>29384</v>
      </c>
      <c r="B2180" s="140" t="n">
        <v>18</v>
      </c>
      <c r="C2180" s="147"/>
      <c r="D2180" s="148"/>
      <c r="E2180" s="148"/>
      <c r="F2180" s="148"/>
      <c r="G2180" s="148"/>
      <c r="H2180" s="148"/>
    </row>
    <row r="2181" customFormat="false" ht="15.75" hidden="false" customHeight="false" outlineLevel="0" collapsed="false">
      <c r="A2181" s="139" t="n">
        <v>29385</v>
      </c>
      <c r="B2181" s="140" t="n">
        <v>18</v>
      </c>
      <c r="C2181" s="147"/>
      <c r="D2181" s="148"/>
      <c r="E2181" s="148"/>
      <c r="F2181" s="148"/>
      <c r="G2181" s="148"/>
      <c r="H2181" s="148"/>
    </row>
    <row r="2182" customFormat="false" ht="15.75" hidden="false" customHeight="false" outlineLevel="0" collapsed="false">
      <c r="A2182" s="139" t="n">
        <v>29386</v>
      </c>
      <c r="B2182" s="140" t="n">
        <v>18</v>
      </c>
      <c r="C2182" s="147"/>
      <c r="D2182" s="148"/>
      <c r="E2182" s="148"/>
      <c r="F2182" s="148"/>
      <c r="G2182" s="148"/>
      <c r="H2182" s="148"/>
    </row>
    <row r="2183" customFormat="false" ht="15.75" hidden="false" customHeight="false" outlineLevel="0" collapsed="false">
      <c r="A2183" s="139" t="n">
        <v>29387</v>
      </c>
      <c r="B2183" s="140" t="n">
        <v>18</v>
      </c>
      <c r="C2183" s="147"/>
      <c r="D2183" s="148"/>
      <c r="E2183" s="148"/>
      <c r="F2183" s="148"/>
      <c r="G2183" s="148"/>
      <c r="H2183" s="148"/>
    </row>
    <row r="2184" customFormat="false" ht="15.75" hidden="false" customHeight="false" outlineLevel="0" collapsed="false">
      <c r="A2184" s="139" t="n">
        <v>29388</v>
      </c>
      <c r="B2184" s="140" t="n">
        <v>18</v>
      </c>
      <c r="C2184" s="147"/>
      <c r="D2184" s="148"/>
      <c r="E2184" s="148"/>
      <c r="F2184" s="148"/>
      <c r="G2184" s="148"/>
      <c r="H2184" s="148"/>
    </row>
    <row r="2185" customFormat="false" ht="15.75" hidden="false" customHeight="false" outlineLevel="0" collapsed="false">
      <c r="A2185" s="139" t="n">
        <v>29389</v>
      </c>
      <c r="B2185" s="140" t="n">
        <v>18</v>
      </c>
      <c r="C2185" s="147"/>
      <c r="D2185" s="148"/>
      <c r="E2185" s="148"/>
      <c r="F2185" s="148"/>
      <c r="G2185" s="148"/>
      <c r="H2185" s="148"/>
    </row>
    <row r="2186" customFormat="false" ht="15.75" hidden="false" customHeight="false" outlineLevel="0" collapsed="false">
      <c r="A2186" s="139" t="n">
        <v>29390</v>
      </c>
      <c r="B2186" s="140" t="n">
        <v>18</v>
      </c>
      <c r="C2186" s="147"/>
      <c r="D2186" s="148"/>
      <c r="E2186" s="148"/>
      <c r="F2186" s="148"/>
      <c r="G2186" s="148"/>
      <c r="H2186" s="148"/>
    </row>
    <row r="2187" customFormat="false" ht="15.75" hidden="false" customHeight="false" outlineLevel="0" collapsed="false">
      <c r="A2187" s="139" t="n">
        <v>29391</v>
      </c>
      <c r="B2187" s="140" t="n">
        <v>18</v>
      </c>
      <c r="C2187" s="147"/>
      <c r="D2187" s="148"/>
      <c r="E2187" s="148"/>
      <c r="F2187" s="148"/>
      <c r="G2187" s="148"/>
      <c r="H2187" s="148"/>
    </row>
    <row r="2188" customFormat="false" ht="15.75" hidden="false" customHeight="false" outlineLevel="0" collapsed="false">
      <c r="A2188" s="139" t="n">
        <v>29392</v>
      </c>
      <c r="B2188" s="140" t="n">
        <v>18</v>
      </c>
      <c r="C2188" s="147"/>
      <c r="D2188" s="148"/>
      <c r="E2188" s="148"/>
      <c r="F2188" s="148"/>
      <c r="G2188" s="148"/>
      <c r="H2188" s="148"/>
    </row>
    <row r="2189" customFormat="false" ht="15.75" hidden="false" customHeight="false" outlineLevel="0" collapsed="false">
      <c r="A2189" s="139" t="n">
        <v>29393</v>
      </c>
      <c r="B2189" s="140" t="n">
        <v>18</v>
      </c>
      <c r="C2189" s="147"/>
      <c r="D2189" s="148"/>
      <c r="E2189" s="148"/>
      <c r="F2189" s="148"/>
      <c r="G2189" s="148"/>
      <c r="H2189" s="148"/>
    </row>
    <row r="2190" customFormat="false" ht="15.75" hidden="false" customHeight="false" outlineLevel="0" collapsed="false">
      <c r="A2190" s="139" t="n">
        <v>29394</v>
      </c>
      <c r="B2190" s="140" t="n">
        <v>18</v>
      </c>
      <c r="C2190" s="147"/>
      <c r="D2190" s="148"/>
      <c r="E2190" s="148"/>
      <c r="F2190" s="148"/>
      <c r="G2190" s="148"/>
      <c r="H2190" s="148"/>
    </row>
    <row r="2191" customFormat="false" ht="15.75" hidden="false" customHeight="false" outlineLevel="0" collapsed="false">
      <c r="A2191" s="139" t="n">
        <v>29395</v>
      </c>
      <c r="B2191" s="140" t="n">
        <v>18</v>
      </c>
      <c r="C2191" s="147"/>
      <c r="D2191" s="148"/>
      <c r="E2191" s="148"/>
      <c r="F2191" s="148"/>
      <c r="G2191" s="148"/>
      <c r="H2191" s="148"/>
    </row>
    <row r="2192" customFormat="false" ht="15.75" hidden="false" customHeight="false" outlineLevel="0" collapsed="false">
      <c r="A2192" s="139" t="n">
        <v>29396</v>
      </c>
      <c r="B2192" s="140" t="n">
        <v>18</v>
      </c>
      <c r="C2192" s="147"/>
      <c r="D2192" s="148"/>
      <c r="E2192" s="148"/>
      <c r="F2192" s="148"/>
      <c r="G2192" s="148"/>
      <c r="H2192" s="148"/>
    </row>
    <row r="2193" customFormat="false" ht="15.75" hidden="false" customHeight="false" outlineLevel="0" collapsed="false">
      <c r="A2193" s="139" t="n">
        <v>29397</v>
      </c>
      <c r="B2193" s="140" t="n">
        <v>18</v>
      </c>
      <c r="C2193" s="147"/>
      <c r="D2193" s="148"/>
      <c r="E2193" s="148"/>
      <c r="F2193" s="148"/>
      <c r="G2193" s="148"/>
      <c r="H2193" s="148"/>
    </row>
    <row r="2194" customFormat="false" ht="15.75" hidden="false" customHeight="false" outlineLevel="0" collapsed="false">
      <c r="A2194" s="139" t="n">
        <v>29398</v>
      </c>
      <c r="B2194" s="140" t="n">
        <v>18</v>
      </c>
      <c r="C2194" s="147"/>
      <c r="D2194" s="148"/>
      <c r="E2194" s="148"/>
      <c r="F2194" s="148"/>
      <c r="G2194" s="148"/>
      <c r="H2194" s="148"/>
    </row>
    <row r="2195" customFormat="false" ht="15.75" hidden="false" customHeight="false" outlineLevel="0" collapsed="false">
      <c r="A2195" s="139" t="n">
        <v>29399</v>
      </c>
      <c r="B2195" s="140" t="n">
        <v>18</v>
      </c>
      <c r="C2195" s="147"/>
      <c r="D2195" s="148"/>
      <c r="E2195" s="148"/>
      <c r="F2195" s="148"/>
      <c r="G2195" s="148"/>
      <c r="H2195" s="148"/>
    </row>
    <row r="2196" customFormat="false" ht="15.75" hidden="false" customHeight="false" outlineLevel="0" collapsed="false">
      <c r="A2196" s="139" t="n">
        <v>29400</v>
      </c>
      <c r="B2196" s="140" t="n">
        <v>18</v>
      </c>
      <c r="C2196" s="147"/>
      <c r="D2196" s="148"/>
      <c r="E2196" s="148"/>
      <c r="F2196" s="148"/>
      <c r="G2196" s="148"/>
      <c r="H2196" s="148"/>
    </row>
    <row r="2197" customFormat="false" ht="15.75" hidden="false" customHeight="false" outlineLevel="0" collapsed="false">
      <c r="A2197" s="139" t="n">
        <v>29401</v>
      </c>
      <c r="B2197" s="140" t="n">
        <v>18</v>
      </c>
      <c r="C2197" s="147"/>
      <c r="D2197" s="148"/>
      <c r="E2197" s="148"/>
      <c r="F2197" s="148"/>
      <c r="G2197" s="148"/>
      <c r="H2197" s="148"/>
    </row>
    <row r="2198" customFormat="false" ht="15.75" hidden="false" customHeight="false" outlineLevel="0" collapsed="false">
      <c r="A2198" s="139" t="n">
        <v>29402</v>
      </c>
      <c r="B2198" s="140" t="n">
        <v>18</v>
      </c>
      <c r="C2198" s="147"/>
      <c r="D2198" s="148"/>
      <c r="E2198" s="148"/>
      <c r="F2198" s="148"/>
      <c r="G2198" s="148"/>
      <c r="H2198" s="148"/>
    </row>
    <row r="2199" customFormat="false" ht="15.75" hidden="false" customHeight="false" outlineLevel="0" collapsed="false">
      <c r="A2199" s="139" t="n">
        <v>29403</v>
      </c>
      <c r="B2199" s="140" t="n">
        <v>18</v>
      </c>
      <c r="C2199" s="147"/>
      <c r="D2199" s="148"/>
      <c r="E2199" s="148"/>
      <c r="F2199" s="148"/>
      <c r="G2199" s="148"/>
      <c r="H2199" s="148"/>
    </row>
    <row r="2200" customFormat="false" ht="15.75" hidden="false" customHeight="false" outlineLevel="0" collapsed="false">
      <c r="A2200" s="139" t="n">
        <v>29404</v>
      </c>
      <c r="B2200" s="140" t="n">
        <v>18</v>
      </c>
      <c r="C2200" s="147"/>
      <c r="D2200" s="148"/>
      <c r="E2200" s="148"/>
      <c r="F2200" s="148"/>
      <c r="G2200" s="148"/>
      <c r="H2200" s="148"/>
    </row>
    <row r="2201" customFormat="false" ht="15.75" hidden="false" customHeight="false" outlineLevel="0" collapsed="false">
      <c r="A2201" s="139" t="n">
        <v>29405</v>
      </c>
      <c r="B2201" s="140" t="n">
        <v>18</v>
      </c>
      <c r="C2201" s="147"/>
      <c r="D2201" s="148"/>
      <c r="E2201" s="148"/>
      <c r="F2201" s="148"/>
      <c r="G2201" s="148"/>
      <c r="H2201" s="148"/>
    </row>
    <row r="2202" customFormat="false" ht="15.75" hidden="false" customHeight="false" outlineLevel="0" collapsed="false">
      <c r="A2202" s="139" t="n">
        <v>29406</v>
      </c>
      <c r="B2202" s="140" t="n">
        <v>18</v>
      </c>
      <c r="C2202" s="147"/>
      <c r="D2202" s="148"/>
      <c r="E2202" s="148"/>
      <c r="F2202" s="148"/>
      <c r="G2202" s="148"/>
      <c r="H2202" s="148"/>
    </row>
    <row r="2203" customFormat="false" ht="15.75" hidden="false" customHeight="false" outlineLevel="0" collapsed="false">
      <c r="A2203" s="139" t="n">
        <v>29407</v>
      </c>
      <c r="B2203" s="140" t="n">
        <v>18</v>
      </c>
      <c r="C2203" s="147"/>
      <c r="D2203" s="148"/>
      <c r="E2203" s="148"/>
      <c r="F2203" s="148"/>
      <c r="G2203" s="148"/>
      <c r="H2203" s="148"/>
    </row>
    <row r="2204" customFormat="false" ht="15.75" hidden="false" customHeight="false" outlineLevel="0" collapsed="false">
      <c r="A2204" s="139" t="n">
        <v>29408</v>
      </c>
      <c r="B2204" s="140" t="n">
        <v>18</v>
      </c>
      <c r="C2204" s="147"/>
      <c r="D2204" s="148"/>
      <c r="E2204" s="148"/>
      <c r="F2204" s="148"/>
      <c r="G2204" s="148"/>
      <c r="H2204" s="148"/>
    </row>
    <row r="2205" customFormat="false" ht="15.75" hidden="false" customHeight="false" outlineLevel="0" collapsed="false">
      <c r="A2205" s="139" t="n">
        <v>29409</v>
      </c>
      <c r="B2205" s="140" t="n">
        <v>18</v>
      </c>
      <c r="C2205" s="147"/>
      <c r="D2205" s="148"/>
      <c r="E2205" s="148"/>
      <c r="F2205" s="148"/>
      <c r="G2205" s="148"/>
      <c r="H2205" s="148"/>
    </row>
    <row r="2206" customFormat="false" ht="15.75" hidden="false" customHeight="false" outlineLevel="0" collapsed="false">
      <c r="A2206" s="139" t="n">
        <v>29410</v>
      </c>
      <c r="B2206" s="140" t="n">
        <v>18</v>
      </c>
      <c r="C2206" s="147"/>
      <c r="D2206" s="148"/>
      <c r="E2206" s="148"/>
      <c r="F2206" s="148"/>
      <c r="G2206" s="148"/>
      <c r="H2206" s="148"/>
    </row>
    <row r="2207" customFormat="false" ht="15.75" hidden="false" customHeight="false" outlineLevel="0" collapsed="false">
      <c r="A2207" s="139" t="n">
        <v>29411</v>
      </c>
      <c r="B2207" s="140" t="n">
        <v>18</v>
      </c>
      <c r="C2207" s="147"/>
      <c r="D2207" s="148"/>
      <c r="E2207" s="148"/>
      <c r="F2207" s="148"/>
      <c r="G2207" s="148"/>
      <c r="H2207" s="148"/>
    </row>
    <row r="2208" customFormat="false" ht="15.75" hidden="false" customHeight="false" outlineLevel="0" collapsed="false">
      <c r="A2208" s="139" t="n">
        <v>29412</v>
      </c>
      <c r="B2208" s="140" t="n">
        <v>18</v>
      </c>
      <c r="C2208" s="147"/>
      <c r="D2208" s="148"/>
      <c r="E2208" s="148"/>
      <c r="F2208" s="148"/>
      <c r="G2208" s="148"/>
      <c r="H2208" s="148"/>
    </row>
    <row r="2209" customFormat="false" ht="15.75" hidden="false" customHeight="false" outlineLevel="0" collapsed="false">
      <c r="A2209" s="139" t="n">
        <v>29413</v>
      </c>
      <c r="B2209" s="140" t="n">
        <v>18</v>
      </c>
      <c r="C2209" s="147"/>
      <c r="D2209" s="148"/>
      <c r="E2209" s="148"/>
      <c r="F2209" s="148"/>
      <c r="G2209" s="148"/>
      <c r="H2209" s="148"/>
    </row>
    <row r="2210" customFormat="false" ht="15.75" hidden="false" customHeight="false" outlineLevel="0" collapsed="false">
      <c r="A2210" s="139" t="n">
        <v>29414</v>
      </c>
      <c r="B2210" s="140" t="n">
        <v>18</v>
      </c>
      <c r="C2210" s="147"/>
      <c r="D2210" s="148"/>
      <c r="E2210" s="148"/>
      <c r="F2210" s="148"/>
      <c r="G2210" s="148"/>
      <c r="H2210" s="148"/>
    </row>
    <row r="2211" customFormat="false" ht="15.75" hidden="false" customHeight="false" outlineLevel="0" collapsed="false">
      <c r="A2211" s="139" t="n">
        <v>29415</v>
      </c>
      <c r="B2211" s="140" t="n">
        <v>18</v>
      </c>
      <c r="C2211" s="147"/>
      <c r="D2211" s="148"/>
      <c r="E2211" s="148"/>
      <c r="F2211" s="148"/>
      <c r="G2211" s="148"/>
      <c r="H2211" s="148"/>
    </row>
    <row r="2212" customFormat="false" ht="15.75" hidden="false" customHeight="false" outlineLevel="0" collapsed="false">
      <c r="A2212" s="139" t="n">
        <v>29416</v>
      </c>
      <c r="B2212" s="140" t="n">
        <v>18</v>
      </c>
      <c r="C2212" s="147"/>
      <c r="D2212" s="148"/>
      <c r="E2212" s="148"/>
      <c r="F2212" s="148"/>
      <c r="G2212" s="148"/>
      <c r="H2212" s="148"/>
    </row>
    <row r="2213" customFormat="false" ht="15.75" hidden="false" customHeight="false" outlineLevel="0" collapsed="false">
      <c r="A2213" s="139" t="n">
        <v>29417</v>
      </c>
      <c r="B2213" s="140" t="n">
        <v>18</v>
      </c>
      <c r="C2213" s="147"/>
      <c r="D2213" s="148"/>
      <c r="E2213" s="148"/>
      <c r="F2213" s="148"/>
      <c r="G2213" s="148"/>
      <c r="H2213" s="148"/>
    </row>
    <row r="2214" customFormat="false" ht="15.75" hidden="false" customHeight="false" outlineLevel="0" collapsed="false">
      <c r="A2214" s="139" t="n">
        <v>29418</v>
      </c>
      <c r="B2214" s="140" t="n">
        <v>18</v>
      </c>
      <c r="C2214" s="147"/>
      <c r="D2214" s="148"/>
      <c r="E2214" s="148"/>
      <c r="F2214" s="148"/>
      <c r="G2214" s="148"/>
      <c r="H2214" s="148"/>
    </row>
    <row r="2215" customFormat="false" ht="15.75" hidden="false" customHeight="false" outlineLevel="0" collapsed="false">
      <c r="A2215" s="139" t="n">
        <v>29419</v>
      </c>
      <c r="B2215" s="140" t="n">
        <v>18</v>
      </c>
      <c r="C2215" s="147"/>
      <c r="D2215" s="148"/>
      <c r="E2215" s="148"/>
      <c r="F2215" s="148"/>
      <c r="G2215" s="148"/>
      <c r="H2215" s="148"/>
    </row>
    <row r="2216" customFormat="false" ht="15.75" hidden="false" customHeight="false" outlineLevel="0" collapsed="false">
      <c r="A2216" s="139" t="n">
        <v>29420</v>
      </c>
      <c r="B2216" s="140" t="n">
        <v>18</v>
      </c>
      <c r="C2216" s="147"/>
      <c r="D2216" s="148"/>
      <c r="E2216" s="148"/>
      <c r="F2216" s="148"/>
      <c r="G2216" s="148"/>
      <c r="H2216" s="148"/>
    </row>
    <row r="2217" customFormat="false" ht="15.75" hidden="false" customHeight="false" outlineLevel="0" collapsed="false">
      <c r="A2217" s="139" t="n">
        <v>29421</v>
      </c>
      <c r="B2217" s="140" t="n">
        <v>18</v>
      </c>
      <c r="C2217" s="147"/>
      <c r="D2217" s="148"/>
      <c r="E2217" s="148"/>
      <c r="F2217" s="148"/>
      <c r="G2217" s="148"/>
      <c r="H2217" s="148"/>
    </row>
    <row r="2218" customFormat="false" ht="15.75" hidden="false" customHeight="false" outlineLevel="0" collapsed="false">
      <c r="A2218" s="139" t="n">
        <v>29422</v>
      </c>
      <c r="B2218" s="140" t="n">
        <v>18</v>
      </c>
      <c r="C2218" s="147"/>
      <c r="D2218" s="148"/>
      <c r="E2218" s="148"/>
      <c r="F2218" s="148"/>
      <c r="G2218" s="148"/>
      <c r="H2218" s="148"/>
    </row>
    <row r="2219" customFormat="false" ht="15.75" hidden="false" customHeight="false" outlineLevel="0" collapsed="false">
      <c r="A2219" s="139" t="n">
        <v>29423</v>
      </c>
      <c r="B2219" s="140" t="n">
        <v>18</v>
      </c>
      <c r="C2219" s="147"/>
      <c r="D2219" s="148"/>
      <c r="E2219" s="148"/>
      <c r="F2219" s="148"/>
      <c r="G2219" s="148"/>
      <c r="H2219" s="148"/>
    </row>
    <row r="2220" customFormat="false" ht="15.75" hidden="false" customHeight="false" outlineLevel="0" collapsed="false">
      <c r="A2220" s="139" t="n">
        <v>29424</v>
      </c>
      <c r="B2220" s="140" t="n">
        <v>18</v>
      </c>
      <c r="C2220" s="147"/>
      <c r="D2220" s="148"/>
      <c r="E2220" s="148"/>
      <c r="F2220" s="148"/>
      <c r="G2220" s="148"/>
      <c r="H2220" s="148"/>
    </row>
    <row r="2221" customFormat="false" ht="15.75" hidden="false" customHeight="false" outlineLevel="0" collapsed="false">
      <c r="A2221" s="139" t="n">
        <v>29425</v>
      </c>
      <c r="B2221" s="140" t="n">
        <v>18</v>
      </c>
      <c r="C2221" s="147"/>
      <c r="D2221" s="148"/>
      <c r="E2221" s="148"/>
      <c r="F2221" s="148"/>
      <c r="G2221" s="148"/>
      <c r="H2221" s="148"/>
    </row>
    <row r="2222" customFormat="false" ht="15.75" hidden="false" customHeight="false" outlineLevel="0" collapsed="false">
      <c r="A2222" s="139" t="n">
        <v>29426</v>
      </c>
      <c r="B2222" s="140" t="n">
        <v>18</v>
      </c>
      <c r="C2222" s="147"/>
      <c r="D2222" s="148"/>
      <c r="E2222" s="148"/>
      <c r="F2222" s="148"/>
      <c r="G2222" s="148"/>
      <c r="H2222" s="148"/>
    </row>
    <row r="2223" customFormat="false" ht="15.75" hidden="false" customHeight="false" outlineLevel="0" collapsed="false">
      <c r="A2223" s="139" t="n">
        <v>29427</v>
      </c>
      <c r="B2223" s="140" t="n">
        <v>18</v>
      </c>
      <c r="C2223" s="147"/>
      <c r="D2223" s="148"/>
      <c r="E2223" s="148"/>
      <c r="F2223" s="148"/>
      <c r="G2223" s="148"/>
      <c r="H2223" s="148"/>
    </row>
    <row r="2224" customFormat="false" ht="15.75" hidden="false" customHeight="false" outlineLevel="0" collapsed="false">
      <c r="A2224" s="139" t="n">
        <v>29428</v>
      </c>
      <c r="B2224" s="140" t="n">
        <v>18</v>
      </c>
      <c r="C2224" s="147"/>
      <c r="D2224" s="148"/>
      <c r="E2224" s="148"/>
      <c r="F2224" s="148"/>
      <c r="G2224" s="148"/>
      <c r="H2224" s="148"/>
    </row>
    <row r="2225" customFormat="false" ht="15.75" hidden="false" customHeight="false" outlineLevel="0" collapsed="false">
      <c r="A2225" s="139" t="n">
        <v>29429</v>
      </c>
      <c r="B2225" s="140" t="n">
        <v>18</v>
      </c>
      <c r="C2225" s="147"/>
      <c r="D2225" s="148"/>
      <c r="E2225" s="148"/>
      <c r="F2225" s="148"/>
      <c r="G2225" s="148"/>
      <c r="H2225" s="148"/>
    </row>
    <row r="2226" customFormat="false" ht="15.75" hidden="false" customHeight="false" outlineLevel="0" collapsed="false">
      <c r="A2226" s="139" t="n">
        <v>29430</v>
      </c>
      <c r="B2226" s="140" t="n">
        <v>18</v>
      </c>
      <c r="C2226" s="147"/>
      <c r="D2226" s="148"/>
      <c r="E2226" s="148"/>
      <c r="F2226" s="148"/>
      <c r="G2226" s="148"/>
      <c r="H2226" s="148"/>
    </row>
    <row r="2227" customFormat="false" ht="15.75" hidden="false" customHeight="false" outlineLevel="0" collapsed="false">
      <c r="A2227" s="139" t="n">
        <v>29431</v>
      </c>
      <c r="B2227" s="140" t="n">
        <v>18</v>
      </c>
      <c r="C2227" s="147"/>
      <c r="D2227" s="148"/>
      <c r="E2227" s="148"/>
      <c r="F2227" s="148"/>
      <c r="G2227" s="148"/>
      <c r="H2227" s="148"/>
    </row>
    <row r="2228" customFormat="false" ht="15.75" hidden="false" customHeight="false" outlineLevel="0" collapsed="false">
      <c r="A2228" s="139" t="n">
        <v>29432</v>
      </c>
      <c r="B2228" s="140" t="n">
        <v>18</v>
      </c>
      <c r="C2228" s="147"/>
      <c r="D2228" s="148"/>
      <c r="E2228" s="148"/>
      <c r="F2228" s="148"/>
      <c r="G2228" s="148"/>
      <c r="H2228" s="148"/>
    </row>
    <row r="2229" customFormat="false" ht="15.75" hidden="false" customHeight="false" outlineLevel="0" collapsed="false">
      <c r="A2229" s="139" t="n">
        <v>29433</v>
      </c>
      <c r="B2229" s="140" t="n">
        <v>18</v>
      </c>
      <c r="C2229" s="147"/>
      <c r="D2229" s="148"/>
      <c r="E2229" s="148"/>
      <c r="F2229" s="148"/>
      <c r="G2229" s="148"/>
      <c r="H2229" s="148"/>
    </row>
    <row r="2230" customFormat="false" ht="15.75" hidden="false" customHeight="false" outlineLevel="0" collapsed="false">
      <c r="A2230" s="139" t="n">
        <v>29434</v>
      </c>
      <c r="B2230" s="140" t="n">
        <v>18</v>
      </c>
      <c r="C2230" s="147"/>
      <c r="D2230" s="148"/>
      <c r="E2230" s="148"/>
      <c r="F2230" s="148"/>
      <c r="G2230" s="148"/>
      <c r="H2230" s="148"/>
    </row>
    <row r="2231" customFormat="false" ht="15.75" hidden="false" customHeight="false" outlineLevel="0" collapsed="false">
      <c r="A2231" s="139" t="n">
        <v>29435</v>
      </c>
      <c r="B2231" s="140" t="n">
        <v>18</v>
      </c>
      <c r="C2231" s="147"/>
      <c r="D2231" s="148"/>
      <c r="E2231" s="148"/>
      <c r="F2231" s="148"/>
      <c r="G2231" s="148"/>
      <c r="H2231" s="148"/>
    </row>
    <row r="2232" customFormat="false" ht="15.75" hidden="false" customHeight="false" outlineLevel="0" collapsed="false">
      <c r="A2232" s="139" t="n">
        <v>29436</v>
      </c>
      <c r="B2232" s="140" t="n">
        <v>18</v>
      </c>
      <c r="C2232" s="147"/>
      <c r="D2232" s="148"/>
      <c r="E2232" s="148"/>
      <c r="F2232" s="148"/>
      <c r="G2232" s="148"/>
      <c r="H2232" s="148"/>
    </row>
    <row r="2233" customFormat="false" ht="15.75" hidden="false" customHeight="false" outlineLevel="0" collapsed="false">
      <c r="A2233" s="139" t="n">
        <v>29437</v>
      </c>
      <c r="B2233" s="140" t="n">
        <v>18</v>
      </c>
      <c r="C2233" s="147"/>
      <c r="D2233" s="148"/>
      <c r="E2233" s="148"/>
      <c r="F2233" s="148"/>
      <c r="G2233" s="148"/>
      <c r="H2233" s="148"/>
    </row>
    <row r="2234" customFormat="false" ht="15.75" hidden="false" customHeight="false" outlineLevel="0" collapsed="false">
      <c r="A2234" s="139" t="n">
        <v>29438</v>
      </c>
      <c r="B2234" s="140" t="n">
        <v>18</v>
      </c>
      <c r="C2234" s="147"/>
      <c r="D2234" s="148"/>
      <c r="E2234" s="148"/>
      <c r="F2234" s="148"/>
      <c r="G2234" s="148"/>
      <c r="H2234" s="148"/>
    </row>
    <row r="2235" customFormat="false" ht="15.75" hidden="false" customHeight="false" outlineLevel="0" collapsed="false">
      <c r="A2235" s="139" t="n">
        <v>29439</v>
      </c>
      <c r="B2235" s="140" t="n">
        <v>18</v>
      </c>
      <c r="C2235" s="147"/>
      <c r="D2235" s="148"/>
      <c r="E2235" s="148"/>
      <c r="F2235" s="148"/>
      <c r="G2235" s="148"/>
      <c r="H2235" s="148"/>
    </row>
    <row r="2236" customFormat="false" ht="15.75" hidden="false" customHeight="false" outlineLevel="0" collapsed="false">
      <c r="A2236" s="139" t="n">
        <v>29440</v>
      </c>
      <c r="B2236" s="140" t="n">
        <v>18</v>
      </c>
      <c r="C2236" s="147"/>
      <c r="D2236" s="148"/>
      <c r="E2236" s="148"/>
      <c r="F2236" s="148"/>
      <c r="G2236" s="148"/>
      <c r="H2236" s="148"/>
    </row>
    <row r="2237" customFormat="false" ht="15.75" hidden="false" customHeight="false" outlineLevel="0" collapsed="false">
      <c r="A2237" s="139" t="n">
        <v>29441</v>
      </c>
      <c r="B2237" s="140" t="n">
        <v>18</v>
      </c>
      <c r="C2237" s="147"/>
      <c r="D2237" s="148"/>
      <c r="E2237" s="148"/>
      <c r="F2237" s="148"/>
      <c r="G2237" s="148"/>
      <c r="H2237" s="148"/>
    </row>
    <row r="2238" customFormat="false" ht="15.75" hidden="false" customHeight="false" outlineLevel="0" collapsed="false">
      <c r="A2238" s="139" t="n">
        <v>29442</v>
      </c>
      <c r="B2238" s="140" t="n">
        <v>18</v>
      </c>
      <c r="C2238" s="147"/>
      <c r="D2238" s="148"/>
      <c r="E2238" s="148"/>
      <c r="F2238" s="148"/>
      <c r="G2238" s="148"/>
      <c r="H2238" s="148"/>
    </row>
    <row r="2239" customFormat="false" ht="15.75" hidden="false" customHeight="false" outlineLevel="0" collapsed="false">
      <c r="A2239" s="139" t="n">
        <v>29443</v>
      </c>
      <c r="B2239" s="140" t="n">
        <v>18</v>
      </c>
      <c r="C2239" s="147"/>
      <c r="D2239" s="148"/>
      <c r="E2239" s="148"/>
      <c r="F2239" s="148"/>
      <c r="G2239" s="148"/>
      <c r="H2239" s="148"/>
    </row>
    <row r="2240" customFormat="false" ht="15.75" hidden="false" customHeight="false" outlineLevel="0" collapsed="false">
      <c r="A2240" s="139" t="n">
        <v>29444</v>
      </c>
      <c r="B2240" s="140" t="n">
        <v>18</v>
      </c>
      <c r="C2240" s="147"/>
      <c r="D2240" s="148"/>
      <c r="E2240" s="148"/>
      <c r="F2240" s="148"/>
      <c r="G2240" s="148"/>
      <c r="H2240" s="148"/>
    </row>
    <row r="2241" customFormat="false" ht="15.75" hidden="false" customHeight="false" outlineLevel="0" collapsed="false">
      <c r="A2241" s="139" t="n">
        <v>29445</v>
      </c>
      <c r="B2241" s="140" t="n">
        <v>18</v>
      </c>
      <c r="C2241" s="147"/>
      <c r="D2241" s="148"/>
      <c r="E2241" s="148"/>
      <c r="F2241" s="148"/>
      <c r="G2241" s="148"/>
      <c r="H2241" s="148"/>
    </row>
    <row r="2242" customFormat="false" ht="15.75" hidden="false" customHeight="false" outlineLevel="0" collapsed="false">
      <c r="A2242" s="139" t="n">
        <v>29446</v>
      </c>
      <c r="B2242" s="140" t="n">
        <v>18</v>
      </c>
      <c r="C2242" s="147"/>
      <c r="D2242" s="148"/>
      <c r="E2242" s="148"/>
      <c r="F2242" s="148"/>
      <c r="G2242" s="148"/>
      <c r="H2242" s="148"/>
    </row>
    <row r="2243" customFormat="false" ht="15.75" hidden="false" customHeight="false" outlineLevel="0" collapsed="false">
      <c r="A2243" s="139" t="n">
        <v>29447</v>
      </c>
      <c r="B2243" s="140" t="n">
        <v>18</v>
      </c>
      <c r="C2243" s="147"/>
      <c r="D2243" s="148"/>
      <c r="E2243" s="148"/>
      <c r="F2243" s="148"/>
      <c r="G2243" s="148"/>
      <c r="H2243" s="148"/>
    </row>
    <row r="2244" customFormat="false" ht="15.75" hidden="false" customHeight="false" outlineLevel="0" collapsed="false">
      <c r="A2244" s="139" t="n">
        <v>29448</v>
      </c>
      <c r="B2244" s="140" t="n">
        <v>18</v>
      </c>
      <c r="C2244" s="147"/>
      <c r="D2244" s="148"/>
      <c r="E2244" s="148"/>
      <c r="F2244" s="148"/>
      <c r="G2244" s="148"/>
      <c r="H2244" s="148"/>
    </row>
    <row r="2245" customFormat="false" ht="15.75" hidden="false" customHeight="false" outlineLevel="0" collapsed="false">
      <c r="A2245" s="139" t="n">
        <v>29449</v>
      </c>
      <c r="B2245" s="140" t="n">
        <v>18</v>
      </c>
      <c r="C2245" s="147"/>
      <c r="D2245" s="148"/>
      <c r="E2245" s="148"/>
      <c r="F2245" s="148"/>
      <c r="G2245" s="148"/>
      <c r="H2245" s="148"/>
    </row>
    <row r="2246" customFormat="false" ht="15.75" hidden="false" customHeight="false" outlineLevel="0" collapsed="false">
      <c r="A2246" s="139" t="n">
        <v>29450</v>
      </c>
      <c r="B2246" s="140" t="n">
        <v>18</v>
      </c>
      <c r="C2246" s="147"/>
      <c r="D2246" s="148"/>
      <c r="E2246" s="148"/>
      <c r="F2246" s="148"/>
      <c r="G2246" s="148"/>
      <c r="H2246" s="148"/>
    </row>
    <row r="2247" customFormat="false" ht="15.75" hidden="false" customHeight="false" outlineLevel="0" collapsed="false">
      <c r="A2247" s="139" t="n">
        <v>29451</v>
      </c>
      <c r="B2247" s="140" t="n">
        <v>18</v>
      </c>
      <c r="C2247" s="147"/>
      <c r="D2247" s="148"/>
      <c r="E2247" s="148"/>
      <c r="F2247" s="148"/>
      <c r="G2247" s="148"/>
      <c r="H2247" s="148"/>
    </row>
    <row r="2248" customFormat="false" ht="15.75" hidden="false" customHeight="false" outlineLevel="0" collapsed="false">
      <c r="A2248" s="139" t="n">
        <v>29452</v>
      </c>
      <c r="B2248" s="140" t="n">
        <v>18</v>
      </c>
      <c r="C2248" s="147"/>
      <c r="D2248" s="148"/>
      <c r="E2248" s="148"/>
      <c r="F2248" s="148"/>
      <c r="G2248" s="148"/>
      <c r="H2248" s="148"/>
    </row>
    <row r="2249" customFormat="false" ht="15.75" hidden="false" customHeight="false" outlineLevel="0" collapsed="false">
      <c r="A2249" s="139" t="n">
        <v>29453</v>
      </c>
      <c r="B2249" s="140" t="n">
        <v>18</v>
      </c>
      <c r="C2249" s="147"/>
      <c r="D2249" s="148"/>
      <c r="E2249" s="148"/>
      <c r="F2249" s="148"/>
      <c r="G2249" s="148"/>
      <c r="H2249" s="148"/>
    </row>
    <row r="2250" customFormat="false" ht="15.75" hidden="false" customHeight="false" outlineLevel="0" collapsed="false">
      <c r="A2250" s="139" t="n">
        <v>29454</v>
      </c>
      <c r="B2250" s="140" t="n">
        <v>18</v>
      </c>
      <c r="C2250" s="147"/>
      <c r="D2250" s="148"/>
      <c r="E2250" s="148"/>
      <c r="F2250" s="148"/>
      <c r="G2250" s="148"/>
      <c r="H2250" s="148"/>
    </row>
    <row r="2251" customFormat="false" ht="15.75" hidden="false" customHeight="false" outlineLevel="0" collapsed="false">
      <c r="A2251" s="139" t="n">
        <v>29455</v>
      </c>
      <c r="B2251" s="140" t="n">
        <v>18</v>
      </c>
      <c r="C2251" s="147"/>
      <c r="D2251" s="148"/>
      <c r="E2251" s="148"/>
      <c r="F2251" s="148"/>
      <c r="G2251" s="148"/>
      <c r="H2251" s="148"/>
    </row>
    <row r="2252" customFormat="false" ht="15.75" hidden="false" customHeight="false" outlineLevel="0" collapsed="false">
      <c r="A2252" s="139" t="n">
        <v>29456</v>
      </c>
      <c r="B2252" s="140" t="n">
        <v>18</v>
      </c>
      <c r="C2252" s="147"/>
      <c r="D2252" s="148"/>
      <c r="E2252" s="148"/>
      <c r="F2252" s="148"/>
      <c r="G2252" s="148"/>
      <c r="H2252" s="148"/>
    </row>
    <row r="2253" customFormat="false" ht="15.75" hidden="false" customHeight="false" outlineLevel="0" collapsed="false">
      <c r="A2253" s="139" t="n">
        <v>29457</v>
      </c>
      <c r="B2253" s="140" t="n">
        <v>18</v>
      </c>
      <c r="C2253" s="147"/>
      <c r="D2253" s="148"/>
      <c r="E2253" s="148"/>
      <c r="F2253" s="148"/>
      <c r="G2253" s="148"/>
      <c r="H2253" s="148"/>
    </row>
    <row r="2254" customFormat="false" ht="15.75" hidden="false" customHeight="false" outlineLevel="0" collapsed="false">
      <c r="A2254" s="139" t="n">
        <v>29458</v>
      </c>
      <c r="B2254" s="140" t="n">
        <v>18</v>
      </c>
      <c r="C2254" s="147"/>
      <c r="D2254" s="148"/>
      <c r="E2254" s="148"/>
      <c r="F2254" s="148"/>
      <c r="G2254" s="148"/>
      <c r="H2254" s="148"/>
    </row>
    <row r="2255" customFormat="false" ht="15.75" hidden="false" customHeight="false" outlineLevel="0" collapsed="false">
      <c r="A2255" s="139" t="n">
        <v>29459</v>
      </c>
      <c r="B2255" s="140" t="n">
        <v>18</v>
      </c>
      <c r="C2255" s="147"/>
      <c r="D2255" s="148"/>
      <c r="E2255" s="148"/>
      <c r="F2255" s="148"/>
      <c r="G2255" s="148"/>
      <c r="H2255" s="148"/>
    </row>
    <row r="2256" customFormat="false" ht="15.75" hidden="false" customHeight="false" outlineLevel="0" collapsed="false">
      <c r="A2256" s="139" t="n">
        <v>29460</v>
      </c>
      <c r="B2256" s="140" t="n">
        <v>18</v>
      </c>
      <c r="C2256" s="147"/>
      <c r="D2256" s="148"/>
      <c r="E2256" s="148"/>
      <c r="F2256" s="148"/>
      <c r="G2256" s="148"/>
      <c r="H2256" s="148"/>
    </row>
    <row r="2257" customFormat="false" ht="15.75" hidden="false" customHeight="false" outlineLevel="0" collapsed="false">
      <c r="A2257" s="139" t="n">
        <v>29461</v>
      </c>
      <c r="B2257" s="140" t="n">
        <v>18</v>
      </c>
      <c r="C2257" s="147"/>
      <c r="D2257" s="148"/>
      <c r="E2257" s="148"/>
      <c r="F2257" s="148"/>
      <c r="G2257" s="148"/>
      <c r="H2257" s="148"/>
    </row>
    <row r="2258" customFormat="false" ht="15.75" hidden="false" customHeight="false" outlineLevel="0" collapsed="false">
      <c r="A2258" s="139" t="n">
        <v>29462</v>
      </c>
      <c r="B2258" s="140" t="n">
        <v>18</v>
      </c>
      <c r="C2258" s="147"/>
      <c r="D2258" s="148"/>
      <c r="E2258" s="148"/>
      <c r="F2258" s="148"/>
      <c r="G2258" s="148"/>
      <c r="H2258" s="148"/>
    </row>
    <row r="2259" customFormat="false" ht="15.75" hidden="false" customHeight="false" outlineLevel="0" collapsed="false">
      <c r="A2259" s="139" t="n">
        <v>29463</v>
      </c>
      <c r="B2259" s="140" t="n">
        <v>18</v>
      </c>
      <c r="C2259" s="147"/>
      <c r="D2259" s="148"/>
      <c r="E2259" s="148"/>
      <c r="F2259" s="148"/>
      <c r="G2259" s="148"/>
      <c r="H2259" s="148"/>
    </row>
    <row r="2260" customFormat="false" ht="15.75" hidden="false" customHeight="false" outlineLevel="0" collapsed="false">
      <c r="A2260" s="139" t="n">
        <v>29464</v>
      </c>
      <c r="B2260" s="140" t="n">
        <v>18</v>
      </c>
      <c r="C2260" s="147"/>
      <c r="D2260" s="148"/>
      <c r="E2260" s="148"/>
      <c r="F2260" s="148"/>
      <c r="G2260" s="148"/>
      <c r="H2260" s="148"/>
    </row>
    <row r="2261" customFormat="false" ht="15.75" hidden="false" customHeight="false" outlineLevel="0" collapsed="false">
      <c r="A2261" s="139" t="n">
        <v>29465</v>
      </c>
      <c r="B2261" s="140" t="n">
        <v>18</v>
      </c>
      <c r="C2261" s="147"/>
      <c r="D2261" s="148"/>
      <c r="E2261" s="148"/>
      <c r="F2261" s="148"/>
      <c r="G2261" s="148"/>
      <c r="H2261" s="148"/>
    </row>
    <row r="2262" customFormat="false" ht="15.75" hidden="false" customHeight="false" outlineLevel="0" collapsed="false">
      <c r="A2262" s="139" t="n">
        <v>29466</v>
      </c>
      <c r="B2262" s="140" t="n">
        <v>18</v>
      </c>
      <c r="C2262" s="147"/>
      <c r="D2262" s="148"/>
      <c r="E2262" s="148"/>
      <c r="F2262" s="148"/>
      <c r="G2262" s="148"/>
      <c r="H2262" s="148"/>
    </row>
    <row r="2263" customFormat="false" ht="15.75" hidden="false" customHeight="false" outlineLevel="0" collapsed="false">
      <c r="A2263" s="139" t="n">
        <v>29467</v>
      </c>
      <c r="B2263" s="140" t="n">
        <v>18</v>
      </c>
      <c r="C2263" s="147"/>
      <c r="D2263" s="148"/>
      <c r="E2263" s="148"/>
      <c r="F2263" s="148"/>
      <c r="G2263" s="148"/>
      <c r="H2263" s="148"/>
    </row>
    <row r="2264" customFormat="false" ht="15.75" hidden="false" customHeight="false" outlineLevel="0" collapsed="false">
      <c r="A2264" s="139" t="n">
        <v>29468</v>
      </c>
      <c r="B2264" s="140" t="n">
        <v>18</v>
      </c>
      <c r="C2264" s="147"/>
      <c r="D2264" s="148"/>
      <c r="E2264" s="148"/>
      <c r="F2264" s="148"/>
      <c r="G2264" s="148"/>
      <c r="H2264" s="148"/>
    </row>
    <row r="2265" customFormat="false" ht="15.75" hidden="false" customHeight="false" outlineLevel="0" collapsed="false">
      <c r="A2265" s="139" t="n">
        <v>29469</v>
      </c>
      <c r="B2265" s="140" t="n">
        <v>18</v>
      </c>
      <c r="C2265" s="147"/>
      <c r="D2265" s="148"/>
      <c r="E2265" s="148"/>
      <c r="F2265" s="148"/>
      <c r="G2265" s="148"/>
      <c r="H2265" s="148"/>
    </row>
    <row r="2266" customFormat="false" ht="15.75" hidden="false" customHeight="false" outlineLevel="0" collapsed="false">
      <c r="A2266" s="139" t="n">
        <v>29470</v>
      </c>
      <c r="B2266" s="140" t="n">
        <v>18</v>
      </c>
      <c r="C2266" s="147"/>
      <c r="D2266" s="148"/>
      <c r="E2266" s="148"/>
      <c r="F2266" s="148"/>
      <c r="G2266" s="148"/>
      <c r="H2266" s="148"/>
    </row>
    <row r="2267" customFormat="false" ht="15.75" hidden="false" customHeight="false" outlineLevel="0" collapsed="false">
      <c r="A2267" s="139" t="n">
        <v>29471</v>
      </c>
      <c r="B2267" s="140" t="n">
        <v>18</v>
      </c>
      <c r="C2267" s="147"/>
      <c r="D2267" s="148"/>
      <c r="E2267" s="148"/>
      <c r="F2267" s="148"/>
      <c r="G2267" s="148"/>
      <c r="H2267" s="148"/>
    </row>
    <row r="2268" customFormat="false" ht="15.75" hidden="false" customHeight="false" outlineLevel="0" collapsed="false">
      <c r="A2268" s="139" t="n">
        <v>29472</v>
      </c>
      <c r="B2268" s="140" t="n">
        <v>18</v>
      </c>
      <c r="C2268" s="147"/>
      <c r="D2268" s="148"/>
      <c r="E2268" s="148"/>
      <c r="F2268" s="148"/>
      <c r="G2268" s="148"/>
      <c r="H2268" s="148"/>
    </row>
    <row r="2269" customFormat="false" ht="15.75" hidden="false" customHeight="false" outlineLevel="0" collapsed="false">
      <c r="A2269" s="139" t="n">
        <v>29473</v>
      </c>
      <c r="B2269" s="140" t="n">
        <v>18</v>
      </c>
      <c r="C2269" s="147"/>
      <c r="D2269" s="148"/>
      <c r="E2269" s="148"/>
      <c r="F2269" s="148"/>
      <c r="G2269" s="148"/>
      <c r="H2269" s="148"/>
    </row>
    <row r="2270" customFormat="false" ht="15.75" hidden="false" customHeight="false" outlineLevel="0" collapsed="false">
      <c r="A2270" s="139" t="n">
        <v>29474</v>
      </c>
      <c r="B2270" s="140" t="n">
        <v>18</v>
      </c>
      <c r="C2270" s="147"/>
      <c r="D2270" s="148"/>
      <c r="E2270" s="148"/>
      <c r="F2270" s="148"/>
      <c r="G2270" s="148"/>
      <c r="H2270" s="148"/>
    </row>
    <row r="2271" customFormat="false" ht="15.75" hidden="false" customHeight="false" outlineLevel="0" collapsed="false">
      <c r="A2271" s="139" t="n">
        <v>29475</v>
      </c>
      <c r="B2271" s="140" t="n">
        <v>18</v>
      </c>
      <c r="C2271" s="147"/>
      <c r="D2271" s="148"/>
      <c r="E2271" s="148"/>
      <c r="F2271" s="148"/>
      <c r="G2271" s="148"/>
      <c r="H2271" s="148"/>
    </row>
    <row r="2272" customFormat="false" ht="15.75" hidden="false" customHeight="false" outlineLevel="0" collapsed="false">
      <c r="A2272" s="139" t="n">
        <v>29476</v>
      </c>
      <c r="B2272" s="140" t="n">
        <v>18</v>
      </c>
      <c r="C2272" s="147"/>
      <c r="D2272" s="148"/>
      <c r="E2272" s="148"/>
      <c r="F2272" s="148"/>
      <c r="G2272" s="148"/>
      <c r="H2272" s="148"/>
    </row>
    <row r="2273" customFormat="false" ht="15.75" hidden="false" customHeight="false" outlineLevel="0" collapsed="false">
      <c r="A2273" s="139" t="n">
        <v>29477</v>
      </c>
      <c r="B2273" s="140" t="n">
        <v>18</v>
      </c>
      <c r="C2273" s="147"/>
      <c r="D2273" s="148"/>
      <c r="E2273" s="148"/>
      <c r="F2273" s="148"/>
      <c r="G2273" s="148"/>
      <c r="H2273" s="148"/>
    </row>
    <row r="2274" customFormat="false" ht="15.75" hidden="false" customHeight="false" outlineLevel="0" collapsed="false">
      <c r="A2274" s="139" t="n">
        <v>29478</v>
      </c>
      <c r="B2274" s="140" t="n">
        <v>18</v>
      </c>
      <c r="C2274" s="147"/>
      <c r="D2274" s="148"/>
      <c r="E2274" s="148"/>
      <c r="F2274" s="148"/>
      <c r="G2274" s="148"/>
      <c r="H2274" s="148"/>
    </row>
    <row r="2275" customFormat="false" ht="15.75" hidden="false" customHeight="false" outlineLevel="0" collapsed="false">
      <c r="A2275" s="139" t="n">
        <v>29479</v>
      </c>
      <c r="B2275" s="140" t="n">
        <v>18</v>
      </c>
      <c r="C2275" s="147"/>
      <c r="D2275" s="148"/>
      <c r="E2275" s="148"/>
      <c r="F2275" s="148"/>
      <c r="G2275" s="148"/>
      <c r="H2275" s="148"/>
    </row>
    <row r="2276" customFormat="false" ht="15.75" hidden="false" customHeight="false" outlineLevel="0" collapsed="false">
      <c r="A2276" s="139" t="n">
        <v>29480</v>
      </c>
      <c r="B2276" s="140" t="n">
        <v>18</v>
      </c>
      <c r="C2276" s="147"/>
      <c r="D2276" s="148"/>
      <c r="E2276" s="148"/>
      <c r="F2276" s="148"/>
      <c r="G2276" s="148"/>
      <c r="H2276" s="148"/>
    </row>
    <row r="2277" customFormat="false" ht="15.75" hidden="false" customHeight="false" outlineLevel="0" collapsed="false">
      <c r="A2277" s="139" t="n">
        <v>29481</v>
      </c>
      <c r="B2277" s="140" t="n">
        <v>18</v>
      </c>
      <c r="C2277" s="147"/>
      <c r="D2277" s="148"/>
      <c r="E2277" s="148"/>
      <c r="F2277" s="148"/>
      <c r="G2277" s="148"/>
      <c r="H2277" s="148"/>
    </row>
    <row r="2278" customFormat="false" ht="15.75" hidden="false" customHeight="false" outlineLevel="0" collapsed="false">
      <c r="A2278" s="139" t="n">
        <v>29482</v>
      </c>
      <c r="B2278" s="140" t="n">
        <v>18</v>
      </c>
      <c r="C2278" s="147"/>
      <c r="D2278" s="148"/>
      <c r="E2278" s="148"/>
      <c r="F2278" s="148"/>
      <c r="G2278" s="148"/>
      <c r="H2278" s="148"/>
    </row>
    <row r="2279" customFormat="false" ht="15.75" hidden="false" customHeight="false" outlineLevel="0" collapsed="false">
      <c r="A2279" s="139" t="n">
        <v>29483</v>
      </c>
      <c r="B2279" s="140" t="n">
        <v>18</v>
      </c>
      <c r="C2279" s="147"/>
      <c r="D2279" s="148"/>
      <c r="E2279" s="148"/>
      <c r="F2279" s="148"/>
      <c r="G2279" s="148"/>
      <c r="H2279" s="148"/>
    </row>
    <row r="2280" customFormat="false" ht="15.75" hidden="false" customHeight="false" outlineLevel="0" collapsed="false">
      <c r="A2280" s="139" t="n">
        <v>29484</v>
      </c>
      <c r="B2280" s="140" t="n">
        <v>18</v>
      </c>
      <c r="C2280" s="147"/>
      <c r="D2280" s="148"/>
      <c r="E2280" s="148"/>
      <c r="F2280" s="148"/>
      <c r="G2280" s="148"/>
      <c r="H2280" s="148"/>
    </row>
    <row r="2281" customFormat="false" ht="15.75" hidden="false" customHeight="false" outlineLevel="0" collapsed="false">
      <c r="A2281" s="139" t="n">
        <v>29485</v>
      </c>
      <c r="B2281" s="140" t="n">
        <v>18</v>
      </c>
      <c r="C2281" s="147"/>
      <c r="D2281" s="148"/>
      <c r="E2281" s="148"/>
      <c r="F2281" s="148"/>
      <c r="G2281" s="148"/>
      <c r="H2281" s="148"/>
    </row>
    <row r="2282" customFormat="false" ht="15.75" hidden="false" customHeight="false" outlineLevel="0" collapsed="false">
      <c r="A2282" s="139" t="n">
        <v>29486</v>
      </c>
      <c r="B2282" s="140" t="n">
        <v>18</v>
      </c>
      <c r="C2282" s="147"/>
      <c r="D2282" s="148"/>
      <c r="E2282" s="148"/>
      <c r="F2282" s="148"/>
      <c r="G2282" s="148"/>
      <c r="H2282" s="148"/>
    </row>
    <row r="2283" customFormat="false" ht="15.75" hidden="false" customHeight="false" outlineLevel="0" collapsed="false">
      <c r="A2283" s="139" t="n">
        <v>29487</v>
      </c>
      <c r="B2283" s="140" t="n">
        <v>18</v>
      </c>
      <c r="C2283" s="147"/>
      <c r="D2283" s="148"/>
      <c r="E2283" s="148"/>
      <c r="F2283" s="148"/>
      <c r="G2283" s="148"/>
      <c r="H2283" s="148"/>
    </row>
    <row r="2284" customFormat="false" ht="15.75" hidden="false" customHeight="false" outlineLevel="0" collapsed="false">
      <c r="A2284" s="139" t="n">
        <v>29488</v>
      </c>
      <c r="B2284" s="140" t="n">
        <v>18</v>
      </c>
      <c r="C2284" s="147"/>
      <c r="D2284" s="148"/>
      <c r="E2284" s="148"/>
      <c r="F2284" s="148"/>
      <c r="G2284" s="148"/>
      <c r="H2284" s="148"/>
    </row>
    <row r="2285" customFormat="false" ht="15.75" hidden="false" customHeight="false" outlineLevel="0" collapsed="false">
      <c r="A2285" s="139" t="n">
        <v>29489</v>
      </c>
      <c r="B2285" s="140" t="n">
        <v>18</v>
      </c>
      <c r="C2285" s="147"/>
      <c r="D2285" s="148"/>
      <c r="E2285" s="148"/>
      <c r="F2285" s="148"/>
      <c r="G2285" s="148"/>
      <c r="H2285" s="148"/>
    </row>
    <row r="2286" customFormat="false" ht="15.75" hidden="false" customHeight="false" outlineLevel="0" collapsed="false">
      <c r="A2286" s="139" t="n">
        <v>29490</v>
      </c>
      <c r="B2286" s="140" t="n">
        <v>18</v>
      </c>
      <c r="C2286" s="147"/>
      <c r="D2286" s="148"/>
      <c r="E2286" s="148"/>
      <c r="F2286" s="148"/>
      <c r="G2286" s="148"/>
      <c r="H2286" s="148"/>
    </row>
    <row r="2287" customFormat="false" ht="15.75" hidden="false" customHeight="false" outlineLevel="0" collapsed="false">
      <c r="A2287" s="139" t="n">
        <v>29491</v>
      </c>
      <c r="B2287" s="140" t="n">
        <v>18</v>
      </c>
      <c r="C2287" s="147"/>
      <c r="D2287" s="148"/>
      <c r="E2287" s="148"/>
      <c r="F2287" s="148"/>
      <c r="G2287" s="148"/>
      <c r="H2287" s="148"/>
    </row>
    <row r="2288" customFormat="false" ht="15.75" hidden="false" customHeight="false" outlineLevel="0" collapsed="false">
      <c r="A2288" s="139" t="n">
        <v>29492</v>
      </c>
      <c r="B2288" s="140" t="n">
        <v>18</v>
      </c>
      <c r="C2288" s="147"/>
      <c r="D2288" s="148"/>
      <c r="E2288" s="148"/>
      <c r="F2288" s="148"/>
      <c r="G2288" s="148"/>
      <c r="H2288" s="148"/>
    </row>
    <row r="2289" customFormat="false" ht="15.75" hidden="false" customHeight="false" outlineLevel="0" collapsed="false">
      <c r="A2289" s="139" t="n">
        <v>29493</v>
      </c>
      <c r="B2289" s="140" t="n">
        <v>18</v>
      </c>
      <c r="C2289" s="147"/>
      <c r="D2289" s="148"/>
      <c r="E2289" s="148"/>
      <c r="F2289" s="148"/>
      <c r="G2289" s="148"/>
      <c r="H2289" s="148"/>
    </row>
    <row r="2290" customFormat="false" ht="15.75" hidden="false" customHeight="false" outlineLevel="0" collapsed="false">
      <c r="A2290" s="139" t="n">
        <v>29494</v>
      </c>
      <c r="B2290" s="140" t="n">
        <v>18</v>
      </c>
      <c r="C2290" s="147"/>
      <c r="D2290" s="148"/>
      <c r="E2290" s="148"/>
      <c r="F2290" s="148"/>
      <c r="G2290" s="148"/>
      <c r="H2290" s="148"/>
    </row>
    <row r="2291" customFormat="false" ht="15.75" hidden="false" customHeight="false" outlineLevel="0" collapsed="false">
      <c r="A2291" s="139" t="n">
        <v>29495</v>
      </c>
      <c r="B2291" s="140" t="n">
        <v>18</v>
      </c>
      <c r="C2291" s="147"/>
      <c r="D2291" s="148"/>
      <c r="E2291" s="148"/>
      <c r="F2291" s="148"/>
      <c r="G2291" s="148"/>
      <c r="H2291" s="148"/>
    </row>
    <row r="2292" customFormat="false" ht="15.75" hidden="false" customHeight="false" outlineLevel="0" collapsed="false">
      <c r="A2292" s="139" t="n">
        <v>29496</v>
      </c>
      <c r="B2292" s="140" t="n">
        <v>18</v>
      </c>
      <c r="C2292" s="147"/>
      <c r="D2292" s="148"/>
      <c r="E2292" s="148"/>
      <c r="F2292" s="148"/>
      <c r="G2292" s="148"/>
      <c r="H2292" s="148"/>
    </row>
    <row r="2293" customFormat="false" ht="15.75" hidden="false" customHeight="false" outlineLevel="0" collapsed="false">
      <c r="A2293" s="139" t="n">
        <v>29497</v>
      </c>
      <c r="B2293" s="140" t="n">
        <v>18</v>
      </c>
      <c r="C2293" s="147"/>
      <c r="D2293" s="148"/>
      <c r="E2293" s="148"/>
      <c r="F2293" s="148"/>
      <c r="G2293" s="148"/>
      <c r="H2293" s="148"/>
    </row>
    <row r="2294" customFormat="false" ht="15.75" hidden="false" customHeight="false" outlineLevel="0" collapsed="false">
      <c r="A2294" s="139" t="n">
        <v>29498</v>
      </c>
      <c r="B2294" s="140" t="n">
        <v>18</v>
      </c>
      <c r="C2294" s="147"/>
      <c r="D2294" s="148"/>
      <c r="E2294" s="148"/>
      <c r="F2294" s="148"/>
      <c r="G2294" s="148"/>
      <c r="H2294" s="148"/>
    </row>
    <row r="2295" customFormat="false" ht="15.75" hidden="false" customHeight="false" outlineLevel="0" collapsed="false">
      <c r="A2295" s="139" t="n">
        <v>29499</v>
      </c>
      <c r="B2295" s="140" t="n">
        <v>18</v>
      </c>
      <c r="C2295" s="147"/>
      <c r="D2295" s="148"/>
      <c r="E2295" s="148"/>
      <c r="F2295" s="148"/>
      <c r="G2295" s="148"/>
      <c r="H2295" s="148"/>
    </row>
    <row r="2296" customFormat="false" ht="15.75" hidden="false" customHeight="false" outlineLevel="0" collapsed="false">
      <c r="A2296" s="139" t="n">
        <v>29500</v>
      </c>
      <c r="B2296" s="140" t="n">
        <v>18</v>
      </c>
      <c r="C2296" s="147"/>
      <c r="D2296" s="148"/>
      <c r="E2296" s="148"/>
      <c r="F2296" s="148"/>
      <c r="G2296" s="148"/>
      <c r="H2296" s="148"/>
    </row>
    <row r="2297" customFormat="false" ht="15.75" hidden="false" customHeight="false" outlineLevel="0" collapsed="false">
      <c r="A2297" s="139" t="n">
        <v>29501</v>
      </c>
      <c r="B2297" s="140" t="n">
        <v>18</v>
      </c>
      <c r="C2297" s="147"/>
      <c r="D2297" s="148"/>
      <c r="E2297" s="148"/>
      <c r="F2297" s="148"/>
      <c r="G2297" s="148"/>
      <c r="H2297" s="148"/>
    </row>
    <row r="2298" customFormat="false" ht="15.75" hidden="false" customHeight="false" outlineLevel="0" collapsed="false">
      <c r="A2298" s="139" t="n">
        <v>29502</v>
      </c>
      <c r="B2298" s="140" t="n">
        <v>18</v>
      </c>
      <c r="C2298" s="147"/>
      <c r="D2298" s="148"/>
      <c r="E2298" s="148"/>
      <c r="F2298" s="148"/>
      <c r="G2298" s="148"/>
      <c r="H2298" s="148"/>
    </row>
    <row r="2299" customFormat="false" ht="15.75" hidden="false" customHeight="false" outlineLevel="0" collapsed="false">
      <c r="A2299" s="139" t="n">
        <v>29503</v>
      </c>
      <c r="B2299" s="140" t="n">
        <v>18</v>
      </c>
      <c r="C2299" s="147"/>
      <c r="D2299" s="148"/>
      <c r="E2299" s="148"/>
      <c r="F2299" s="148"/>
      <c r="G2299" s="148"/>
      <c r="H2299" s="148"/>
    </row>
    <row r="2300" customFormat="false" ht="15.75" hidden="false" customHeight="false" outlineLevel="0" collapsed="false">
      <c r="A2300" s="139" t="n">
        <v>29504</v>
      </c>
      <c r="B2300" s="140" t="n">
        <v>18</v>
      </c>
      <c r="C2300" s="147"/>
      <c r="D2300" s="148"/>
      <c r="E2300" s="148"/>
      <c r="F2300" s="148"/>
      <c r="G2300" s="148"/>
      <c r="H2300" s="148"/>
    </row>
    <row r="2301" customFormat="false" ht="15.75" hidden="false" customHeight="false" outlineLevel="0" collapsed="false">
      <c r="A2301" s="139" t="n">
        <v>29505</v>
      </c>
      <c r="B2301" s="140" t="n">
        <v>18</v>
      </c>
      <c r="C2301" s="147"/>
      <c r="D2301" s="148"/>
      <c r="E2301" s="148"/>
      <c r="F2301" s="148"/>
      <c r="G2301" s="148"/>
      <c r="H2301" s="148"/>
    </row>
    <row r="2302" customFormat="false" ht="15.75" hidden="false" customHeight="false" outlineLevel="0" collapsed="false">
      <c r="A2302" s="139" t="n">
        <v>29506</v>
      </c>
      <c r="B2302" s="140" t="n">
        <v>18</v>
      </c>
      <c r="C2302" s="147"/>
      <c r="D2302" s="148"/>
      <c r="E2302" s="148"/>
      <c r="F2302" s="148"/>
      <c r="G2302" s="148"/>
      <c r="H2302" s="148"/>
    </row>
    <row r="2303" customFormat="false" ht="15.75" hidden="false" customHeight="false" outlineLevel="0" collapsed="false">
      <c r="A2303" s="139" t="n">
        <v>29507</v>
      </c>
      <c r="B2303" s="140" t="n">
        <v>18</v>
      </c>
      <c r="C2303" s="147"/>
      <c r="D2303" s="148"/>
      <c r="E2303" s="148"/>
      <c r="F2303" s="148"/>
      <c r="G2303" s="148"/>
      <c r="H2303" s="148"/>
    </row>
    <row r="2304" customFormat="false" ht="15.75" hidden="false" customHeight="false" outlineLevel="0" collapsed="false">
      <c r="A2304" s="139" t="n">
        <v>29508</v>
      </c>
      <c r="B2304" s="140" t="n">
        <v>18</v>
      </c>
      <c r="C2304" s="147"/>
      <c r="D2304" s="148"/>
      <c r="E2304" s="148"/>
      <c r="F2304" s="148"/>
      <c r="G2304" s="148"/>
      <c r="H2304" s="148"/>
    </row>
    <row r="2305" customFormat="false" ht="15.75" hidden="false" customHeight="false" outlineLevel="0" collapsed="false">
      <c r="A2305" s="139" t="n">
        <v>29509</v>
      </c>
      <c r="B2305" s="140" t="n">
        <v>18</v>
      </c>
      <c r="C2305" s="147"/>
      <c r="D2305" s="148"/>
      <c r="E2305" s="148"/>
      <c r="F2305" s="148"/>
      <c r="G2305" s="148"/>
      <c r="H2305" s="148"/>
    </row>
    <row r="2306" customFormat="false" ht="15.75" hidden="false" customHeight="false" outlineLevel="0" collapsed="false">
      <c r="A2306" s="139" t="n">
        <v>29510</v>
      </c>
      <c r="B2306" s="140" t="n">
        <v>18</v>
      </c>
      <c r="C2306" s="147"/>
      <c r="D2306" s="148"/>
      <c r="E2306" s="148"/>
      <c r="F2306" s="148"/>
      <c r="G2306" s="148"/>
      <c r="H2306" s="148"/>
    </row>
    <row r="2307" customFormat="false" ht="15.75" hidden="false" customHeight="false" outlineLevel="0" collapsed="false">
      <c r="A2307" s="139" t="n">
        <v>29511</v>
      </c>
      <c r="B2307" s="140" t="n">
        <v>18</v>
      </c>
      <c r="C2307" s="147"/>
      <c r="D2307" s="148"/>
      <c r="E2307" s="148"/>
      <c r="F2307" s="148"/>
      <c r="G2307" s="148"/>
      <c r="H2307" s="148"/>
    </row>
    <row r="2308" customFormat="false" ht="15.75" hidden="false" customHeight="false" outlineLevel="0" collapsed="false">
      <c r="A2308" s="139" t="n">
        <v>29512</v>
      </c>
      <c r="B2308" s="140" t="n">
        <v>18</v>
      </c>
      <c r="C2308" s="147"/>
      <c r="D2308" s="148"/>
      <c r="E2308" s="148"/>
      <c r="F2308" s="148"/>
      <c r="G2308" s="148"/>
      <c r="H2308" s="148"/>
    </row>
    <row r="2309" customFormat="false" ht="15.75" hidden="false" customHeight="false" outlineLevel="0" collapsed="false">
      <c r="A2309" s="139" t="n">
        <v>29513</v>
      </c>
      <c r="B2309" s="140" t="n">
        <v>18</v>
      </c>
      <c r="C2309" s="147"/>
      <c r="D2309" s="148"/>
      <c r="E2309" s="148"/>
      <c r="F2309" s="148"/>
      <c r="G2309" s="148"/>
      <c r="H2309" s="148"/>
    </row>
    <row r="2310" customFormat="false" ht="15.75" hidden="false" customHeight="false" outlineLevel="0" collapsed="false">
      <c r="A2310" s="139" t="n">
        <v>29514</v>
      </c>
      <c r="B2310" s="140" t="n">
        <v>18</v>
      </c>
      <c r="C2310" s="147"/>
      <c r="D2310" s="148"/>
      <c r="E2310" s="148"/>
      <c r="F2310" s="148"/>
      <c r="G2310" s="148"/>
      <c r="H2310" s="148"/>
    </row>
    <row r="2311" customFormat="false" ht="15.75" hidden="false" customHeight="false" outlineLevel="0" collapsed="false">
      <c r="A2311" s="139" t="n">
        <v>29515</v>
      </c>
      <c r="B2311" s="140" t="n">
        <v>18</v>
      </c>
      <c r="C2311" s="147"/>
      <c r="D2311" s="148"/>
      <c r="E2311" s="148"/>
      <c r="F2311" s="148"/>
      <c r="G2311" s="148"/>
      <c r="H2311" s="148"/>
    </row>
    <row r="2312" customFormat="false" ht="15.75" hidden="false" customHeight="false" outlineLevel="0" collapsed="false">
      <c r="A2312" s="139" t="n">
        <v>29516</v>
      </c>
      <c r="B2312" s="140" t="n">
        <v>18</v>
      </c>
      <c r="C2312" s="147"/>
      <c r="D2312" s="148"/>
      <c r="E2312" s="148"/>
      <c r="F2312" s="148"/>
      <c r="G2312" s="148"/>
      <c r="H2312" s="148"/>
    </row>
    <row r="2313" customFormat="false" ht="15.75" hidden="false" customHeight="false" outlineLevel="0" collapsed="false">
      <c r="A2313" s="139" t="n">
        <v>29517</v>
      </c>
      <c r="B2313" s="140" t="n">
        <v>18</v>
      </c>
      <c r="C2313" s="147"/>
      <c r="D2313" s="148"/>
      <c r="E2313" s="148"/>
      <c r="F2313" s="148"/>
      <c r="G2313" s="148"/>
      <c r="H2313" s="148"/>
    </row>
    <row r="2314" customFormat="false" ht="15.75" hidden="false" customHeight="false" outlineLevel="0" collapsed="false">
      <c r="A2314" s="139" t="n">
        <v>29518</v>
      </c>
      <c r="B2314" s="140" t="n">
        <v>18</v>
      </c>
      <c r="C2314" s="147"/>
      <c r="D2314" s="148"/>
      <c r="E2314" s="148"/>
      <c r="F2314" s="148"/>
      <c r="G2314" s="148"/>
      <c r="H2314" s="148"/>
    </row>
    <row r="2315" customFormat="false" ht="15.75" hidden="false" customHeight="false" outlineLevel="0" collapsed="false">
      <c r="A2315" s="139" t="n">
        <v>29519</v>
      </c>
      <c r="B2315" s="140" t="n">
        <v>18</v>
      </c>
      <c r="C2315" s="147"/>
      <c r="D2315" s="148"/>
      <c r="E2315" s="148"/>
      <c r="F2315" s="148"/>
      <c r="G2315" s="148"/>
      <c r="H2315" s="148"/>
    </row>
    <row r="2316" customFormat="false" ht="15.75" hidden="false" customHeight="false" outlineLevel="0" collapsed="false">
      <c r="A2316" s="139" t="n">
        <v>29520</v>
      </c>
      <c r="B2316" s="140" t="n">
        <v>18</v>
      </c>
      <c r="C2316" s="147"/>
      <c r="D2316" s="148"/>
      <c r="E2316" s="148"/>
      <c r="F2316" s="148"/>
      <c r="G2316" s="148"/>
      <c r="H2316" s="148"/>
    </row>
    <row r="2317" customFormat="false" ht="15.75" hidden="false" customHeight="false" outlineLevel="0" collapsed="false">
      <c r="A2317" s="139" t="n">
        <v>29521</v>
      </c>
      <c r="B2317" s="140" t="n">
        <v>18</v>
      </c>
      <c r="C2317" s="147"/>
      <c r="D2317" s="148"/>
      <c r="E2317" s="148"/>
      <c r="F2317" s="148"/>
      <c r="G2317" s="148"/>
      <c r="H2317" s="148"/>
    </row>
    <row r="2318" customFormat="false" ht="15.75" hidden="false" customHeight="false" outlineLevel="0" collapsed="false">
      <c r="A2318" s="139" t="n">
        <v>29522</v>
      </c>
      <c r="B2318" s="140" t="n">
        <v>18</v>
      </c>
      <c r="C2318" s="147"/>
      <c r="D2318" s="148"/>
      <c r="E2318" s="148"/>
      <c r="F2318" s="148"/>
      <c r="G2318" s="148"/>
      <c r="H2318" s="148"/>
    </row>
    <row r="2319" customFormat="false" ht="15.75" hidden="false" customHeight="false" outlineLevel="0" collapsed="false">
      <c r="A2319" s="139" t="n">
        <v>29523</v>
      </c>
      <c r="B2319" s="140" t="n">
        <v>18</v>
      </c>
      <c r="C2319" s="147"/>
      <c r="D2319" s="148"/>
      <c r="E2319" s="148"/>
      <c r="F2319" s="148"/>
      <c r="G2319" s="148"/>
      <c r="H2319" s="148"/>
    </row>
    <row r="2320" customFormat="false" ht="15.75" hidden="false" customHeight="false" outlineLevel="0" collapsed="false">
      <c r="A2320" s="139" t="n">
        <v>29524</v>
      </c>
      <c r="B2320" s="140" t="n">
        <v>18</v>
      </c>
      <c r="C2320" s="147"/>
      <c r="D2320" s="148"/>
      <c r="E2320" s="148"/>
      <c r="F2320" s="148"/>
      <c r="G2320" s="148"/>
      <c r="H2320" s="148"/>
    </row>
    <row r="2321" customFormat="false" ht="15.75" hidden="false" customHeight="false" outlineLevel="0" collapsed="false">
      <c r="A2321" s="139" t="n">
        <v>29525</v>
      </c>
      <c r="B2321" s="140" t="n">
        <v>18</v>
      </c>
      <c r="C2321" s="147"/>
      <c r="D2321" s="148"/>
      <c r="E2321" s="148"/>
      <c r="F2321" s="148"/>
      <c r="G2321" s="148"/>
      <c r="H2321" s="148"/>
    </row>
    <row r="2322" customFormat="false" ht="15.75" hidden="false" customHeight="false" outlineLevel="0" collapsed="false">
      <c r="A2322" s="139" t="n">
        <v>29526</v>
      </c>
      <c r="B2322" s="140" t="n">
        <v>18</v>
      </c>
      <c r="C2322" s="147"/>
      <c r="D2322" s="148"/>
      <c r="E2322" s="148"/>
      <c r="F2322" s="148"/>
      <c r="G2322" s="148"/>
      <c r="H2322" s="148"/>
    </row>
    <row r="2323" customFormat="false" ht="15.75" hidden="false" customHeight="false" outlineLevel="0" collapsed="false">
      <c r="A2323" s="139" t="n">
        <v>29527</v>
      </c>
      <c r="B2323" s="140" t="n">
        <v>18</v>
      </c>
      <c r="C2323" s="147"/>
      <c r="D2323" s="148"/>
      <c r="E2323" s="148"/>
      <c r="F2323" s="148"/>
      <c r="G2323" s="148"/>
      <c r="H2323" s="148"/>
    </row>
    <row r="2324" customFormat="false" ht="15.75" hidden="false" customHeight="false" outlineLevel="0" collapsed="false">
      <c r="A2324" s="139" t="n">
        <v>29528</v>
      </c>
      <c r="B2324" s="140" t="n">
        <v>18</v>
      </c>
      <c r="C2324" s="147"/>
      <c r="D2324" s="148"/>
      <c r="E2324" s="148"/>
      <c r="F2324" s="148"/>
      <c r="G2324" s="148"/>
      <c r="H2324" s="148"/>
    </row>
    <row r="2325" customFormat="false" ht="15.75" hidden="false" customHeight="false" outlineLevel="0" collapsed="false">
      <c r="A2325" s="139" t="n">
        <v>29529</v>
      </c>
      <c r="B2325" s="140" t="n">
        <v>18</v>
      </c>
      <c r="C2325" s="147"/>
      <c r="D2325" s="148"/>
      <c r="E2325" s="148"/>
      <c r="F2325" s="148"/>
      <c r="G2325" s="148"/>
      <c r="H2325" s="148"/>
    </row>
    <row r="2326" customFormat="false" ht="15.75" hidden="false" customHeight="false" outlineLevel="0" collapsed="false">
      <c r="A2326" s="139" t="n">
        <v>29530</v>
      </c>
      <c r="B2326" s="140" t="n">
        <v>18</v>
      </c>
      <c r="C2326" s="147"/>
      <c r="D2326" s="148"/>
      <c r="E2326" s="148"/>
      <c r="F2326" s="148"/>
      <c r="G2326" s="148"/>
      <c r="H2326" s="148"/>
    </row>
    <row r="2327" customFormat="false" ht="15.75" hidden="false" customHeight="false" outlineLevel="0" collapsed="false">
      <c r="A2327" s="139" t="n">
        <v>29531</v>
      </c>
      <c r="B2327" s="140" t="n">
        <v>18</v>
      </c>
      <c r="C2327" s="147"/>
      <c r="D2327" s="148"/>
      <c r="E2327" s="148"/>
      <c r="F2327" s="148"/>
      <c r="G2327" s="148"/>
      <c r="H2327" s="148"/>
    </row>
    <row r="2328" customFormat="false" ht="15.75" hidden="false" customHeight="false" outlineLevel="0" collapsed="false">
      <c r="A2328" s="139" t="n">
        <v>29532</v>
      </c>
      <c r="B2328" s="140" t="n">
        <v>18</v>
      </c>
      <c r="C2328" s="147"/>
      <c r="D2328" s="148"/>
      <c r="E2328" s="148"/>
      <c r="F2328" s="148"/>
      <c r="G2328" s="148"/>
      <c r="H2328" s="148"/>
    </row>
    <row r="2329" customFormat="false" ht="15.75" hidden="false" customHeight="false" outlineLevel="0" collapsed="false">
      <c r="A2329" s="139" t="n">
        <v>29533</v>
      </c>
      <c r="B2329" s="140" t="n">
        <v>18</v>
      </c>
      <c r="C2329" s="147"/>
      <c r="D2329" s="148"/>
      <c r="E2329" s="148"/>
      <c r="F2329" s="148"/>
      <c r="G2329" s="148"/>
      <c r="H2329" s="148"/>
    </row>
    <row r="2330" customFormat="false" ht="15.75" hidden="false" customHeight="false" outlineLevel="0" collapsed="false">
      <c r="A2330" s="139" t="n">
        <v>29534</v>
      </c>
      <c r="B2330" s="140" t="n">
        <v>18</v>
      </c>
      <c r="C2330" s="147"/>
      <c r="D2330" s="148"/>
      <c r="E2330" s="148"/>
      <c r="F2330" s="148"/>
      <c r="G2330" s="148"/>
      <c r="H2330" s="148"/>
    </row>
    <row r="2331" customFormat="false" ht="15.75" hidden="false" customHeight="false" outlineLevel="0" collapsed="false">
      <c r="A2331" s="139" t="n">
        <v>29535</v>
      </c>
      <c r="B2331" s="140" t="n">
        <v>18</v>
      </c>
      <c r="C2331" s="147"/>
      <c r="D2331" s="148"/>
      <c r="E2331" s="148"/>
      <c r="F2331" s="148"/>
      <c r="G2331" s="148"/>
      <c r="H2331" s="148"/>
    </row>
    <row r="2332" customFormat="false" ht="15.75" hidden="false" customHeight="false" outlineLevel="0" collapsed="false">
      <c r="A2332" s="139" t="n">
        <v>29536</v>
      </c>
      <c r="B2332" s="140" t="n">
        <v>18</v>
      </c>
      <c r="C2332" s="147"/>
      <c r="D2332" s="148"/>
      <c r="E2332" s="148"/>
      <c r="F2332" s="148"/>
      <c r="G2332" s="148"/>
      <c r="H2332" s="148"/>
    </row>
    <row r="2333" customFormat="false" ht="15.75" hidden="false" customHeight="false" outlineLevel="0" collapsed="false">
      <c r="A2333" s="139" t="n">
        <v>29537</v>
      </c>
      <c r="B2333" s="140" t="n">
        <v>18</v>
      </c>
      <c r="C2333" s="147"/>
      <c r="D2333" s="148"/>
      <c r="E2333" s="148"/>
      <c r="F2333" s="148"/>
      <c r="G2333" s="148"/>
      <c r="H2333" s="148"/>
    </row>
    <row r="2334" customFormat="false" ht="15.75" hidden="false" customHeight="false" outlineLevel="0" collapsed="false">
      <c r="A2334" s="139" t="n">
        <v>29538</v>
      </c>
      <c r="B2334" s="140" t="n">
        <v>18</v>
      </c>
      <c r="C2334" s="147"/>
      <c r="D2334" s="148"/>
      <c r="E2334" s="148"/>
      <c r="F2334" s="148"/>
      <c r="G2334" s="148"/>
      <c r="H2334" s="148"/>
    </row>
    <row r="2335" customFormat="false" ht="15.75" hidden="false" customHeight="false" outlineLevel="0" collapsed="false">
      <c r="A2335" s="139" t="n">
        <v>29539</v>
      </c>
      <c r="B2335" s="140" t="n">
        <v>18</v>
      </c>
      <c r="C2335" s="147"/>
      <c r="D2335" s="148"/>
      <c r="E2335" s="148"/>
      <c r="F2335" s="148"/>
      <c r="G2335" s="148"/>
      <c r="H2335" s="148"/>
    </row>
    <row r="2336" customFormat="false" ht="15.75" hidden="false" customHeight="false" outlineLevel="0" collapsed="false">
      <c r="A2336" s="139" t="n">
        <v>29540</v>
      </c>
      <c r="B2336" s="140" t="n">
        <v>18</v>
      </c>
      <c r="C2336" s="147"/>
      <c r="D2336" s="148"/>
      <c r="E2336" s="148"/>
      <c r="F2336" s="148"/>
      <c r="G2336" s="148"/>
      <c r="H2336" s="148"/>
    </row>
    <row r="2337" customFormat="false" ht="15.75" hidden="false" customHeight="false" outlineLevel="0" collapsed="false">
      <c r="A2337" s="139" t="n">
        <v>29541</v>
      </c>
      <c r="B2337" s="140" t="n">
        <v>18</v>
      </c>
      <c r="C2337" s="147"/>
      <c r="D2337" s="148"/>
      <c r="E2337" s="148"/>
      <c r="F2337" s="148"/>
      <c r="G2337" s="148"/>
      <c r="H2337" s="148"/>
    </row>
    <row r="2338" customFormat="false" ht="15.75" hidden="false" customHeight="false" outlineLevel="0" collapsed="false">
      <c r="A2338" s="139" t="n">
        <v>29542</v>
      </c>
      <c r="B2338" s="140" t="n">
        <v>18</v>
      </c>
      <c r="C2338" s="147"/>
      <c r="D2338" s="148"/>
      <c r="E2338" s="148"/>
      <c r="F2338" s="148"/>
      <c r="G2338" s="148"/>
      <c r="H2338" s="148"/>
    </row>
    <row r="2339" customFormat="false" ht="15.75" hidden="false" customHeight="false" outlineLevel="0" collapsed="false">
      <c r="A2339" s="139" t="n">
        <v>29543</v>
      </c>
      <c r="B2339" s="140" t="n">
        <v>18</v>
      </c>
      <c r="C2339" s="147"/>
      <c r="D2339" s="148"/>
      <c r="E2339" s="148"/>
      <c r="F2339" s="148"/>
      <c r="G2339" s="148"/>
      <c r="H2339" s="148"/>
    </row>
    <row r="2340" customFormat="false" ht="15.75" hidden="false" customHeight="false" outlineLevel="0" collapsed="false">
      <c r="A2340" s="139" t="n">
        <v>29544</v>
      </c>
      <c r="B2340" s="140" t="n">
        <v>18</v>
      </c>
      <c r="C2340" s="147"/>
      <c r="D2340" s="148"/>
      <c r="E2340" s="148"/>
      <c r="F2340" s="148"/>
      <c r="G2340" s="148"/>
      <c r="H2340" s="148"/>
    </row>
    <row r="2341" customFormat="false" ht="15.75" hidden="false" customHeight="false" outlineLevel="0" collapsed="false">
      <c r="A2341" s="139" t="n">
        <v>29545</v>
      </c>
      <c r="B2341" s="140" t="n">
        <v>18</v>
      </c>
      <c r="C2341" s="147"/>
      <c r="D2341" s="148"/>
      <c r="E2341" s="148"/>
      <c r="F2341" s="148"/>
      <c r="G2341" s="148"/>
      <c r="H2341" s="148"/>
    </row>
    <row r="2342" customFormat="false" ht="15.75" hidden="false" customHeight="false" outlineLevel="0" collapsed="false">
      <c r="A2342" s="139" t="n">
        <v>29546</v>
      </c>
      <c r="B2342" s="140" t="n">
        <v>18</v>
      </c>
      <c r="C2342" s="147"/>
      <c r="D2342" s="148"/>
      <c r="E2342" s="148"/>
      <c r="F2342" s="148"/>
      <c r="G2342" s="148"/>
      <c r="H2342" s="148"/>
    </row>
    <row r="2343" customFormat="false" ht="15.75" hidden="false" customHeight="false" outlineLevel="0" collapsed="false">
      <c r="A2343" s="139" t="n">
        <v>29547</v>
      </c>
      <c r="B2343" s="140" t="n">
        <v>18</v>
      </c>
      <c r="C2343" s="147"/>
      <c r="D2343" s="148"/>
      <c r="E2343" s="148"/>
      <c r="F2343" s="148"/>
      <c r="G2343" s="148"/>
      <c r="H2343" s="148"/>
    </row>
    <row r="2344" customFormat="false" ht="15.75" hidden="false" customHeight="false" outlineLevel="0" collapsed="false">
      <c r="A2344" s="139" t="n">
        <v>29548</v>
      </c>
      <c r="B2344" s="140" t="n">
        <v>18</v>
      </c>
      <c r="C2344" s="147"/>
      <c r="D2344" s="148"/>
      <c r="E2344" s="148"/>
      <c r="F2344" s="148"/>
      <c r="G2344" s="148"/>
      <c r="H2344" s="148"/>
    </row>
    <row r="2345" customFormat="false" ht="15.75" hidden="false" customHeight="false" outlineLevel="0" collapsed="false">
      <c r="A2345" s="139" t="n">
        <v>29549</v>
      </c>
      <c r="B2345" s="140" t="n">
        <v>18</v>
      </c>
      <c r="C2345" s="147"/>
      <c r="D2345" s="148"/>
      <c r="E2345" s="148"/>
      <c r="F2345" s="148"/>
      <c r="G2345" s="148"/>
      <c r="H2345" s="148"/>
    </row>
    <row r="2346" customFormat="false" ht="15.75" hidden="false" customHeight="false" outlineLevel="0" collapsed="false">
      <c r="A2346" s="139" t="n">
        <v>29550</v>
      </c>
      <c r="B2346" s="140" t="n">
        <v>18</v>
      </c>
      <c r="C2346" s="147"/>
      <c r="D2346" s="148"/>
      <c r="E2346" s="148"/>
      <c r="F2346" s="148"/>
      <c r="G2346" s="148"/>
      <c r="H2346" s="148"/>
    </row>
    <row r="2347" customFormat="false" ht="15.75" hidden="false" customHeight="false" outlineLevel="0" collapsed="false">
      <c r="A2347" s="139" t="n">
        <v>29551</v>
      </c>
      <c r="B2347" s="140" t="n">
        <v>18</v>
      </c>
      <c r="C2347" s="147"/>
      <c r="D2347" s="148"/>
      <c r="E2347" s="148"/>
      <c r="F2347" s="148"/>
      <c r="G2347" s="148"/>
      <c r="H2347" s="148"/>
    </row>
    <row r="2348" customFormat="false" ht="15.75" hidden="false" customHeight="false" outlineLevel="0" collapsed="false">
      <c r="A2348" s="139" t="n">
        <v>29552</v>
      </c>
      <c r="B2348" s="140" t="n">
        <v>18</v>
      </c>
      <c r="C2348" s="147"/>
      <c r="D2348" s="148"/>
      <c r="E2348" s="148"/>
      <c r="F2348" s="148"/>
      <c r="G2348" s="148"/>
      <c r="H2348" s="148"/>
    </row>
    <row r="2349" customFormat="false" ht="15.75" hidden="false" customHeight="false" outlineLevel="0" collapsed="false">
      <c r="A2349" s="139" t="n">
        <v>29553</v>
      </c>
      <c r="B2349" s="140" t="n">
        <v>18</v>
      </c>
      <c r="C2349" s="147"/>
      <c r="D2349" s="148"/>
      <c r="E2349" s="148"/>
      <c r="F2349" s="148"/>
      <c r="G2349" s="148"/>
      <c r="H2349" s="148"/>
    </row>
    <row r="2350" customFormat="false" ht="15.75" hidden="false" customHeight="false" outlineLevel="0" collapsed="false">
      <c r="A2350" s="139" t="n">
        <v>29554</v>
      </c>
      <c r="B2350" s="140" t="n">
        <v>18</v>
      </c>
      <c r="C2350" s="147"/>
      <c r="D2350" s="148"/>
      <c r="E2350" s="148"/>
      <c r="F2350" s="148"/>
      <c r="G2350" s="148"/>
      <c r="H2350" s="148"/>
    </row>
    <row r="2351" customFormat="false" ht="15.75" hidden="false" customHeight="false" outlineLevel="0" collapsed="false">
      <c r="A2351" s="139" t="n">
        <v>29555</v>
      </c>
      <c r="B2351" s="140" t="n">
        <v>18</v>
      </c>
      <c r="C2351" s="147"/>
      <c r="D2351" s="148"/>
      <c r="E2351" s="148"/>
      <c r="F2351" s="148"/>
      <c r="G2351" s="148"/>
      <c r="H2351" s="148"/>
    </row>
    <row r="2352" customFormat="false" ht="15.75" hidden="false" customHeight="false" outlineLevel="0" collapsed="false">
      <c r="A2352" s="139" t="n">
        <v>29556</v>
      </c>
      <c r="B2352" s="140" t="n">
        <v>18</v>
      </c>
      <c r="C2352" s="147"/>
      <c r="D2352" s="148"/>
      <c r="E2352" s="148"/>
      <c r="F2352" s="148"/>
      <c r="G2352" s="148"/>
      <c r="H2352" s="148"/>
    </row>
    <row r="2353" customFormat="false" ht="15.75" hidden="false" customHeight="false" outlineLevel="0" collapsed="false">
      <c r="A2353" s="139" t="n">
        <v>29557</v>
      </c>
      <c r="B2353" s="140" t="n">
        <v>18</v>
      </c>
      <c r="C2353" s="147"/>
      <c r="D2353" s="148"/>
      <c r="E2353" s="148"/>
      <c r="F2353" s="148"/>
      <c r="G2353" s="148"/>
      <c r="H2353" s="148"/>
    </row>
    <row r="2354" customFormat="false" ht="15.75" hidden="false" customHeight="false" outlineLevel="0" collapsed="false">
      <c r="A2354" s="139" t="n">
        <v>29558</v>
      </c>
      <c r="B2354" s="140" t="n">
        <v>18</v>
      </c>
      <c r="C2354" s="147"/>
      <c r="D2354" s="148"/>
      <c r="E2354" s="148"/>
      <c r="F2354" s="148"/>
      <c r="G2354" s="148"/>
      <c r="H2354" s="148"/>
    </row>
    <row r="2355" customFormat="false" ht="15.75" hidden="false" customHeight="false" outlineLevel="0" collapsed="false">
      <c r="A2355" s="139" t="n">
        <v>29559</v>
      </c>
      <c r="B2355" s="140" t="n">
        <v>18</v>
      </c>
      <c r="C2355" s="147"/>
      <c r="D2355" s="148"/>
      <c r="E2355" s="148"/>
      <c r="F2355" s="148"/>
      <c r="G2355" s="148"/>
      <c r="H2355" s="148"/>
    </row>
    <row r="2356" customFormat="false" ht="15.75" hidden="false" customHeight="false" outlineLevel="0" collapsed="false">
      <c r="A2356" s="139" t="n">
        <v>29560</v>
      </c>
      <c r="B2356" s="140" t="n">
        <v>18</v>
      </c>
      <c r="C2356" s="147"/>
      <c r="D2356" s="148"/>
      <c r="E2356" s="148"/>
      <c r="F2356" s="148"/>
      <c r="G2356" s="148"/>
      <c r="H2356" s="148"/>
    </row>
    <row r="2357" customFormat="false" ht="15.75" hidden="false" customHeight="false" outlineLevel="0" collapsed="false">
      <c r="A2357" s="139" t="n">
        <v>29561</v>
      </c>
      <c r="B2357" s="140" t="n">
        <v>18</v>
      </c>
      <c r="C2357" s="147"/>
      <c r="D2357" s="148"/>
      <c r="E2357" s="148"/>
      <c r="F2357" s="148"/>
      <c r="G2357" s="148"/>
      <c r="H2357" s="148"/>
    </row>
    <row r="2358" customFormat="false" ht="15.75" hidden="false" customHeight="false" outlineLevel="0" collapsed="false">
      <c r="A2358" s="139" t="n">
        <v>29562</v>
      </c>
      <c r="B2358" s="140" t="n">
        <v>18</v>
      </c>
      <c r="C2358" s="147"/>
      <c r="D2358" s="148"/>
      <c r="E2358" s="148"/>
      <c r="F2358" s="148"/>
      <c r="G2358" s="148"/>
      <c r="H2358" s="148"/>
    </row>
    <row r="2359" customFormat="false" ht="15.75" hidden="false" customHeight="false" outlineLevel="0" collapsed="false">
      <c r="A2359" s="139" t="n">
        <v>29563</v>
      </c>
      <c r="B2359" s="140" t="n">
        <v>18</v>
      </c>
      <c r="C2359" s="147"/>
      <c r="D2359" s="148"/>
      <c r="E2359" s="148"/>
      <c r="F2359" s="148"/>
      <c r="G2359" s="148"/>
      <c r="H2359" s="148"/>
    </row>
    <row r="2360" customFormat="false" ht="15.75" hidden="false" customHeight="false" outlineLevel="0" collapsed="false">
      <c r="A2360" s="139" t="n">
        <v>29564</v>
      </c>
      <c r="B2360" s="140" t="n">
        <v>18</v>
      </c>
      <c r="C2360" s="147"/>
      <c r="D2360" s="148"/>
      <c r="E2360" s="148"/>
      <c r="F2360" s="148"/>
      <c r="G2360" s="148"/>
      <c r="H2360" s="148"/>
    </row>
    <row r="2361" customFormat="false" ht="15.75" hidden="false" customHeight="false" outlineLevel="0" collapsed="false">
      <c r="A2361" s="139" t="n">
        <v>29565</v>
      </c>
      <c r="B2361" s="140" t="n">
        <v>18</v>
      </c>
      <c r="C2361" s="147"/>
      <c r="D2361" s="148"/>
      <c r="E2361" s="148"/>
      <c r="F2361" s="148"/>
      <c r="G2361" s="148"/>
      <c r="H2361" s="148"/>
    </row>
    <row r="2362" customFormat="false" ht="15.75" hidden="false" customHeight="false" outlineLevel="0" collapsed="false">
      <c r="A2362" s="139" t="n">
        <v>29566</v>
      </c>
      <c r="B2362" s="140" t="n">
        <v>18</v>
      </c>
      <c r="C2362" s="147"/>
      <c r="D2362" s="148"/>
      <c r="E2362" s="148"/>
      <c r="F2362" s="148"/>
      <c r="G2362" s="148"/>
      <c r="H2362" s="148"/>
    </row>
    <row r="2363" customFormat="false" ht="15.75" hidden="false" customHeight="false" outlineLevel="0" collapsed="false">
      <c r="A2363" s="139" t="n">
        <v>29567</v>
      </c>
      <c r="B2363" s="140" t="n">
        <v>18</v>
      </c>
      <c r="C2363" s="147"/>
      <c r="D2363" s="148"/>
      <c r="E2363" s="148"/>
      <c r="F2363" s="148"/>
      <c r="G2363" s="148"/>
      <c r="H2363" s="148"/>
    </row>
    <row r="2364" customFormat="false" ht="15.75" hidden="false" customHeight="false" outlineLevel="0" collapsed="false">
      <c r="A2364" s="139" t="n">
        <v>29568</v>
      </c>
      <c r="B2364" s="140" t="n">
        <v>18</v>
      </c>
      <c r="C2364" s="147"/>
      <c r="D2364" s="148"/>
      <c r="E2364" s="148"/>
      <c r="F2364" s="148"/>
      <c r="G2364" s="148"/>
      <c r="H2364" s="148"/>
    </row>
    <row r="2365" customFormat="false" ht="15.75" hidden="false" customHeight="false" outlineLevel="0" collapsed="false">
      <c r="A2365" s="139" t="n">
        <v>29569</v>
      </c>
      <c r="B2365" s="140" t="n">
        <v>18</v>
      </c>
      <c r="C2365" s="147"/>
      <c r="D2365" s="148"/>
      <c r="E2365" s="148"/>
      <c r="F2365" s="148"/>
      <c r="G2365" s="148"/>
      <c r="H2365" s="148"/>
    </row>
    <row r="2366" customFormat="false" ht="15.75" hidden="false" customHeight="false" outlineLevel="0" collapsed="false">
      <c r="A2366" s="139" t="n">
        <v>29570</v>
      </c>
      <c r="B2366" s="140" t="n">
        <v>18</v>
      </c>
      <c r="C2366" s="147"/>
      <c r="D2366" s="148"/>
      <c r="E2366" s="148"/>
      <c r="F2366" s="148"/>
      <c r="G2366" s="148"/>
      <c r="H2366" s="148"/>
    </row>
    <row r="2367" customFormat="false" ht="15.75" hidden="false" customHeight="false" outlineLevel="0" collapsed="false">
      <c r="A2367" s="139" t="n">
        <v>29571</v>
      </c>
      <c r="B2367" s="140" t="n">
        <v>18</v>
      </c>
      <c r="C2367" s="147"/>
      <c r="D2367" s="148"/>
      <c r="E2367" s="148"/>
      <c r="F2367" s="148"/>
      <c r="G2367" s="148"/>
      <c r="H2367" s="148"/>
    </row>
    <row r="2368" customFormat="false" ht="15.75" hidden="false" customHeight="false" outlineLevel="0" collapsed="false">
      <c r="A2368" s="139" t="n">
        <v>29572</v>
      </c>
      <c r="B2368" s="140" t="n">
        <v>18</v>
      </c>
      <c r="C2368" s="147"/>
      <c r="D2368" s="148"/>
      <c r="E2368" s="148"/>
      <c r="F2368" s="148"/>
      <c r="G2368" s="148"/>
      <c r="H2368" s="148"/>
    </row>
    <row r="2369" customFormat="false" ht="15.75" hidden="false" customHeight="false" outlineLevel="0" collapsed="false">
      <c r="A2369" s="139" t="n">
        <v>29573</v>
      </c>
      <c r="B2369" s="140" t="n">
        <v>18</v>
      </c>
      <c r="C2369" s="147"/>
      <c r="D2369" s="148"/>
      <c r="E2369" s="148"/>
      <c r="F2369" s="148"/>
      <c r="G2369" s="148"/>
      <c r="H2369" s="148"/>
    </row>
    <row r="2370" customFormat="false" ht="15.75" hidden="false" customHeight="false" outlineLevel="0" collapsed="false">
      <c r="A2370" s="139" t="n">
        <v>29574</v>
      </c>
      <c r="B2370" s="140" t="n">
        <v>18</v>
      </c>
      <c r="C2370" s="147"/>
      <c r="D2370" s="148"/>
      <c r="E2370" s="148"/>
      <c r="F2370" s="148"/>
      <c r="G2370" s="148"/>
      <c r="H2370" s="148"/>
    </row>
    <row r="2371" customFormat="false" ht="15.75" hidden="false" customHeight="false" outlineLevel="0" collapsed="false">
      <c r="A2371" s="139" t="n">
        <v>29575</v>
      </c>
      <c r="B2371" s="140" t="n">
        <v>18</v>
      </c>
      <c r="C2371" s="147"/>
      <c r="D2371" s="148"/>
      <c r="E2371" s="148"/>
      <c r="F2371" s="148"/>
      <c r="G2371" s="148"/>
      <c r="H2371" s="148"/>
    </row>
    <row r="2372" customFormat="false" ht="15.75" hidden="false" customHeight="false" outlineLevel="0" collapsed="false">
      <c r="A2372" s="139" t="n">
        <v>29576</v>
      </c>
      <c r="B2372" s="140" t="n">
        <v>18</v>
      </c>
      <c r="C2372" s="147"/>
      <c r="D2372" s="148"/>
      <c r="E2372" s="148"/>
      <c r="F2372" s="148"/>
      <c r="G2372" s="148"/>
      <c r="H2372" s="148"/>
    </row>
    <row r="2373" customFormat="false" ht="15.75" hidden="false" customHeight="false" outlineLevel="0" collapsed="false">
      <c r="A2373" s="139" t="n">
        <v>29577</v>
      </c>
      <c r="B2373" s="140" t="n">
        <v>18</v>
      </c>
      <c r="C2373" s="147"/>
      <c r="D2373" s="148"/>
      <c r="E2373" s="148"/>
      <c r="F2373" s="148"/>
      <c r="G2373" s="148"/>
      <c r="H2373" s="148"/>
    </row>
    <row r="2374" customFormat="false" ht="15.75" hidden="false" customHeight="false" outlineLevel="0" collapsed="false">
      <c r="A2374" s="139" t="n">
        <v>29578</v>
      </c>
      <c r="B2374" s="140" t="n">
        <v>18</v>
      </c>
      <c r="C2374" s="147"/>
      <c r="D2374" s="148"/>
      <c r="E2374" s="148"/>
      <c r="F2374" s="148"/>
      <c r="G2374" s="148"/>
      <c r="H2374" s="148"/>
    </row>
    <row r="2375" customFormat="false" ht="15.75" hidden="false" customHeight="false" outlineLevel="0" collapsed="false">
      <c r="A2375" s="139" t="n">
        <v>29579</v>
      </c>
      <c r="B2375" s="140" t="n">
        <v>18</v>
      </c>
      <c r="C2375" s="147"/>
      <c r="D2375" s="148"/>
      <c r="E2375" s="148"/>
      <c r="F2375" s="148"/>
      <c r="G2375" s="148"/>
      <c r="H2375" s="148"/>
    </row>
    <row r="2376" customFormat="false" ht="15.75" hidden="false" customHeight="false" outlineLevel="0" collapsed="false">
      <c r="A2376" s="139" t="n">
        <v>29580</v>
      </c>
      <c r="B2376" s="140" t="n">
        <v>18</v>
      </c>
      <c r="C2376" s="147"/>
      <c r="D2376" s="148"/>
      <c r="E2376" s="148"/>
      <c r="F2376" s="148"/>
      <c r="G2376" s="148"/>
      <c r="H2376" s="148"/>
    </row>
    <row r="2377" customFormat="false" ht="15.75" hidden="false" customHeight="false" outlineLevel="0" collapsed="false">
      <c r="A2377" s="139" t="n">
        <v>29581</v>
      </c>
      <c r="B2377" s="140" t="n">
        <v>18</v>
      </c>
      <c r="C2377" s="147"/>
      <c r="D2377" s="148"/>
      <c r="E2377" s="148"/>
      <c r="F2377" s="148"/>
      <c r="G2377" s="148"/>
      <c r="H2377" s="148"/>
    </row>
    <row r="2378" customFormat="false" ht="15.75" hidden="false" customHeight="false" outlineLevel="0" collapsed="false">
      <c r="A2378" s="139" t="n">
        <v>29582</v>
      </c>
      <c r="B2378" s="140" t="n">
        <v>18</v>
      </c>
      <c r="C2378" s="147"/>
      <c r="D2378" s="148"/>
      <c r="E2378" s="148"/>
      <c r="F2378" s="148"/>
      <c r="G2378" s="148"/>
      <c r="H2378" s="148"/>
    </row>
    <row r="2379" customFormat="false" ht="15.75" hidden="false" customHeight="false" outlineLevel="0" collapsed="false">
      <c r="A2379" s="139" t="n">
        <v>29583</v>
      </c>
      <c r="B2379" s="140" t="n">
        <v>18</v>
      </c>
      <c r="C2379" s="147"/>
      <c r="D2379" s="148"/>
      <c r="E2379" s="148"/>
      <c r="F2379" s="148"/>
      <c r="G2379" s="148"/>
      <c r="H2379" s="148"/>
    </row>
    <row r="2380" customFormat="false" ht="15.75" hidden="false" customHeight="false" outlineLevel="0" collapsed="false">
      <c r="A2380" s="139" t="n">
        <v>29584</v>
      </c>
      <c r="B2380" s="140" t="n">
        <v>18</v>
      </c>
      <c r="C2380" s="147"/>
      <c r="D2380" s="148"/>
      <c r="E2380" s="148"/>
      <c r="F2380" s="148"/>
      <c r="G2380" s="148"/>
      <c r="H2380" s="148"/>
    </row>
    <row r="2381" customFormat="false" ht="15.75" hidden="false" customHeight="false" outlineLevel="0" collapsed="false">
      <c r="A2381" s="139" t="n">
        <v>29585</v>
      </c>
      <c r="B2381" s="140" t="n">
        <v>18</v>
      </c>
      <c r="C2381" s="147"/>
      <c r="D2381" s="148"/>
      <c r="E2381" s="148"/>
      <c r="F2381" s="148"/>
      <c r="G2381" s="148"/>
      <c r="H2381" s="148"/>
    </row>
    <row r="2382" customFormat="false" ht="15.75" hidden="false" customHeight="false" outlineLevel="0" collapsed="false">
      <c r="A2382" s="139" t="n">
        <v>29586</v>
      </c>
      <c r="B2382" s="140" t="n">
        <v>18</v>
      </c>
      <c r="C2382" s="147"/>
      <c r="D2382" s="148"/>
      <c r="E2382" s="148"/>
      <c r="F2382" s="148"/>
      <c r="G2382" s="148"/>
      <c r="H2382" s="148"/>
    </row>
    <row r="2383" customFormat="false" ht="15.75" hidden="false" customHeight="false" outlineLevel="0" collapsed="false">
      <c r="A2383" s="139" t="n">
        <v>29587</v>
      </c>
      <c r="B2383" s="140" t="n">
        <v>18</v>
      </c>
      <c r="C2383" s="147"/>
      <c r="D2383" s="148"/>
      <c r="E2383" s="148"/>
      <c r="F2383" s="148"/>
      <c r="G2383" s="148"/>
      <c r="H2383" s="148"/>
    </row>
    <row r="2384" customFormat="false" ht="15.75" hidden="false" customHeight="false" outlineLevel="0" collapsed="false">
      <c r="A2384" s="139" t="n">
        <v>29588</v>
      </c>
      <c r="B2384" s="140" t="n">
        <v>18</v>
      </c>
      <c r="C2384" s="147"/>
      <c r="D2384" s="148"/>
      <c r="E2384" s="148"/>
      <c r="F2384" s="148"/>
      <c r="G2384" s="148"/>
      <c r="H2384" s="148"/>
    </row>
    <row r="2385" customFormat="false" ht="15.75" hidden="false" customHeight="false" outlineLevel="0" collapsed="false">
      <c r="A2385" s="139" t="n">
        <v>29589</v>
      </c>
      <c r="B2385" s="140" t="n">
        <v>18</v>
      </c>
      <c r="C2385" s="147"/>
      <c r="D2385" s="148"/>
      <c r="E2385" s="148"/>
      <c r="F2385" s="148"/>
      <c r="G2385" s="148"/>
      <c r="H2385" s="148"/>
    </row>
    <row r="2386" customFormat="false" ht="15.75" hidden="false" customHeight="false" outlineLevel="0" collapsed="false">
      <c r="A2386" s="139" t="n">
        <v>29590</v>
      </c>
      <c r="B2386" s="140" t="n">
        <v>18</v>
      </c>
      <c r="C2386" s="147"/>
      <c r="D2386" s="148"/>
      <c r="E2386" s="148"/>
      <c r="F2386" s="148"/>
      <c r="G2386" s="148"/>
      <c r="H2386" s="148"/>
    </row>
    <row r="2387" customFormat="false" ht="15.75" hidden="false" customHeight="false" outlineLevel="0" collapsed="false">
      <c r="A2387" s="139" t="n">
        <v>29591</v>
      </c>
      <c r="B2387" s="140" t="n">
        <v>18</v>
      </c>
      <c r="C2387" s="147"/>
      <c r="D2387" s="148"/>
      <c r="E2387" s="148"/>
      <c r="F2387" s="148"/>
      <c r="G2387" s="148"/>
      <c r="H2387" s="148"/>
    </row>
    <row r="2388" customFormat="false" ht="15.75" hidden="false" customHeight="false" outlineLevel="0" collapsed="false">
      <c r="A2388" s="139" t="n">
        <v>29592</v>
      </c>
      <c r="B2388" s="140" t="n">
        <v>18</v>
      </c>
      <c r="C2388" s="147"/>
      <c r="D2388" s="148"/>
      <c r="E2388" s="148"/>
      <c r="F2388" s="148"/>
      <c r="G2388" s="148"/>
      <c r="H2388" s="148"/>
    </row>
    <row r="2389" customFormat="false" ht="15.75" hidden="false" customHeight="false" outlineLevel="0" collapsed="false">
      <c r="A2389" s="139" t="n">
        <v>29593</v>
      </c>
      <c r="B2389" s="140" t="n">
        <v>18</v>
      </c>
      <c r="C2389" s="147"/>
      <c r="D2389" s="148"/>
      <c r="E2389" s="148"/>
      <c r="F2389" s="148"/>
      <c r="G2389" s="148"/>
      <c r="H2389" s="148"/>
    </row>
    <row r="2390" customFormat="false" ht="15.75" hidden="false" customHeight="false" outlineLevel="0" collapsed="false">
      <c r="A2390" s="139" t="n">
        <v>29594</v>
      </c>
      <c r="B2390" s="140" t="n">
        <v>18</v>
      </c>
      <c r="C2390" s="147"/>
      <c r="D2390" s="148"/>
      <c r="E2390" s="148"/>
      <c r="F2390" s="148"/>
      <c r="G2390" s="148"/>
      <c r="H2390" s="148"/>
    </row>
    <row r="2391" customFormat="false" ht="15.75" hidden="false" customHeight="false" outlineLevel="0" collapsed="false">
      <c r="A2391" s="139" t="n">
        <v>29595</v>
      </c>
      <c r="B2391" s="140" t="n">
        <v>18</v>
      </c>
      <c r="C2391" s="147"/>
      <c r="D2391" s="148"/>
      <c r="E2391" s="148"/>
      <c r="F2391" s="148"/>
      <c r="G2391" s="148"/>
      <c r="H2391" s="148"/>
    </row>
    <row r="2392" customFormat="false" ht="15.75" hidden="false" customHeight="false" outlineLevel="0" collapsed="false">
      <c r="A2392" s="139" t="n">
        <v>29596</v>
      </c>
      <c r="B2392" s="140" t="n">
        <v>18</v>
      </c>
      <c r="C2392" s="147"/>
      <c r="D2392" s="148"/>
      <c r="E2392" s="148"/>
      <c r="F2392" s="148"/>
      <c r="G2392" s="148"/>
      <c r="H2392" s="148"/>
    </row>
    <row r="2393" customFormat="false" ht="15.75" hidden="false" customHeight="false" outlineLevel="0" collapsed="false">
      <c r="A2393" s="139" t="n">
        <v>29597</v>
      </c>
      <c r="B2393" s="140" t="n">
        <v>18</v>
      </c>
      <c r="C2393" s="147"/>
      <c r="D2393" s="148"/>
      <c r="E2393" s="148"/>
      <c r="F2393" s="148"/>
      <c r="G2393" s="148"/>
      <c r="H2393" s="148"/>
    </row>
    <row r="2394" customFormat="false" ht="15.75" hidden="false" customHeight="false" outlineLevel="0" collapsed="false">
      <c r="A2394" s="139" t="n">
        <v>29598</v>
      </c>
      <c r="B2394" s="140" t="n">
        <v>18</v>
      </c>
      <c r="C2394" s="147"/>
      <c r="D2394" s="148"/>
      <c r="E2394" s="148"/>
      <c r="F2394" s="148"/>
      <c r="G2394" s="148"/>
      <c r="H2394" s="148"/>
    </row>
    <row r="2395" customFormat="false" ht="15.75" hidden="false" customHeight="false" outlineLevel="0" collapsed="false">
      <c r="A2395" s="139" t="n">
        <v>29599</v>
      </c>
      <c r="B2395" s="140" t="n">
        <v>18</v>
      </c>
      <c r="C2395" s="147"/>
      <c r="D2395" s="148"/>
      <c r="E2395" s="148"/>
      <c r="F2395" s="148"/>
      <c r="G2395" s="148"/>
      <c r="H2395" s="148"/>
    </row>
    <row r="2396" customFormat="false" ht="15.75" hidden="false" customHeight="false" outlineLevel="0" collapsed="false">
      <c r="A2396" s="139" t="n">
        <v>29600</v>
      </c>
      <c r="B2396" s="140" t="n">
        <v>18</v>
      </c>
      <c r="C2396" s="147"/>
      <c r="D2396" s="148"/>
      <c r="E2396" s="148"/>
      <c r="F2396" s="148"/>
      <c r="G2396" s="148"/>
      <c r="H2396" s="148"/>
    </row>
    <row r="2397" customFormat="false" ht="15.75" hidden="false" customHeight="false" outlineLevel="0" collapsed="false">
      <c r="A2397" s="139" t="n">
        <v>29601</v>
      </c>
      <c r="B2397" s="140" t="n">
        <v>18</v>
      </c>
      <c r="C2397" s="147"/>
      <c r="D2397" s="148"/>
      <c r="E2397" s="148"/>
      <c r="F2397" s="148"/>
      <c r="G2397" s="148"/>
      <c r="H2397" s="148"/>
    </row>
    <row r="2398" customFormat="false" ht="15.75" hidden="false" customHeight="false" outlineLevel="0" collapsed="false">
      <c r="A2398" s="139" t="n">
        <v>29602</v>
      </c>
      <c r="B2398" s="140" t="n">
        <v>18</v>
      </c>
      <c r="C2398" s="147"/>
      <c r="D2398" s="148"/>
      <c r="E2398" s="148"/>
      <c r="F2398" s="148"/>
      <c r="G2398" s="148"/>
      <c r="H2398" s="148"/>
    </row>
    <row r="2399" customFormat="false" ht="15.75" hidden="false" customHeight="false" outlineLevel="0" collapsed="false">
      <c r="A2399" s="139" t="n">
        <v>29603</v>
      </c>
      <c r="B2399" s="140" t="n">
        <v>18</v>
      </c>
      <c r="C2399" s="147"/>
      <c r="D2399" s="148"/>
      <c r="E2399" s="148"/>
      <c r="F2399" s="148"/>
      <c r="G2399" s="148"/>
      <c r="H2399" s="148"/>
    </row>
    <row r="2400" customFormat="false" ht="15.75" hidden="false" customHeight="false" outlineLevel="0" collapsed="false">
      <c r="A2400" s="139" t="n">
        <v>29604</v>
      </c>
      <c r="B2400" s="140" t="n">
        <v>18</v>
      </c>
      <c r="C2400" s="147"/>
      <c r="D2400" s="148"/>
      <c r="E2400" s="148"/>
      <c r="F2400" s="148"/>
      <c r="G2400" s="148"/>
      <c r="H2400" s="148"/>
    </row>
    <row r="2401" customFormat="false" ht="15.75" hidden="false" customHeight="false" outlineLevel="0" collapsed="false">
      <c r="A2401" s="139" t="n">
        <v>29605</v>
      </c>
      <c r="B2401" s="140" t="n">
        <v>18</v>
      </c>
      <c r="C2401" s="147"/>
      <c r="D2401" s="148"/>
      <c r="E2401" s="148"/>
      <c r="F2401" s="148"/>
      <c r="G2401" s="148"/>
      <c r="H2401" s="148"/>
    </row>
    <row r="2402" customFormat="false" ht="15.75" hidden="false" customHeight="false" outlineLevel="0" collapsed="false">
      <c r="A2402" s="139" t="n">
        <v>29606</v>
      </c>
      <c r="B2402" s="140" t="n">
        <v>18</v>
      </c>
      <c r="C2402" s="147"/>
      <c r="D2402" s="148"/>
      <c r="E2402" s="148"/>
      <c r="F2402" s="148"/>
      <c r="G2402" s="148"/>
      <c r="H2402" s="148"/>
    </row>
    <row r="2403" customFormat="false" ht="15.75" hidden="false" customHeight="false" outlineLevel="0" collapsed="false">
      <c r="A2403" s="139" t="n">
        <v>29607</v>
      </c>
      <c r="B2403" s="140" t="n">
        <v>18</v>
      </c>
      <c r="C2403" s="147"/>
      <c r="D2403" s="148"/>
      <c r="E2403" s="148"/>
      <c r="F2403" s="148"/>
      <c r="G2403" s="148"/>
      <c r="H2403" s="148"/>
    </row>
    <row r="2404" customFormat="false" ht="15.75" hidden="false" customHeight="false" outlineLevel="0" collapsed="false">
      <c r="A2404" s="139" t="n">
        <v>29608</v>
      </c>
      <c r="B2404" s="140" t="n">
        <v>18</v>
      </c>
      <c r="C2404" s="147"/>
      <c r="D2404" s="148"/>
      <c r="E2404" s="148"/>
      <c r="F2404" s="148"/>
      <c r="G2404" s="148"/>
      <c r="H2404" s="148"/>
    </row>
    <row r="2405" customFormat="false" ht="15.75" hidden="false" customHeight="false" outlineLevel="0" collapsed="false">
      <c r="A2405" s="139" t="n">
        <v>29609</v>
      </c>
      <c r="B2405" s="140" t="n">
        <v>18</v>
      </c>
      <c r="C2405" s="147"/>
      <c r="D2405" s="148"/>
      <c r="E2405" s="148"/>
      <c r="F2405" s="148"/>
      <c r="G2405" s="148"/>
      <c r="H2405" s="148"/>
    </row>
    <row r="2406" customFormat="false" ht="15.75" hidden="false" customHeight="false" outlineLevel="0" collapsed="false">
      <c r="A2406" s="139" t="n">
        <v>29610</v>
      </c>
      <c r="B2406" s="140" t="n">
        <v>18</v>
      </c>
      <c r="C2406" s="147"/>
      <c r="D2406" s="148"/>
      <c r="E2406" s="148"/>
      <c r="F2406" s="148"/>
      <c r="G2406" s="148"/>
      <c r="H2406" s="148"/>
    </row>
    <row r="2407" customFormat="false" ht="15.75" hidden="false" customHeight="false" outlineLevel="0" collapsed="false">
      <c r="A2407" s="139" t="n">
        <v>29611</v>
      </c>
      <c r="B2407" s="140" t="n">
        <v>18</v>
      </c>
      <c r="C2407" s="147"/>
      <c r="D2407" s="148"/>
      <c r="E2407" s="148"/>
      <c r="F2407" s="148"/>
      <c r="G2407" s="148"/>
      <c r="H2407" s="148"/>
    </row>
    <row r="2408" customFormat="false" ht="15.75" hidden="false" customHeight="false" outlineLevel="0" collapsed="false">
      <c r="A2408" s="139" t="n">
        <v>29612</v>
      </c>
      <c r="B2408" s="140" t="n">
        <v>18</v>
      </c>
      <c r="C2408" s="147"/>
      <c r="D2408" s="148"/>
      <c r="E2408" s="148"/>
      <c r="F2408" s="148"/>
      <c r="G2408" s="148"/>
      <c r="H2408" s="148"/>
    </row>
    <row r="2409" customFormat="false" ht="15.75" hidden="false" customHeight="false" outlineLevel="0" collapsed="false">
      <c r="A2409" s="139" t="n">
        <v>29613</v>
      </c>
      <c r="B2409" s="140" t="n">
        <v>18</v>
      </c>
      <c r="C2409" s="147"/>
      <c r="D2409" s="148"/>
      <c r="E2409" s="148"/>
      <c r="F2409" s="148"/>
      <c r="G2409" s="148"/>
      <c r="H2409" s="148"/>
    </row>
    <row r="2410" customFormat="false" ht="15.75" hidden="false" customHeight="false" outlineLevel="0" collapsed="false">
      <c r="A2410" s="139" t="n">
        <v>29614</v>
      </c>
      <c r="B2410" s="140" t="n">
        <v>18</v>
      </c>
      <c r="C2410" s="147"/>
      <c r="D2410" s="148"/>
      <c r="E2410" s="148"/>
      <c r="F2410" s="148"/>
      <c r="G2410" s="148"/>
      <c r="H2410" s="148"/>
    </row>
    <row r="2411" customFormat="false" ht="15.75" hidden="false" customHeight="false" outlineLevel="0" collapsed="false">
      <c r="A2411" s="139" t="n">
        <v>29615</v>
      </c>
      <c r="B2411" s="140" t="n">
        <v>18</v>
      </c>
      <c r="C2411" s="147"/>
      <c r="D2411" s="148"/>
      <c r="E2411" s="148"/>
      <c r="F2411" s="148"/>
      <c r="G2411" s="148"/>
      <c r="H2411" s="148"/>
    </row>
    <row r="2412" customFormat="false" ht="15.75" hidden="false" customHeight="false" outlineLevel="0" collapsed="false">
      <c r="A2412" s="139" t="n">
        <v>29616</v>
      </c>
      <c r="B2412" s="140" t="n">
        <v>18</v>
      </c>
      <c r="C2412" s="147"/>
      <c r="D2412" s="148"/>
      <c r="E2412" s="148"/>
      <c r="F2412" s="148"/>
      <c r="G2412" s="148"/>
      <c r="H2412" s="148"/>
    </row>
    <row r="2413" customFormat="false" ht="15.75" hidden="false" customHeight="false" outlineLevel="0" collapsed="false">
      <c r="A2413" s="139" t="n">
        <v>29617</v>
      </c>
      <c r="B2413" s="140" t="n">
        <v>18</v>
      </c>
      <c r="C2413" s="147"/>
      <c r="D2413" s="148"/>
      <c r="E2413" s="148"/>
      <c r="F2413" s="148"/>
      <c r="G2413" s="148"/>
      <c r="H2413" s="148"/>
    </row>
    <row r="2414" customFormat="false" ht="15.75" hidden="false" customHeight="false" outlineLevel="0" collapsed="false">
      <c r="A2414" s="139" t="n">
        <v>29618</v>
      </c>
      <c r="B2414" s="140" t="n">
        <v>18</v>
      </c>
      <c r="C2414" s="147"/>
      <c r="D2414" s="148"/>
      <c r="E2414" s="148"/>
      <c r="F2414" s="148"/>
      <c r="G2414" s="148"/>
      <c r="H2414" s="148"/>
    </row>
    <row r="2415" customFormat="false" ht="15.75" hidden="false" customHeight="false" outlineLevel="0" collapsed="false">
      <c r="A2415" s="139" t="n">
        <v>29619</v>
      </c>
      <c r="B2415" s="140" t="n">
        <v>18</v>
      </c>
      <c r="C2415" s="147"/>
      <c r="D2415" s="148"/>
      <c r="E2415" s="148"/>
      <c r="F2415" s="148"/>
      <c r="G2415" s="148"/>
      <c r="H2415" s="148"/>
    </row>
    <row r="2416" customFormat="false" ht="15.75" hidden="false" customHeight="false" outlineLevel="0" collapsed="false">
      <c r="A2416" s="139" t="n">
        <v>29620</v>
      </c>
      <c r="B2416" s="140" t="n">
        <v>18</v>
      </c>
      <c r="C2416" s="147"/>
      <c r="D2416" s="148"/>
      <c r="E2416" s="148"/>
      <c r="F2416" s="148"/>
      <c r="G2416" s="148"/>
      <c r="H2416" s="148"/>
    </row>
    <row r="2417" customFormat="false" ht="15.75" hidden="false" customHeight="false" outlineLevel="0" collapsed="false">
      <c r="A2417" s="139" t="n">
        <v>29621</v>
      </c>
      <c r="B2417" s="140" t="n">
        <v>18</v>
      </c>
      <c r="C2417" s="147"/>
      <c r="D2417" s="148"/>
      <c r="E2417" s="148"/>
      <c r="F2417" s="148"/>
      <c r="G2417" s="148"/>
      <c r="H2417" s="148"/>
    </row>
    <row r="2418" customFormat="false" ht="15.75" hidden="false" customHeight="false" outlineLevel="0" collapsed="false">
      <c r="A2418" s="139" t="n">
        <v>29622</v>
      </c>
      <c r="B2418" s="140" t="n">
        <v>18</v>
      </c>
      <c r="C2418" s="147"/>
      <c r="D2418" s="148"/>
      <c r="E2418" s="148"/>
      <c r="F2418" s="148"/>
      <c r="G2418" s="148"/>
      <c r="H2418" s="148"/>
    </row>
    <row r="2419" customFormat="false" ht="15.75" hidden="false" customHeight="false" outlineLevel="0" collapsed="false">
      <c r="A2419" s="139" t="n">
        <v>29623</v>
      </c>
      <c r="B2419" s="140" t="n">
        <v>18</v>
      </c>
      <c r="C2419" s="147"/>
      <c r="D2419" s="148"/>
      <c r="E2419" s="148"/>
      <c r="F2419" s="148"/>
      <c r="G2419" s="148"/>
      <c r="H2419" s="148"/>
    </row>
    <row r="2420" customFormat="false" ht="15.75" hidden="false" customHeight="false" outlineLevel="0" collapsed="false">
      <c r="A2420" s="139" t="n">
        <v>29624</v>
      </c>
      <c r="B2420" s="140" t="n">
        <v>18</v>
      </c>
      <c r="C2420" s="147"/>
      <c r="D2420" s="148"/>
      <c r="E2420" s="148"/>
      <c r="F2420" s="148"/>
      <c r="G2420" s="148"/>
      <c r="H2420" s="148"/>
    </row>
    <row r="2421" customFormat="false" ht="15.75" hidden="false" customHeight="false" outlineLevel="0" collapsed="false">
      <c r="A2421" s="139" t="n">
        <v>29625</v>
      </c>
      <c r="B2421" s="140" t="n">
        <v>18</v>
      </c>
      <c r="C2421" s="147"/>
      <c r="D2421" s="148"/>
      <c r="E2421" s="148"/>
      <c r="F2421" s="148"/>
      <c r="G2421" s="148"/>
      <c r="H2421" s="148"/>
    </row>
    <row r="2422" customFormat="false" ht="15.75" hidden="false" customHeight="false" outlineLevel="0" collapsed="false">
      <c r="A2422" s="139" t="n">
        <v>29626</v>
      </c>
      <c r="B2422" s="140" t="n">
        <v>18</v>
      </c>
      <c r="C2422" s="147"/>
      <c r="D2422" s="148"/>
      <c r="E2422" s="148"/>
      <c r="F2422" s="148"/>
      <c r="G2422" s="148"/>
      <c r="H2422" s="148"/>
    </row>
    <row r="2423" customFormat="false" ht="15.75" hidden="false" customHeight="false" outlineLevel="0" collapsed="false">
      <c r="A2423" s="139" t="n">
        <v>29627</v>
      </c>
      <c r="B2423" s="140" t="n">
        <v>18</v>
      </c>
      <c r="C2423" s="147"/>
      <c r="D2423" s="148"/>
      <c r="E2423" s="148"/>
      <c r="F2423" s="148"/>
      <c r="G2423" s="148"/>
      <c r="H2423" s="148"/>
    </row>
    <row r="2424" customFormat="false" ht="15.75" hidden="false" customHeight="false" outlineLevel="0" collapsed="false">
      <c r="A2424" s="139" t="n">
        <v>29628</v>
      </c>
      <c r="B2424" s="140" t="n">
        <v>18</v>
      </c>
      <c r="C2424" s="147"/>
      <c r="D2424" s="148"/>
      <c r="E2424" s="148"/>
      <c r="F2424" s="148"/>
      <c r="G2424" s="148"/>
      <c r="H2424" s="148"/>
    </row>
    <row r="2425" customFormat="false" ht="15.75" hidden="false" customHeight="false" outlineLevel="0" collapsed="false">
      <c r="A2425" s="139" t="n">
        <v>29629</v>
      </c>
      <c r="B2425" s="140" t="n">
        <v>18</v>
      </c>
      <c r="C2425" s="147"/>
      <c r="D2425" s="148"/>
      <c r="E2425" s="148"/>
      <c r="F2425" s="148"/>
      <c r="G2425" s="148"/>
      <c r="H2425" s="148"/>
    </row>
    <row r="2426" customFormat="false" ht="15.75" hidden="false" customHeight="false" outlineLevel="0" collapsed="false">
      <c r="A2426" s="139" t="n">
        <v>29630</v>
      </c>
      <c r="B2426" s="140" t="n">
        <v>18</v>
      </c>
      <c r="C2426" s="147"/>
      <c r="D2426" s="148"/>
      <c r="E2426" s="148"/>
      <c r="F2426" s="148"/>
      <c r="G2426" s="148"/>
      <c r="H2426" s="148"/>
    </row>
    <row r="2427" customFormat="false" ht="15.75" hidden="false" customHeight="false" outlineLevel="0" collapsed="false">
      <c r="A2427" s="139" t="n">
        <v>29631</v>
      </c>
      <c r="B2427" s="140" t="n">
        <v>18</v>
      </c>
      <c r="C2427" s="147"/>
      <c r="D2427" s="148"/>
      <c r="E2427" s="148"/>
      <c r="F2427" s="148"/>
      <c r="G2427" s="148"/>
      <c r="H2427" s="148"/>
    </row>
    <row r="2428" customFormat="false" ht="15.75" hidden="false" customHeight="false" outlineLevel="0" collapsed="false">
      <c r="A2428" s="139" t="n">
        <v>29632</v>
      </c>
      <c r="B2428" s="140" t="n">
        <v>18</v>
      </c>
      <c r="C2428" s="147"/>
      <c r="D2428" s="148"/>
      <c r="E2428" s="148"/>
      <c r="F2428" s="148"/>
      <c r="G2428" s="148"/>
      <c r="H2428" s="148"/>
    </row>
    <row r="2429" customFormat="false" ht="15.75" hidden="false" customHeight="false" outlineLevel="0" collapsed="false">
      <c r="A2429" s="139" t="n">
        <v>29633</v>
      </c>
      <c r="B2429" s="140" t="n">
        <v>18</v>
      </c>
      <c r="C2429" s="147"/>
      <c r="D2429" s="148"/>
      <c r="E2429" s="148"/>
      <c r="F2429" s="148"/>
      <c r="G2429" s="148"/>
      <c r="H2429" s="148"/>
    </row>
    <row r="2430" customFormat="false" ht="15.75" hidden="false" customHeight="false" outlineLevel="0" collapsed="false">
      <c r="A2430" s="139" t="n">
        <v>29634</v>
      </c>
      <c r="B2430" s="140" t="n">
        <v>18</v>
      </c>
      <c r="C2430" s="147"/>
      <c r="D2430" s="148"/>
      <c r="E2430" s="148"/>
      <c r="F2430" s="148"/>
      <c r="G2430" s="148"/>
      <c r="H2430" s="148"/>
    </row>
    <row r="2431" customFormat="false" ht="15.75" hidden="false" customHeight="false" outlineLevel="0" collapsed="false">
      <c r="A2431" s="139" t="n">
        <v>29635</v>
      </c>
      <c r="B2431" s="140" t="n">
        <v>18</v>
      </c>
      <c r="C2431" s="147"/>
      <c r="D2431" s="148"/>
      <c r="E2431" s="148"/>
      <c r="F2431" s="148"/>
      <c r="G2431" s="148"/>
      <c r="H2431" s="148"/>
    </row>
    <row r="2432" customFormat="false" ht="15.75" hidden="false" customHeight="false" outlineLevel="0" collapsed="false">
      <c r="A2432" s="139" t="n">
        <v>29636</v>
      </c>
      <c r="B2432" s="140" t="n">
        <v>18</v>
      </c>
      <c r="C2432" s="147"/>
      <c r="D2432" s="148"/>
      <c r="E2432" s="148"/>
      <c r="F2432" s="148"/>
      <c r="G2432" s="148"/>
      <c r="H2432" s="148"/>
    </row>
    <row r="2433" customFormat="false" ht="15.75" hidden="false" customHeight="false" outlineLevel="0" collapsed="false">
      <c r="A2433" s="139" t="n">
        <v>29637</v>
      </c>
      <c r="B2433" s="140" t="n">
        <v>18</v>
      </c>
      <c r="C2433" s="147"/>
      <c r="D2433" s="148"/>
      <c r="E2433" s="148"/>
      <c r="F2433" s="148"/>
      <c r="G2433" s="148"/>
      <c r="H2433" s="148"/>
    </row>
    <row r="2434" customFormat="false" ht="15.75" hidden="false" customHeight="false" outlineLevel="0" collapsed="false">
      <c r="A2434" s="139" t="n">
        <v>29638</v>
      </c>
      <c r="B2434" s="140" t="n">
        <v>18</v>
      </c>
      <c r="C2434" s="147"/>
      <c r="D2434" s="148"/>
      <c r="E2434" s="148"/>
      <c r="F2434" s="148"/>
      <c r="G2434" s="148"/>
      <c r="H2434" s="148"/>
    </row>
    <row r="2435" customFormat="false" ht="15.75" hidden="false" customHeight="false" outlineLevel="0" collapsed="false">
      <c r="A2435" s="139" t="n">
        <v>29639</v>
      </c>
      <c r="B2435" s="140" t="n">
        <v>18</v>
      </c>
      <c r="C2435" s="147"/>
      <c r="D2435" s="148"/>
      <c r="E2435" s="148"/>
      <c r="F2435" s="148"/>
      <c r="G2435" s="148"/>
      <c r="H2435" s="148"/>
    </row>
    <row r="2436" customFormat="false" ht="15.75" hidden="false" customHeight="false" outlineLevel="0" collapsed="false">
      <c r="A2436" s="139" t="n">
        <v>29640</v>
      </c>
      <c r="B2436" s="140" t="n">
        <v>18</v>
      </c>
      <c r="C2436" s="147"/>
      <c r="D2436" s="148"/>
      <c r="E2436" s="148"/>
      <c r="F2436" s="148"/>
      <c r="G2436" s="148"/>
      <c r="H2436" s="148"/>
    </row>
    <row r="2437" customFormat="false" ht="15.75" hidden="false" customHeight="false" outlineLevel="0" collapsed="false">
      <c r="A2437" s="139" t="n">
        <v>29641</v>
      </c>
      <c r="B2437" s="140" t="n">
        <v>18</v>
      </c>
      <c r="C2437" s="147"/>
      <c r="D2437" s="148"/>
      <c r="E2437" s="148"/>
      <c r="F2437" s="148"/>
      <c r="G2437" s="148"/>
      <c r="H2437" s="148"/>
    </row>
    <row r="2438" customFormat="false" ht="15.75" hidden="false" customHeight="false" outlineLevel="0" collapsed="false">
      <c r="A2438" s="139" t="n">
        <v>29642</v>
      </c>
      <c r="B2438" s="140" t="n">
        <v>18</v>
      </c>
      <c r="C2438" s="147"/>
      <c r="D2438" s="148"/>
      <c r="E2438" s="148"/>
      <c r="F2438" s="148"/>
      <c r="G2438" s="148"/>
      <c r="H2438" s="148"/>
    </row>
    <row r="2439" customFormat="false" ht="15.75" hidden="false" customHeight="false" outlineLevel="0" collapsed="false">
      <c r="A2439" s="139" t="n">
        <v>29643</v>
      </c>
      <c r="B2439" s="140" t="n">
        <v>18</v>
      </c>
      <c r="C2439" s="147"/>
      <c r="D2439" s="148"/>
      <c r="E2439" s="148"/>
      <c r="F2439" s="148"/>
      <c r="G2439" s="148"/>
      <c r="H2439" s="148"/>
    </row>
    <row r="2440" customFormat="false" ht="15.75" hidden="false" customHeight="false" outlineLevel="0" collapsed="false">
      <c r="A2440" s="139" t="n">
        <v>29644</v>
      </c>
      <c r="B2440" s="140" t="n">
        <v>18</v>
      </c>
      <c r="C2440" s="147"/>
      <c r="D2440" s="148"/>
      <c r="E2440" s="148"/>
      <c r="F2440" s="148"/>
      <c r="G2440" s="148"/>
      <c r="H2440" s="148"/>
    </row>
    <row r="2441" customFormat="false" ht="15.75" hidden="false" customHeight="false" outlineLevel="0" collapsed="false">
      <c r="A2441" s="139" t="n">
        <v>29645</v>
      </c>
      <c r="B2441" s="140" t="n">
        <v>18</v>
      </c>
      <c r="C2441" s="147"/>
      <c r="D2441" s="148"/>
      <c r="E2441" s="148"/>
      <c r="F2441" s="148"/>
      <c r="G2441" s="148"/>
      <c r="H2441" s="148"/>
    </row>
    <row r="2442" customFormat="false" ht="15.75" hidden="false" customHeight="false" outlineLevel="0" collapsed="false">
      <c r="A2442" s="139" t="n">
        <v>29646</v>
      </c>
      <c r="B2442" s="140" t="n">
        <v>18</v>
      </c>
      <c r="C2442" s="147"/>
      <c r="D2442" s="148"/>
      <c r="E2442" s="148"/>
      <c r="F2442" s="148"/>
      <c r="G2442" s="148"/>
      <c r="H2442" s="148"/>
    </row>
    <row r="2443" customFormat="false" ht="15.75" hidden="false" customHeight="false" outlineLevel="0" collapsed="false">
      <c r="A2443" s="139" t="n">
        <v>29647</v>
      </c>
      <c r="B2443" s="140" t="n">
        <v>18</v>
      </c>
      <c r="C2443" s="147"/>
      <c r="D2443" s="148"/>
      <c r="E2443" s="148"/>
      <c r="F2443" s="148"/>
      <c r="G2443" s="148"/>
      <c r="H2443" s="148"/>
    </row>
    <row r="2444" customFormat="false" ht="15.75" hidden="false" customHeight="false" outlineLevel="0" collapsed="false">
      <c r="A2444" s="139" t="n">
        <v>29648</v>
      </c>
      <c r="B2444" s="140" t="n">
        <v>18</v>
      </c>
      <c r="C2444" s="147"/>
      <c r="D2444" s="148"/>
      <c r="E2444" s="148"/>
      <c r="F2444" s="148"/>
      <c r="G2444" s="148"/>
      <c r="H2444" s="148"/>
    </row>
    <row r="2445" customFormat="false" ht="15.75" hidden="false" customHeight="false" outlineLevel="0" collapsed="false">
      <c r="A2445" s="139" t="n">
        <v>29649</v>
      </c>
      <c r="B2445" s="140" t="n">
        <v>18</v>
      </c>
      <c r="C2445" s="147"/>
      <c r="D2445" s="148"/>
      <c r="E2445" s="148"/>
      <c r="F2445" s="148"/>
      <c r="G2445" s="148"/>
      <c r="H2445" s="148"/>
    </row>
    <row r="2446" customFormat="false" ht="15.75" hidden="false" customHeight="false" outlineLevel="0" collapsed="false">
      <c r="A2446" s="139" t="n">
        <v>29650</v>
      </c>
      <c r="B2446" s="140" t="n">
        <v>18</v>
      </c>
      <c r="C2446" s="147"/>
      <c r="D2446" s="148"/>
      <c r="E2446" s="148"/>
      <c r="F2446" s="148"/>
      <c r="G2446" s="148"/>
      <c r="H2446" s="148"/>
    </row>
    <row r="2447" customFormat="false" ht="15.75" hidden="false" customHeight="false" outlineLevel="0" collapsed="false">
      <c r="A2447" s="139" t="n">
        <v>29651</v>
      </c>
      <c r="B2447" s="140" t="n">
        <v>18</v>
      </c>
      <c r="C2447" s="147"/>
      <c r="D2447" s="148"/>
      <c r="E2447" s="148"/>
      <c r="F2447" s="148"/>
      <c r="G2447" s="148"/>
      <c r="H2447" s="148"/>
    </row>
    <row r="2448" customFormat="false" ht="15.75" hidden="false" customHeight="false" outlineLevel="0" collapsed="false">
      <c r="A2448" s="139" t="n">
        <v>29652</v>
      </c>
      <c r="B2448" s="140" t="n">
        <v>18</v>
      </c>
      <c r="C2448" s="147"/>
      <c r="D2448" s="148"/>
      <c r="E2448" s="148"/>
      <c r="F2448" s="148"/>
      <c r="G2448" s="148"/>
      <c r="H2448" s="148"/>
    </row>
    <row r="2449" customFormat="false" ht="15.75" hidden="false" customHeight="false" outlineLevel="0" collapsed="false">
      <c r="A2449" s="139" t="n">
        <v>29653</v>
      </c>
      <c r="B2449" s="140" t="n">
        <v>18</v>
      </c>
      <c r="C2449" s="147"/>
      <c r="D2449" s="148"/>
      <c r="E2449" s="148"/>
      <c r="F2449" s="148"/>
      <c r="G2449" s="148"/>
      <c r="H2449" s="148"/>
    </row>
    <row r="2450" customFormat="false" ht="15.75" hidden="false" customHeight="false" outlineLevel="0" collapsed="false">
      <c r="A2450" s="139" t="n">
        <v>29654</v>
      </c>
      <c r="B2450" s="140" t="n">
        <v>18</v>
      </c>
      <c r="C2450" s="147"/>
      <c r="D2450" s="148"/>
      <c r="E2450" s="148"/>
      <c r="F2450" s="148"/>
      <c r="G2450" s="148"/>
      <c r="H2450" s="148"/>
    </row>
    <row r="2451" customFormat="false" ht="15.75" hidden="false" customHeight="false" outlineLevel="0" collapsed="false">
      <c r="A2451" s="139" t="n">
        <v>29655</v>
      </c>
      <c r="B2451" s="140" t="n">
        <v>18</v>
      </c>
      <c r="C2451" s="147"/>
      <c r="D2451" s="148"/>
      <c r="E2451" s="148"/>
      <c r="F2451" s="148"/>
      <c r="G2451" s="148"/>
      <c r="H2451" s="148"/>
    </row>
    <row r="2452" customFormat="false" ht="15.75" hidden="false" customHeight="false" outlineLevel="0" collapsed="false">
      <c r="A2452" s="139" t="n">
        <v>29656</v>
      </c>
      <c r="B2452" s="140" t="n">
        <v>18</v>
      </c>
      <c r="C2452" s="147"/>
      <c r="D2452" s="148"/>
      <c r="E2452" s="148"/>
      <c r="F2452" s="148"/>
      <c r="G2452" s="148"/>
      <c r="H2452" s="148"/>
    </row>
    <row r="2453" customFormat="false" ht="15.75" hidden="false" customHeight="false" outlineLevel="0" collapsed="false">
      <c r="A2453" s="139" t="n">
        <v>29657</v>
      </c>
      <c r="B2453" s="140" t="n">
        <v>18</v>
      </c>
      <c r="C2453" s="147"/>
      <c r="D2453" s="148"/>
      <c r="E2453" s="148"/>
      <c r="F2453" s="148"/>
      <c r="G2453" s="148"/>
      <c r="H2453" s="148"/>
    </row>
    <row r="2454" customFormat="false" ht="15.75" hidden="false" customHeight="false" outlineLevel="0" collapsed="false">
      <c r="A2454" s="139" t="n">
        <v>29658</v>
      </c>
      <c r="B2454" s="140" t="n">
        <v>18</v>
      </c>
      <c r="C2454" s="147"/>
      <c r="D2454" s="148"/>
      <c r="E2454" s="148"/>
      <c r="F2454" s="148"/>
      <c r="G2454" s="148"/>
      <c r="H2454" s="148"/>
    </row>
    <row r="2455" customFormat="false" ht="15.75" hidden="false" customHeight="false" outlineLevel="0" collapsed="false">
      <c r="A2455" s="139" t="n">
        <v>29659</v>
      </c>
      <c r="B2455" s="140" t="n">
        <v>18</v>
      </c>
      <c r="C2455" s="147"/>
      <c r="D2455" s="148"/>
      <c r="E2455" s="148"/>
      <c r="F2455" s="148"/>
      <c r="G2455" s="148"/>
      <c r="H2455" s="148"/>
    </row>
    <row r="2456" customFormat="false" ht="15.75" hidden="false" customHeight="false" outlineLevel="0" collapsed="false">
      <c r="A2456" s="139" t="n">
        <v>29660</v>
      </c>
      <c r="B2456" s="140" t="n">
        <v>18</v>
      </c>
      <c r="C2456" s="147"/>
      <c r="D2456" s="148"/>
      <c r="E2456" s="148"/>
      <c r="F2456" s="148"/>
      <c r="G2456" s="148"/>
      <c r="H2456" s="148"/>
    </row>
    <row r="2457" customFormat="false" ht="15.75" hidden="false" customHeight="false" outlineLevel="0" collapsed="false">
      <c r="A2457" s="139" t="n">
        <v>29661</v>
      </c>
      <c r="B2457" s="140" t="n">
        <v>18</v>
      </c>
      <c r="C2457" s="147"/>
      <c r="D2457" s="148"/>
      <c r="E2457" s="148"/>
      <c r="F2457" s="148"/>
      <c r="G2457" s="148"/>
      <c r="H2457" s="148"/>
    </row>
    <row r="2458" customFormat="false" ht="15.75" hidden="false" customHeight="false" outlineLevel="0" collapsed="false">
      <c r="A2458" s="139" t="n">
        <v>29662</v>
      </c>
      <c r="B2458" s="140" t="n">
        <v>18</v>
      </c>
      <c r="C2458" s="147"/>
      <c r="D2458" s="148"/>
      <c r="E2458" s="148"/>
      <c r="F2458" s="148"/>
      <c r="G2458" s="148"/>
      <c r="H2458" s="148"/>
    </row>
    <row r="2459" customFormat="false" ht="15.75" hidden="false" customHeight="false" outlineLevel="0" collapsed="false">
      <c r="A2459" s="139" t="n">
        <v>29663</v>
      </c>
      <c r="B2459" s="140" t="n">
        <v>18</v>
      </c>
      <c r="C2459" s="147"/>
      <c r="D2459" s="148"/>
      <c r="E2459" s="148"/>
      <c r="F2459" s="148"/>
      <c r="G2459" s="148"/>
      <c r="H2459" s="148"/>
    </row>
    <row r="2460" customFormat="false" ht="15.75" hidden="false" customHeight="false" outlineLevel="0" collapsed="false">
      <c r="A2460" s="139" t="n">
        <v>29664</v>
      </c>
      <c r="B2460" s="140" t="n">
        <v>18</v>
      </c>
      <c r="C2460" s="147"/>
      <c r="D2460" s="148"/>
      <c r="E2460" s="148"/>
      <c r="F2460" s="148"/>
      <c r="G2460" s="148"/>
      <c r="H2460" s="148"/>
    </row>
    <row r="2461" customFormat="false" ht="15.75" hidden="false" customHeight="false" outlineLevel="0" collapsed="false">
      <c r="A2461" s="139" t="n">
        <v>29665</v>
      </c>
      <c r="B2461" s="140" t="n">
        <v>18</v>
      </c>
      <c r="C2461" s="147"/>
      <c r="D2461" s="148"/>
      <c r="E2461" s="148"/>
      <c r="F2461" s="148"/>
      <c r="G2461" s="148"/>
      <c r="H2461" s="148"/>
    </row>
    <row r="2462" customFormat="false" ht="15.75" hidden="false" customHeight="false" outlineLevel="0" collapsed="false">
      <c r="A2462" s="139" t="n">
        <v>29666</v>
      </c>
      <c r="B2462" s="140" t="n">
        <v>18</v>
      </c>
      <c r="C2462" s="147"/>
      <c r="D2462" s="148"/>
      <c r="E2462" s="148"/>
      <c r="F2462" s="148"/>
      <c r="G2462" s="148"/>
      <c r="H2462" s="148"/>
    </row>
    <row r="2463" customFormat="false" ht="15.75" hidden="false" customHeight="false" outlineLevel="0" collapsed="false">
      <c r="A2463" s="139" t="n">
        <v>29667</v>
      </c>
      <c r="B2463" s="140" t="n">
        <v>18</v>
      </c>
      <c r="C2463" s="147"/>
      <c r="D2463" s="148"/>
      <c r="E2463" s="148"/>
      <c r="F2463" s="148"/>
      <c r="G2463" s="148"/>
      <c r="H2463" s="148"/>
    </row>
    <row r="2464" customFormat="false" ht="15.75" hidden="false" customHeight="false" outlineLevel="0" collapsed="false">
      <c r="A2464" s="139" t="n">
        <v>29668</v>
      </c>
      <c r="B2464" s="140" t="n">
        <v>18</v>
      </c>
      <c r="C2464" s="147"/>
      <c r="D2464" s="148"/>
      <c r="E2464" s="148"/>
      <c r="F2464" s="148"/>
      <c r="G2464" s="148"/>
      <c r="H2464" s="148"/>
    </row>
    <row r="2465" customFormat="false" ht="15.75" hidden="false" customHeight="false" outlineLevel="0" collapsed="false">
      <c r="A2465" s="139" t="n">
        <v>29669</v>
      </c>
      <c r="B2465" s="140" t="n">
        <v>18</v>
      </c>
      <c r="C2465" s="147"/>
      <c r="D2465" s="148"/>
      <c r="E2465" s="148"/>
      <c r="F2465" s="148"/>
      <c r="G2465" s="148"/>
      <c r="H2465" s="148"/>
    </row>
    <row r="2466" customFormat="false" ht="15.75" hidden="false" customHeight="false" outlineLevel="0" collapsed="false">
      <c r="A2466" s="139" t="n">
        <v>29670</v>
      </c>
      <c r="B2466" s="140" t="n">
        <v>18</v>
      </c>
      <c r="C2466" s="147"/>
      <c r="D2466" s="148"/>
      <c r="E2466" s="148"/>
      <c r="F2466" s="148"/>
      <c r="G2466" s="148"/>
      <c r="H2466" s="148"/>
    </row>
    <row r="2467" customFormat="false" ht="15.75" hidden="false" customHeight="false" outlineLevel="0" collapsed="false">
      <c r="A2467" s="139" t="n">
        <v>29671</v>
      </c>
      <c r="B2467" s="140" t="n">
        <v>18</v>
      </c>
      <c r="C2467" s="147"/>
      <c r="D2467" s="148"/>
      <c r="E2467" s="148"/>
      <c r="F2467" s="148"/>
      <c r="G2467" s="148"/>
      <c r="H2467" s="148"/>
    </row>
    <row r="2468" customFormat="false" ht="15.75" hidden="false" customHeight="false" outlineLevel="0" collapsed="false">
      <c r="A2468" s="139" t="n">
        <v>29672</v>
      </c>
      <c r="B2468" s="140" t="n">
        <v>18</v>
      </c>
      <c r="C2468" s="147"/>
      <c r="D2468" s="148"/>
      <c r="E2468" s="148"/>
      <c r="F2468" s="148"/>
      <c r="G2468" s="148"/>
      <c r="H2468" s="148"/>
    </row>
    <row r="2469" customFormat="false" ht="15.75" hidden="false" customHeight="false" outlineLevel="0" collapsed="false">
      <c r="A2469" s="139" t="n">
        <v>29673</v>
      </c>
      <c r="B2469" s="140" t="n">
        <v>18</v>
      </c>
      <c r="C2469" s="147"/>
      <c r="D2469" s="148"/>
      <c r="E2469" s="148"/>
      <c r="F2469" s="148"/>
      <c r="G2469" s="148"/>
      <c r="H2469" s="148"/>
    </row>
    <row r="2470" customFormat="false" ht="15.75" hidden="false" customHeight="false" outlineLevel="0" collapsed="false">
      <c r="A2470" s="139" t="n">
        <v>29674</v>
      </c>
      <c r="B2470" s="140" t="n">
        <v>18</v>
      </c>
      <c r="C2470" s="147"/>
      <c r="D2470" s="148"/>
      <c r="E2470" s="148"/>
      <c r="F2470" s="148"/>
      <c r="G2470" s="148"/>
      <c r="H2470" s="148"/>
    </row>
    <row r="2471" customFormat="false" ht="15.75" hidden="false" customHeight="false" outlineLevel="0" collapsed="false">
      <c r="A2471" s="139" t="n">
        <v>29675</v>
      </c>
      <c r="B2471" s="140" t="n">
        <v>18</v>
      </c>
      <c r="C2471" s="147"/>
      <c r="D2471" s="148"/>
      <c r="E2471" s="148"/>
      <c r="F2471" s="148"/>
      <c r="G2471" s="148"/>
      <c r="H2471" s="148"/>
    </row>
    <row r="2472" customFormat="false" ht="15.75" hidden="false" customHeight="false" outlineLevel="0" collapsed="false">
      <c r="A2472" s="139" t="n">
        <v>29676</v>
      </c>
      <c r="B2472" s="140" t="n">
        <v>18</v>
      </c>
      <c r="C2472" s="147"/>
      <c r="D2472" s="148"/>
      <c r="E2472" s="148"/>
      <c r="F2472" s="148"/>
      <c r="G2472" s="148"/>
      <c r="H2472" s="148"/>
    </row>
    <row r="2473" customFormat="false" ht="15.75" hidden="false" customHeight="false" outlineLevel="0" collapsed="false">
      <c r="A2473" s="139" t="n">
        <v>29677</v>
      </c>
      <c r="B2473" s="140" t="n">
        <v>18</v>
      </c>
      <c r="C2473" s="147"/>
      <c r="D2473" s="148"/>
      <c r="E2473" s="148"/>
      <c r="F2473" s="148"/>
      <c r="G2473" s="148"/>
      <c r="H2473" s="148"/>
    </row>
    <row r="2474" customFormat="false" ht="15.75" hidden="false" customHeight="false" outlineLevel="0" collapsed="false">
      <c r="A2474" s="139" t="n">
        <v>29678</v>
      </c>
      <c r="B2474" s="140" t="n">
        <v>18</v>
      </c>
      <c r="C2474" s="147"/>
      <c r="D2474" s="148"/>
      <c r="E2474" s="148"/>
      <c r="F2474" s="148"/>
      <c r="G2474" s="148"/>
      <c r="H2474" s="148"/>
    </row>
    <row r="2475" customFormat="false" ht="15.75" hidden="false" customHeight="false" outlineLevel="0" collapsed="false">
      <c r="A2475" s="139" t="n">
        <v>29679</v>
      </c>
      <c r="B2475" s="140" t="n">
        <v>18</v>
      </c>
      <c r="C2475" s="147"/>
      <c r="D2475" s="148"/>
      <c r="E2475" s="148"/>
      <c r="F2475" s="148"/>
      <c r="G2475" s="148"/>
      <c r="H2475" s="148"/>
    </row>
    <row r="2476" customFormat="false" ht="15.75" hidden="false" customHeight="false" outlineLevel="0" collapsed="false">
      <c r="A2476" s="139" t="n">
        <v>29680</v>
      </c>
      <c r="B2476" s="140" t="n">
        <v>18</v>
      </c>
      <c r="C2476" s="147"/>
      <c r="D2476" s="148"/>
      <c r="E2476" s="148"/>
      <c r="F2476" s="148"/>
      <c r="G2476" s="148"/>
      <c r="H2476" s="148"/>
    </row>
    <row r="2477" customFormat="false" ht="15.75" hidden="false" customHeight="false" outlineLevel="0" collapsed="false">
      <c r="A2477" s="139" t="n">
        <v>29681</v>
      </c>
      <c r="B2477" s="140" t="n">
        <v>18</v>
      </c>
      <c r="C2477" s="147"/>
      <c r="D2477" s="148"/>
      <c r="E2477" s="148"/>
      <c r="F2477" s="148"/>
      <c r="G2477" s="148"/>
      <c r="H2477" s="148"/>
    </row>
    <row r="2478" customFormat="false" ht="15.75" hidden="false" customHeight="false" outlineLevel="0" collapsed="false">
      <c r="A2478" s="139" t="n">
        <v>29682</v>
      </c>
      <c r="B2478" s="140" t="n">
        <v>18</v>
      </c>
      <c r="C2478" s="147"/>
      <c r="D2478" s="148"/>
      <c r="E2478" s="148"/>
      <c r="F2478" s="148"/>
      <c r="G2478" s="148"/>
      <c r="H2478" s="148"/>
    </row>
    <row r="2479" customFormat="false" ht="15.75" hidden="false" customHeight="false" outlineLevel="0" collapsed="false">
      <c r="A2479" s="139" t="n">
        <v>29683</v>
      </c>
      <c r="B2479" s="140" t="n">
        <v>18</v>
      </c>
      <c r="C2479" s="147"/>
      <c r="D2479" s="148"/>
      <c r="E2479" s="148"/>
      <c r="F2479" s="148"/>
      <c r="G2479" s="148"/>
      <c r="H2479" s="148"/>
    </row>
    <row r="2480" customFormat="false" ht="15.75" hidden="false" customHeight="false" outlineLevel="0" collapsed="false">
      <c r="A2480" s="139" t="n">
        <v>29684</v>
      </c>
      <c r="B2480" s="140" t="n">
        <v>18</v>
      </c>
      <c r="C2480" s="147"/>
      <c r="D2480" s="148"/>
      <c r="E2480" s="148"/>
      <c r="F2480" s="148"/>
      <c r="G2480" s="148"/>
      <c r="H2480" s="148"/>
    </row>
    <row r="2481" customFormat="false" ht="15.75" hidden="false" customHeight="false" outlineLevel="0" collapsed="false">
      <c r="A2481" s="139" t="n">
        <v>29685</v>
      </c>
      <c r="B2481" s="140" t="n">
        <v>18</v>
      </c>
      <c r="C2481" s="147"/>
      <c r="D2481" s="148"/>
      <c r="E2481" s="148"/>
      <c r="F2481" s="148"/>
      <c r="G2481" s="148"/>
      <c r="H2481" s="148"/>
    </row>
    <row r="2482" customFormat="false" ht="15.75" hidden="false" customHeight="false" outlineLevel="0" collapsed="false">
      <c r="A2482" s="139" t="n">
        <v>29686</v>
      </c>
      <c r="B2482" s="140" t="n">
        <v>18</v>
      </c>
      <c r="C2482" s="147"/>
      <c r="D2482" s="148"/>
      <c r="E2482" s="148"/>
      <c r="F2482" s="148"/>
      <c r="G2482" s="148"/>
      <c r="H2482" s="148"/>
    </row>
    <row r="2483" customFormat="false" ht="15.75" hidden="false" customHeight="false" outlineLevel="0" collapsed="false">
      <c r="A2483" s="139" t="n">
        <v>29687</v>
      </c>
      <c r="B2483" s="140" t="n">
        <v>18</v>
      </c>
      <c r="C2483" s="147"/>
      <c r="D2483" s="148"/>
      <c r="E2483" s="148"/>
      <c r="F2483" s="148"/>
      <c r="G2483" s="148"/>
      <c r="H2483" s="148"/>
    </row>
    <row r="2484" customFormat="false" ht="15.75" hidden="false" customHeight="false" outlineLevel="0" collapsed="false">
      <c r="A2484" s="139" t="n">
        <v>29688</v>
      </c>
      <c r="B2484" s="140" t="n">
        <v>18</v>
      </c>
      <c r="C2484" s="147"/>
      <c r="D2484" s="148"/>
      <c r="E2484" s="148"/>
      <c r="F2484" s="148"/>
      <c r="G2484" s="148"/>
      <c r="H2484" s="148"/>
    </row>
    <row r="2485" customFormat="false" ht="15.75" hidden="false" customHeight="false" outlineLevel="0" collapsed="false">
      <c r="A2485" s="139" t="n">
        <v>29689</v>
      </c>
      <c r="B2485" s="140" t="n">
        <v>18</v>
      </c>
      <c r="C2485" s="147"/>
      <c r="D2485" s="148"/>
      <c r="E2485" s="148"/>
      <c r="F2485" s="148"/>
      <c r="G2485" s="148"/>
      <c r="H2485" s="148"/>
    </row>
    <row r="2486" customFormat="false" ht="15.75" hidden="false" customHeight="false" outlineLevel="0" collapsed="false">
      <c r="A2486" s="139" t="n">
        <v>29690</v>
      </c>
      <c r="B2486" s="140" t="n">
        <v>18</v>
      </c>
      <c r="C2486" s="147"/>
      <c r="D2486" s="148"/>
      <c r="E2486" s="148"/>
      <c r="F2486" s="148"/>
      <c r="G2486" s="148"/>
      <c r="H2486" s="148"/>
    </row>
    <row r="2487" customFormat="false" ht="15.75" hidden="false" customHeight="false" outlineLevel="0" collapsed="false">
      <c r="A2487" s="139" t="n">
        <v>29691</v>
      </c>
      <c r="B2487" s="140" t="n">
        <v>18</v>
      </c>
      <c r="C2487" s="147"/>
      <c r="D2487" s="148"/>
      <c r="E2487" s="148"/>
      <c r="F2487" s="148"/>
      <c r="G2487" s="148"/>
      <c r="H2487" s="148"/>
    </row>
    <row r="2488" customFormat="false" ht="15.75" hidden="false" customHeight="false" outlineLevel="0" collapsed="false">
      <c r="A2488" s="139" t="n">
        <v>29692</v>
      </c>
      <c r="B2488" s="140" t="n">
        <v>18</v>
      </c>
      <c r="C2488" s="147"/>
      <c r="D2488" s="148"/>
      <c r="E2488" s="148"/>
      <c r="F2488" s="148"/>
      <c r="G2488" s="148"/>
      <c r="H2488" s="148"/>
    </row>
    <row r="2489" customFormat="false" ht="15.75" hidden="false" customHeight="false" outlineLevel="0" collapsed="false">
      <c r="A2489" s="139" t="n">
        <v>29693</v>
      </c>
      <c r="B2489" s="140" t="n">
        <v>18</v>
      </c>
      <c r="C2489" s="147"/>
      <c r="D2489" s="148"/>
      <c r="E2489" s="148"/>
      <c r="F2489" s="148"/>
      <c r="G2489" s="148"/>
      <c r="H2489" s="148"/>
    </row>
    <row r="2490" customFormat="false" ht="15.75" hidden="false" customHeight="false" outlineLevel="0" collapsed="false">
      <c r="A2490" s="139" t="n">
        <v>29694</v>
      </c>
      <c r="B2490" s="140" t="n">
        <v>18</v>
      </c>
      <c r="C2490" s="147"/>
      <c r="D2490" s="148"/>
      <c r="E2490" s="148"/>
      <c r="F2490" s="148"/>
      <c r="G2490" s="148"/>
      <c r="H2490" s="148"/>
    </row>
    <row r="2491" customFormat="false" ht="15.75" hidden="false" customHeight="false" outlineLevel="0" collapsed="false">
      <c r="A2491" s="139" t="n">
        <v>29695</v>
      </c>
      <c r="B2491" s="140" t="n">
        <v>18</v>
      </c>
      <c r="C2491" s="147"/>
      <c r="D2491" s="148"/>
      <c r="E2491" s="148"/>
      <c r="F2491" s="148"/>
      <c r="G2491" s="148"/>
      <c r="H2491" s="148"/>
    </row>
    <row r="2492" customFormat="false" ht="15.75" hidden="false" customHeight="false" outlineLevel="0" collapsed="false">
      <c r="A2492" s="139" t="n">
        <v>29696</v>
      </c>
      <c r="B2492" s="140" t="n">
        <v>18</v>
      </c>
      <c r="C2492" s="147"/>
      <c r="D2492" s="148"/>
      <c r="E2492" s="148"/>
      <c r="F2492" s="148"/>
      <c r="G2492" s="148"/>
      <c r="H2492" s="148"/>
    </row>
    <row r="2493" customFormat="false" ht="15.75" hidden="false" customHeight="false" outlineLevel="0" collapsed="false">
      <c r="A2493" s="139" t="n">
        <v>29697</v>
      </c>
      <c r="B2493" s="140" t="n">
        <v>18</v>
      </c>
      <c r="C2493" s="147"/>
      <c r="D2493" s="148"/>
      <c r="E2493" s="148"/>
      <c r="F2493" s="148"/>
      <c r="G2493" s="148"/>
      <c r="H2493" s="148"/>
    </row>
    <row r="2494" customFormat="false" ht="15.75" hidden="false" customHeight="false" outlineLevel="0" collapsed="false">
      <c r="A2494" s="139" t="n">
        <v>29698</v>
      </c>
      <c r="B2494" s="140" t="n">
        <v>18</v>
      </c>
      <c r="C2494" s="147"/>
      <c r="D2494" s="148"/>
      <c r="E2494" s="148"/>
      <c r="F2494" s="148"/>
      <c r="G2494" s="148"/>
      <c r="H2494" s="148"/>
    </row>
    <row r="2495" customFormat="false" ht="15.75" hidden="false" customHeight="false" outlineLevel="0" collapsed="false">
      <c r="A2495" s="139" t="n">
        <v>29699</v>
      </c>
      <c r="B2495" s="140" t="n">
        <v>18</v>
      </c>
      <c r="C2495" s="147"/>
      <c r="D2495" s="148"/>
      <c r="E2495" s="148"/>
      <c r="F2495" s="148"/>
      <c r="G2495" s="148"/>
      <c r="H2495" s="148"/>
    </row>
    <row r="2496" customFormat="false" ht="15.75" hidden="false" customHeight="false" outlineLevel="0" collapsed="false">
      <c r="A2496" s="139" t="n">
        <v>29700</v>
      </c>
      <c r="B2496" s="140" t="n">
        <v>18</v>
      </c>
      <c r="C2496" s="147"/>
      <c r="D2496" s="148"/>
      <c r="E2496" s="148"/>
      <c r="F2496" s="148"/>
      <c r="G2496" s="148"/>
      <c r="H2496" s="148"/>
    </row>
    <row r="2497" customFormat="false" ht="15.75" hidden="false" customHeight="false" outlineLevel="0" collapsed="false">
      <c r="A2497" s="139" t="n">
        <v>29701</v>
      </c>
      <c r="B2497" s="140" t="n">
        <v>18</v>
      </c>
      <c r="C2497" s="147"/>
      <c r="D2497" s="148"/>
      <c r="E2497" s="148"/>
      <c r="F2497" s="148"/>
      <c r="G2497" s="148"/>
      <c r="H2497" s="148"/>
    </row>
    <row r="2498" customFormat="false" ht="15.75" hidden="false" customHeight="false" outlineLevel="0" collapsed="false">
      <c r="A2498" s="139" t="n">
        <v>29702</v>
      </c>
      <c r="B2498" s="140" t="n">
        <v>18</v>
      </c>
      <c r="C2498" s="147"/>
      <c r="D2498" s="148"/>
      <c r="E2498" s="148"/>
      <c r="F2498" s="148"/>
      <c r="G2498" s="148"/>
      <c r="H2498" s="148"/>
    </row>
    <row r="2499" customFormat="false" ht="15.75" hidden="false" customHeight="false" outlineLevel="0" collapsed="false">
      <c r="A2499" s="139" t="n">
        <v>29703</v>
      </c>
      <c r="B2499" s="140" t="n">
        <v>18</v>
      </c>
      <c r="C2499" s="147"/>
      <c r="D2499" s="148"/>
      <c r="E2499" s="148"/>
      <c r="F2499" s="148"/>
      <c r="G2499" s="148"/>
      <c r="H2499" s="148"/>
    </row>
    <row r="2500" customFormat="false" ht="15.75" hidden="false" customHeight="false" outlineLevel="0" collapsed="false">
      <c r="A2500" s="139" t="n">
        <v>29704</v>
      </c>
      <c r="B2500" s="140" t="n">
        <v>18</v>
      </c>
      <c r="C2500" s="147"/>
      <c r="D2500" s="148"/>
      <c r="E2500" s="148"/>
      <c r="F2500" s="148"/>
      <c r="G2500" s="148"/>
      <c r="H2500" s="148"/>
    </row>
    <row r="2501" customFormat="false" ht="15.75" hidden="false" customHeight="false" outlineLevel="0" collapsed="false">
      <c r="A2501" s="139" t="n">
        <v>29705</v>
      </c>
      <c r="B2501" s="140" t="n">
        <v>18</v>
      </c>
      <c r="C2501" s="147"/>
      <c r="D2501" s="148"/>
      <c r="E2501" s="148"/>
      <c r="F2501" s="148"/>
      <c r="G2501" s="148"/>
      <c r="H2501" s="148"/>
    </row>
    <row r="2502" customFormat="false" ht="15.75" hidden="false" customHeight="false" outlineLevel="0" collapsed="false">
      <c r="A2502" s="139" t="n">
        <v>29706</v>
      </c>
      <c r="B2502" s="140" t="n">
        <v>18</v>
      </c>
      <c r="C2502" s="147"/>
      <c r="D2502" s="148"/>
      <c r="E2502" s="148"/>
      <c r="F2502" s="148"/>
      <c r="G2502" s="148"/>
      <c r="H2502" s="148"/>
    </row>
    <row r="2503" customFormat="false" ht="15.75" hidden="false" customHeight="false" outlineLevel="0" collapsed="false">
      <c r="A2503" s="139" t="n">
        <v>29707</v>
      </c>
      <c r="B2503" s="140" t="n">
        <v>18</v>
      </c>
      <c r="C2503" s="147"/>
      <c r="D2503" s="148"/>
      <c r="E2503" s="148"/>
      <c r="F2503" s="148"/>
      <c r="G2503" s="148"/>
      <c r="H2503" s="148"/>
    </row>
    <row r="2504" customFormat="false" ht="15.75" hidden="false" customHeight="false" outlineLevel="0" collapsed="false">
      <c r="A2504" s="139" t="n">
        <v>29708</v>
      </c>
      <c r="B2504" s="140" t="n">
        <v>18</v>
      </c>
      <c r="C2504" s="147"/>
      <c r="D2504" s="148"/>
      <c r="E2504" s="148"/>
      <c r="F2504" s="148"/>
      <c r="G2504" s="148"/>
      <c r="H2504" s="148"/>
    </row>
    <row r="2505" customFormat="false" ht="15.75" hidden="false" customHeight="false" outlineLevel="0" collapsed="false">
      <c r="A2505" s="139" t="n">
        <v>29709</v>
      </c>
      <c r="B2505" s="140" t="n">
        <v>18</v>
      </c>
      <c r="C2505" s="147"/>
      <c r="D2505" s="148"/>
      <c r="E2505" s="148"/>
      <c r="F2505" s="148"/>
      <c r="G2505" s="148"/>
      <c r="H2505" s="148"/>
    </row>
    <row r="2506" customFormat="false" ht="15.75" hidden="false" customHeight="false" outlineLevel="0" collapsed="false">
      <c r="A2506" s="139" t="n">
        <v>29710</v>
      </c>
      <c r="B2506" s="140" t="n">
        <v>18</v>
      </c>
      <c r="C2506" s="147"/>
      <c r="D2506" s="148"/>
      <c r="E2506" s="148"/>
      <c r="F2506" s="148"/>
      <c r="G2506" s="148"/>
      <c r="H2506" s="148"/>
    </row>
    <row r="2507" customFormat="false" ht="15.75" hidden="false" customHeight="false" outlineLevel="0" collapsed="false">
      <c r="A2507" s="139" t="n">
        <v>29711</v>
      </c>
      <c r="B2507" s="140" t="n">
        <v>18</v>
      </c>
      <c r="C2507" s="147"/>
      <c r="D2507" s="148"/>
      <c r="E2507" s="148"/>
      <c r="F2507" s="148"/>
      <c r="G2507" s="148"/>
      <c r="H2507" s="148"/>
    </row>
    <row r="2508" customFormat="false" ht="15.75" hidden="false" customHeight="false" outlineLevel="0" collapsed="false">
      <c r="A2508" s="139" t="n">
        <v>29712</v>
      </c>
      <c r="B2508" s="140" t="n">
        <v>18</v>
      </c>
      <c r="C2508" s="147"/>
      <c r="D2508" s="148"/>
      <c r="E2508" s="148"/>
      <c r="F2508" s="148"/>
      <c r="G2508" s="148"/>
      <c r="H2508" s="148"/>
    </row>
    <row r="2509" customFormat="false" ht="15.75" hidden="false" customHeight="false" outlineLevel="0" collapsed="false">
      <c r="A2509" s="139" t="n">
        <v>29713</v>
      </c>
      <c r="B2509" s="140" t="n">
        <v>18</v>
      </c>
      <c r="C2509" s="147"/>
      <c r="D2509" s="148"/>
      <c r="E2509" s="148"/>
      <c r="F2509" s="148"/>
      <c r="G2509" s="148"/>
      <c r="H2509" s="148"/>
    </row>
    <row r="2510" customFormat="false" ht="15.75" hidden="false" customHeight="false" outlineLevel="0" collapsed="false">
      <c r="A2510" s="139" t="n">
        <v>29714</v>
      </c>
      <c r="B2510" s="140" t="n">
        <v>18</v>
      </c>
      <c r="C2510" s="147"/>
      <c r="D2510" s="148"/>
      <c r="E2510" s="148"/>
      <c r="F2510" s="148"/>
      <c r="G2510" s="148"/>
      <c r="H2510" s="148"/>
    </row>
    <row r="2511" customFormat="false" ht="15.75" hidden="false" customHeight="false" outlineLevel="0" collapsed="false">
      <c r="A2511" s="139" t="n">
        <v>29715</v>
      </c>
      <c r="B2511" s="140" t="n">
        <v>18</v>
      </c>
      <c r="C2511" s="147"/>
      <c r="D2511" s="148"/>
      <c r="E2511" s="148"/>
      <c r="F2511" s="148"/>
      <c r="G2511" s="148"/>
      <c r="H2511" s="148"/>
    </row>
    <row r="2512" customFormat="false" ht="15.75" hidden="false" customHeight="false" outlineLevel="0" collapsed="false">
      <c r="A2512" s="139" t="n">
        <v>29716</v>
      </c>
      <c r="B2512" s="140" t="n">
        <v>18</v>
      </c>
      <c r="C2512" s="147"/>
      <c r="D2512" s="148"/>
      <c r="E2512" s="148"/>
      <c r="F2512" s="148"/>
      <c r="G2512" s="148"/>
      <c r="H2512" s="148"/>
    </row>
    <row r="2513" customFormat="false" ht="15.75" hidden="false" customHeight="false" outlineLevel="0" collapsed="false">
      <c r="A2513" s="139" t="n">
        <v>29717</v>
      </c>
      <c r="B2513" s="140" t="n">
        <v>18</v>
      </c>
      <c r="C2513" s="147"/>
      <c r="D2513" s="148"/>
      <c r="E2513" s="148"/>
      <c r="F2513" s="148"/>
      <c r="G2513" s="148"/>
      <c r="H2513" s="148"/>
    </row>
    <row r="2514" customFormat="false" ht="15.75" hidden="false" customHeight="false" outlineLevel="0" collapsed="false">
      <c r="A2514" s="139" t="n">
        <v>29718</v>
      </c>
      <c r="B2514" s="140" t="n">
        <v>18</v>
      </c>
      <c r="C2514" s="147"/>
      <c r="D2514" s="148"/>
      <c r="E2514" s="148"/>
      <c r="F2514" s="148"/>
      <c r="G2514" s="148"/>
      <c r="H2514" s="148"/>
    </row>
    <row r="2515" customFormat="false" ht="15.75" hidden="false" customHeight="false" outlineLevel="0" collapsed="false">
      <c r="A2515" s="139" t="n">
        <v>29719</v>
      </c>
      <c r="B2515" s="140" t="n">
        <v>18</v>
      </c>
      <c r="C2515" s="147"/>
      <c r="D2515" s="148"/>
      <c r="E2515" s="148"/>
      <c r="F2515" s="148"/>
      <c r="G2515" s="148"/>
      <c r="H2515" s="148"/>
    </row>
    <row r="2516" customFormat="false" ht="15.75" hidden="false" customHeight="false" outlineLevel="0" collapsed="false">
      <c r="A2516" s="139" t="n">
        <v>29720</v>
      </c>
      <c r="B2516" s="140" t="n">
        <v>18</v>
      </c>
      <c r="C2516" s="147"/>
      <c r="D2516" s="148"/>
      <c r="E2516" s="148"/>
      <c r="F2516" s="148"/>
      <c r="G2516" s="148"/>
      <c r="H2516" s="148"/>
    </row>
    <row r="2517" customFormat="false" ht="15.75" hidden="false" customHeight="false" outlineLevel="0" collapsed="false">
      <c r="A2517" s="139" t="n">
        <v>29721</v>
      </c>
      <c r="B2517" s="140" t="n">
        <v>18</v>
      </c>
      <c r="C2517" s="147"/>
      <c r="D2517" s="148"/>
      <c r="E2517" s="148"/>
      <c r="F2517" s="148"/>
      <c r="G2517" s="148"/>
      <c r="H2517" s="148"/>
    </row>
    <row r="2518" customFormat="false" ht="15.75" hidden="false" customHeight="false" outlineLevel="0" collapsed="false">
      <c r="A2518" s="139" t="n">
        <v>29722</v>
      </c>
      <c r="B2518" s="140" t="n">
        <v>18</v>
      </c>
      <c r="C2518" s="147"/>
      <c r="D2518" s="148"/>
      <c r="E2518" s="148"/>
      <c r="F2518" s="148"/>
      <c r="G2518" s="148"/>
      <c r="H2518" s="148"/>
    </row>
    <row r="2519" customFormat="false" ht="15.75" hidden="false" customHeight="false" outlineLevel="0" collapsed="false">
      <c r="A2519" s="139" t="n">
        <v>29723</v>
      </c>
      <c r="B2519" s="140" t="n">
        <v>18</v>
      </c>
      <c r="C2519" s="147"/>
      <c r="D2519" s="148"/>
      <c r="E2519" s="148"/>
      <c r="F2519" s="148"/>
      <c r="G2519" s="148"/>
      <c r="H2519" s="148"/>
    </row>
    <row r="2520" customFormat="false" ht="15.75" hidden="false" customHeight="false" outlineLevel="0" collapsed="false">
      <c r="A2520" s="139" t="n">
        <v>29724</v>
      </c>
      <c r="B2520" s="140" t="n">
        <v>18</v>
      </c>
      <c r="C2520" s="147"/>
      <c r="D2520" s="148"/>
      <c r="E2520" s="148"/>
      <c r="F2520" s="148"/>
      <c r="G2520" s="148"/>
      <c r="H2520" s="148"/>
    </row>
    <row r="2521" customFormat="false" ht="15.75" hidden="false" customHeight="false" outlineLevel="0" collapsed="false">
      <c r="A2521" s="139" t="n">
        <v>29725</v>
      </c>
      <c r="B2521" s="140" t="n">
        <v>18</v>
      </c>
      <c r="C2521" s="147"/>
      <c r="D2521" s="148"/>
      <c r="E2521" s="148"/>
      <c r="F2521" s="148"/>
      <c r="G2521" s="148"/>
      <c r="H2521" s="148"/>
    </row>
    <row r="2522" customFormat="false" ht="15.75" hidden="false" customHeight="false" outlineLevel="0" collapsed="false">
      <c r="A2522" s="139" t="n">
        <v>29726</v>
      </c>
      <c r="B2522" s="140" t="n">
        <v>18</v>
      </c>
      <c r="C2522" s="147"/>
      <c r="D2522" s="148"/>
      <c r="E2522" s="148"/>
      <c r="F2522" s="148"/>
      <c r="G2522" s="148"/>
      <c r="H2522" s="148"/>
    </row>
    <row r="2523" customFormat="false" ht="15.75" hidden="false" customHeight="false" outlineLevel="0" collapsed="false">
      <c r="A2523" s="139" t="n">
        <v>29727</v>
      </c>
      <c r="B2523" s="140" t="n">
        <v>18</v>
      </c>
      <c r="C2523" s="147"/>
      <c r="D2523" s="148"/>
      <c r="E2523" s="148"/>
      <c r="F2523" s="148"/>
      <c r="G2523" s="148"/>
      <c r="H2523" s="148"/>
    </row>
    <row r="2524" customFormat="false" ht="15.75" hidden="false" customHeight="false" outlineLevel="0" collapsed="false">
      <c r="A2524" s="139" t="n">
        <v>29728</v>
      </c>
      <c r="B2524" s="140" t="n">
        <v>18</v>
      </c>
      <c r="C2524" s="147"/>
      <c r="D2524" s="148"/>
      <c r="E2524" s="148"/>
      <c r="F2524" s="148"/>
      <c r="G2524" s="148"/>
      <c r="H2524" s="148"/>
    </row>
    <row r="2525" customFormat="false" ht="15.75" hidden="false" customHeight="false" outlineLevel="0" collapsed="false">
      <c r="A2525" s="139" t="n">
        <v>29729</v>
      </c>
      <c r="B2525" s="140" t="n">
        <v>18</v>
      </c>
      <c r="C2525" s="147"/>
      <c r="D2525" s="148"/>
      <c r="E2525" s="148"/>
      <c r="F2525" s="148"/>
      <c r="G2525" s="148"/>
      <c r="H2525" s="148"/>
    </row>
    <row r="2526" customFormat="false" ht="15.75" hidden="false" customHeight="false" outlineLevel="0" collapsed="false">
      <c r="A2526" s="139" t="n">
        <v>29730</v>
      </c>
      <c r="B2526" s="140" t="n">
        <v>18</v>
      </c>
      <c r="C2526" s="147"/>
      <c r="D2526" s="148"/>
      <c r="E2526" s="148"/>
      <c r="F2526" s="148"/>
      <c r="G2526" s="148"/>
      <c r="H2526" s="148"/>
    </row>
    <row r="2527" customFormat="false" ht="15.75" hidden="false" customHeight="false" outlineLevel="0" collapsed="false">
      <c r="A2527" s="139" t="n">
        <v>29731</v>
      </c>
      <c r="B2527" s="140" t="n">
        <v>18</v>
      </c>
      <c r="C2527" s="147"/>
      <c r="D2527" s="148"/>
      <c r="E2527" s="148"/>
      <c r="F2527" s="148"/>
      <c r="G2527" s="148"/>
      <c r="H2527" s="148"/>
    </row>
    <row r="2528" customFormat="false" ht="15.75" hidden="false" customHeight="false" outlineLevel="0" collapsed="false">
      <c r="A2528" s="139" t="n">
        <v>29732</v>
      </c>
      <c r="B2528" s="140" t="n">
        <v>18</v>
      </c>
      <c r="C2528" s="147"/>
      <c r="D2528" s="148"/>
      <c r="E2528" s="148"/>
      <c r="F2528" s="148"/>
      <c r="G2528" s="148"/>
      <c r="H2528" s="148"/>
    </row>
    <row r="2529" customFormat="false" ht="15.75" hidden="false" customHeight="false" outlineLevel="0" collapsed="false">
      <c r="A2529" s="139" t="n">
        <v>29733</v>
      </c>
      <c r="B2529" s="140" t="n">
        <v>18</v>
      </c>
      <c r="C2529" s="147"/>
      <c r="D2529" s="148"/>
      <c r="E2529" s="148"/>
      <c r="F2529" s="148"/>
      <c r="G2529" s="148"/>
      <c r="H2529" s="148"/>
    </row>
    <row r="2530" customFormat="false" ht="15.75" hidden="false" customHeight="false" outlineLevel="0" collapsed="false">
      <c r="A2530" s="139" t="n">
        <v>29734</v>
      </c>
      <c r="B2530" s="140" t="n">
        <v>18</v>
      </c>
      <c r="C2530" s="147"/>
      <c r="D2530" s="148"/>
      <c r="E2530" s="148"/>
      <c r="F2530" s="148"/>
      <c r="G2530" s="148"/>
      <c r="H2530" s="148"/>
    </row>
    <row r="2531" customFormat="false" ht="15.75" hidden="false" customHeight="false" outlineLevel="0" collapsed="false">
      <c r="A2531" s="139" t="n">
        <v>29735</v>
      </c>
      <c r="B2531" s="140" t="n">
        <v>18</v>
      </c>
      <c r="C2531" s="147"/>
      <c r="D2531" s="148"/>
      <c r="E2531" s="148"/>
      <c r="F2531" s="148"/>
      <c r="G2531" s="148"/>
      <c r="H2531" s="148"/>
    </row>
    <row r="2532" customFormat="false" ht="15.75" hidden="false" customHeight="false" outlineLevel="0" collapsed="false">
      <c r="A2532" s="139" t="n">
        <v>29736</v>
      </c>
      <c r="B2532" s="140" t="n">
        <v>18</v>
      </c>
      <c r="C2532" s="147"/>
      <c r="D2532" s="148"/>
      <c r="E2532" s="148"/>
      <c r="F2532" s="148"/>
      <c r="G2532" s="148"/>
      <c r="H2532" s="148"/>
    </row>
    <row r="2533" customFormat="false" ht="15.75" hidden="false" customHeight="false" outlineLevel="0" collapsed="false">
      <c r="A2533" s="139" t="n">
        <v>29737</v>
      </c>
      <c r="B2533" s="140" t="n">
        <v>18</v>
      </c>
      <c r="C2533" s="147"/>
      <c r="D2533" s="148"/>
      <c r="E2533" s="148"/>
      <c r="F2533" s="148"/>
      <c r="G2533" s="148"/>
      <c r="H2533" s="148"/>
    </row>
    <row r="2534" customFormat="false" ht="15.75" hidden="false" customHeight="false" outlineLevel="0" collapsed="false">
      <c r="A2534" s="139" t="n">
        <v>29738</v>
      </c>
      <c r="B2534" s="140" t="n">
        <v>18</v>
      </c>
      <c r="C2534" s="147"/>
      <c r="D2534" s="148"/>
      <c r="E2534" s="148"/>
      <c r="F2534" s="148"/>
      <c r="G2534" s="148"/>
      <c r="H2534" s="148"/>
    </row>
    <row r="2535" customFormat="false" ht="15.75" hidden="false" customHeight="false" outlineLevel="0" collapsed="false">
      <c r="A2535" s="139" t="n">
        <v>29739</v>
      </c>
      <c r="B2535" s="140" t="n">
        <v>18</v>
      </c>
      <c r="C2535" s="147"/>
      <c r="D2535" s="148"/>
      <c r="E2535" s="148"/>
      <c r="F2535" s="148"/>
      <c r="G2535" s="148"/>
      <c r="H2535" s="148"/>
    </row>
    <row r="2536" customFormat="false" ht="15.75" hidden="false" customHeight="false" outlineLevel="0" collapsed="false">
      <c r="A2536" s="139" t="n">
        <v>29740</v>
      </c>
      <c r="B2536" s="140" t="n">
        <v>18</v>
      </c>
      <c r="C2536" s="147"/>
      <c r="D2536" s="148"/>
      <c r="E2536" s="148"/>
      <c r="F2536" s="148"/>
      <c r="G2536" s="148"/>
      <c r="H2536" s="148"/>
    </row>
    <row r="2537" customFormat="false" ht="15.75" hidden="false" customHeight="false" outlineLevel="0" collapsed="false">
      <c r="A2537" s="139" t="n">
        <v>29741</v>
      </c>
      <c r="B2537" s="140" t="n">
        <v>18</v>
      </c>
      <c r="C2537" s="147"/>
      <c r="D2537" s="148"/>
      <c r="E2537" s="148"/>
      <c r="F2537" s="148"/>
      <c r="G2537" s="148"/>
      <c r="H2537" s="148"/>
    </row>
    <row r="2538" customFormat="false" ht="15.75" hidden="false" customHeight="false" outlineLevel="0" collapsed="false">
      <c r="A2538" s="139" t="n">
        <v>29742</v>
      </c>
      <c r="B2538" s="140" t="n">
        <v>18</v>
      </c>
      <c r="C2538" s="147"/>
      <c r="D2538" s="148"/>
      <c r="E2538" s="148"/>
      <c r="F2538" s="148"/>
      <c r="G2538" s="148"/>
      <c r="H2538" s="148"/>
    </row>
    <row r="2539" customFormat="false" ht="15.75" hidden="false" customHeight="false" outlineLevel="0" collapsed="false">
      <c r="A2539" s="139" t="n">
        <v>29743</v>
      </c>
      <c r="B2539" s="140" t="n">
        <v>18</v>
      </c>
      <c r="C2539" s="147"/>
      <c r="D2539" s="148"/>
      <c r="E2539" s="148"/>
      <c r="F2539" s="148"/>
      <c r="G2539" s="148"/>
      <c r="H2539" s="148"/>
    </row>
    <row r="2540" customFormat="false" ht="15.75" hidden="false" customHeight="false" outlineLevel="0" collapsed="false">
      <c r="A2540" s="139" t="n">
        <v>29744</v>
      </c>
      <c r="B2540" s="140" t="n">
        <v>18</v>
      </c>
      <c r="C2540" s="147"/>
      <c r="D2540" s="148"/>
      <c r="E2540" s="148"/>
      <c r="F2540" s="148"/>
      <c r="G2540" s="148"/>
      <c r="H2540" s="148"/>
    </row>
    <row r="2541" customFormat="false" ht="15.75" hidden="false" customHeight="false" outlineLevel="0" collapsed="false">
      <c r="A2541" s="139" t="n">
        <v>29745</v>
      </c>
      <c r="B2541" s="140" t="n">
        <v>18</v>
      </c>
      <c r="C2541" s="147"/>
      <c r="D2541" s="148"/>
      <c r="E2541" s="148"/>
      <c r="F2541" s="148"/>
      <c r="G2541" s="148"/>
      <c r="H2541" s="148"/>
    </row>
    <row r="2542" customFormat="false" ht="15.75" hidden="false" customHeight="false" outlineLevel="0" collapsed="false">
      <c r="A2542" s="139" t="n">
        <v>29746</v>
      </c>
      <c r="B2542" s="140" t="n">
        <v>18</v>
      </c>
      <c r="C2542" s="147"/>
      <c r="D2542" s="148"/>
      <c r="E2542" s="148"/>
      <c r="F2542" s="148"/>
      <c r="G2542" s="148"/>
      <c r="H2542" s="148"/>
    </row>
    <row r="2543" customFormat="false" ht="15.75" hidden="false" customHeight="false" outlineLevel="0" collapsed="false">
      <c r="A2543" s="139" t="n">
        <v>29747</v>
      </c>
      <c r="B2543" s="140" t="n">
        <v>18</v>
      </c>
      <c r="C2543" s="147"/>
      <c r="D2543" s="148"/>
      <c r="E2543" s="148"/>
      <c r="F2543" s="148"/>
      <c r="G2543" s="148"/>
      <c r="H2543" s="148"/>
    </row>
    <row r="2544" customFormat="false" ht="15.75" hidden="false" customHeight="false" outlineLevel="0" collapsed="false">
      <c r="A2544" s="139" t="n">
        <v>29748</v>
      </c>
      <c r="B2544" s="140" t="n">
        <v>18</v>
      </c>
      <c r="C2544" s="147"/>
      <c r="D2544" s="148"/>
      <c r="E2544" s="148"/>
      <c r="F2544" s="148"/>
      <c r="G2544" s="148"/>
      <c r="H2544" s="148"/>
    </row>
    <row r="2545" customFormat="false" ht="15.75" hidden="false" customHeight="false" outlineLevel="0" collapsed="false">
      <c r="A2545" s="139" t="n">
        <v>29749</v>
      </c>
      <c r="B2545" s="140" t="n">
        <v>18</v>
      </c>
      <c r="C2545" s="147"/>
      <c r="D2545" s="148"/>
      <c r="E2545" s="148"/>
      <c r="F2545" s="148"/>
      <c r="G2545" s="148"/>
      <c r="H2545" s="148"/>
    </row>
    <row r="2546" customFormat="false" ht="15.75" hidden="false" customHeight="false" outlineLevel="0" collapsed="false">
      <c r="A2546" s="139" t="n">
        <v>29750</v>
      </c>
      <c r="B2546" s="140" t="n">
        <v>18</v>
      </c>
      <c r="C2546" s="147"/>
      <c r="D2546" s="148"/>
      <c r="E2546" s="148"/>
      <c r="F2546" s="148"/>
      <c r="G2546" s="148"/>
      <c r="H2546" s="148"/>
    </row>
    <row r="2547" customFormat="false" ht="15.75" hidden="false" customHeight="false" outlineLevel="0" collapsed="false">
      <c r="A2547" s="139" t="n">
        <v>29751</v>
      </c>
      <c r="B2547" s="140" t="n">
        <v>18</v>
      </c>
      <c r="C2547" s="147"/>
      <c r="D2547" s="148"/>
      <c r="E2547" s="148"/>
      <c r="F2547" s="148"/>
      <c r="G2547" s="148"/>
      <c r="H2547" s="148"/>
    </row>
    <row r="2548" customFormat="false" ht="15.75" hidden="false" customHeight="false" outlineLevel="0" collapsed="false">
      <c r="A2548" s="139" t="n">
        <v>29752</v>
      </c>
      <c r="B2548" s="140" t="n">
        <v>18</v>
      </c>
      <c r="C2548" s="147"/>
      <c r="D2548" s="148"/>
      <c r="E2548" s="148"/>
      <c r="F2548" s="148"/>
      <c r="G2548" s="148"/>
      <c r="H2548" s="148"/>
    </row>
    <row r="2549" customFormat="false" ht="15.75" hidden="false" customHeight="false" outlineLevel="0" collapsed="false">
      <c r="A2549" s="139" t="n">
        <v>29753</v>
      </c>
      <c r="B2549" s="140" t="n">
        <v>18</v>
      </c>
      <c r="C2549" s="147"/>
      <c r="D2549" s="148"/>
      <c r="E2549" s="148"/>
      <c r="F2549" s="148"/>
      <c r="G2549" s="148"/>
      <c r="H2549" s="148"/>
    </row>
    <row r="2550" customFormat="false" ht="15.75" hidden="false" customHeight="false" outlineLevel="0" collapsed="false">
      <c r="A2550" s="139" t="n">
        <v>29754</v>
      </c>
      <c r="B2550" s="140" t="n">
        <v>18</v>
      </c>
      <c r="C2550" s="147"/>
      <c r="D2550" s="148"/>
      <c r="E2550" s="148"/>
      <c r="F2550" s="148"/>
      <c r="G2550" s="148"/>
      <c r="H2550" s="148"/>
    </row>
    <row r="2551" customFormat="false" ht="15.75" hidden="false" customHeight="false" outlineLevel="0" collapsed="false">
      <c r="A2551" s="139" t="n">
        <v>29755</v>
      </c>
      <c r="B2551" s="140" t="n">
        <v>18</v>
      </c>
      <c r="C2551" s="147"/>
      <c r="D2551" s="148"/>
      <c r="E2551" s="148"/>
      <c r="F2551" s="148"/>
      <c r="G2551" s="148"/>
      <c r="H2551" s="148"/>
    </row>
    <row r="2552" customFormat="false" ht="15.75" hidden="false" customHeight="false" outlineLevel="0" collapsed="false">
      <c r="A2552" s="139" t="n">
        <v>29756</v>
      </c>
      <c r="B2552" s="140" t="n">
        <v>18</v>
      </c>
      <c r="C2552" s="147"/>
      <c r="D2552" s="148"/>
      <c r="E2552" s="148"/>
      <c r="F2552" s="148"/>
      <c r="G2552" s="148"/>
      <c r="H2552" s="148"/>
    </row>
    <row r="2553" customFormat="false" ht="15.75" hidden="false" customHeight="false" outlineLevel="0" collapsed="false">
      <c r="A2553" s="139" t="n">
        <v>29757</v>
      </c>
      <c r="B2553" s="140" t="n">
        <v>18</v>
      </c>
      <c r="C2553" s="147"/>
      <c r="D2553" s="148"/>
      <c r="E2553" s="148"/>
      <c r="F2553" s="148"/>
      <c r="G2553" s="148"/>
      <c r="H2553" s="148"/>
    </row>
    <row r="2554" customFormat="false" ht="15.75" hidden="false" customHeight="false" outlineLevel="0" collapsed="false">
      <c r="A2554" s="139" t="n">
        <v>29758</v>
      </c>
      <c r="B2554" s="140" t="n">
        <v>18</v>
      </c>
      <c r="C2554" s="147"/>
      <c r="D2554" s="148"/>
      <c r="E2554" s="148"/>
      <c r="F2554" s="148"/>
      <c r="G2554" s="148"/>
      <c r="H2554" s="148"/>
    </row>
    <row r="2555" customFormat="false" ht="15.75" hidden="false" customHeight="false" outlineLevel="0" collapsed="false">
      <c r="A2555" s="139" t="n">
        <v>29759</v>
      </c>
      <c r="B2555" s="140" t="n">
        <v>18</v>
      </c>
      <c r="C2555" s="147"/>
      <c r="D2555" s="148"/>
      <c r="E2555" s="148"/>
      <c r="F2555" s="148"/>
      <c r="G2555" s="148"/>
      <c r="H2555" s="148"/>
    </row>
    <row r="2556" customFormat="false" ht="15.75" hidden="false" customHeight="false" outlineLevel="0" collapsed="false">
      <c r="A2556" s="139" t="n">
        <v>29760</v>
      </c>
      <c r="B2556" s="140" t="n">
        <v>18</v>
      </c>
      <c r="C2556" s="147"/>
      <c r="D2556" s="148"/>
      <c r="E2556" s="148"/>
      <c r="F2556" s="148"/>
      <c r="G2556" s="148"/>
      <c r="H2556" s="148"/>
    </row>
    <row r="2557" customFormat="false" ht="15.75" hidden="false" customHeight="false" outlineLevel="0" collapsed="false">
      <c r="A2557" s="139" t="n">
        <v>29761</v>
      </c>
      <c r="B2557" s="140" t="n">
        <v>18</v>
      </c>
      <c r="C2557" s="147"/>
      <c r="D2557" s="148"/>
      <c r="E2557" s="148"/>
      <c r="F2557" s="148"/>
      <c r="G2557" s="148"/>
      <c r="H2557" s="148"/>
    </row>
    <row r="2558" customFormat="false" ht="15.75" hidden="false" customHeight="false" outlineLevel="0" collapsed="false">
      <c r="A2558" s="139" t="n">
        <v>29762</v>
      </c>
      <c r="B2558" s="140" t="n">
        <v>18</v>
      </c>
      <c r="C2558" s="147"/>
      <c r="D2558" s="148"/>
      <c r="E2558" s="148"/>
      <c r="F2558" s="148"/>
      <c r="G2558" s="148"/>
      <c r="H2558" s="148"/>
    </row>
    <row r="2559" customFormat="false" ht="15.75" hidden="false" customHeight="false" outlineLevel="0" collapsed="false">
      <c r="A2559" s="139" t="n">
        <v>29763</v>
      </c>
      <c r="B2559" s="140" t="n">
        <v>18</v>
      </c>
      <c r="C2559" s="147"/>
      <c r="D2559" s="148"/>
      <c r="E2559" s="148"/>
      <c r="F2559" s="148"/>
      <c r="G2559" s="148"/>
      <c r="H2559" s="148"/>
    </row>
    <row r="2560" customFormat="false" ht="15.75" hidden="false" customHeight="false" outlineLevel="0" collapsed="false">
      <c r="A2560" s="139" t="n">
        <v>29764</v>
      </c>
      <c r="B2560" s="140" t="n">
        <v>18</v>
      </c>
      <c r="C2560" s="147"/>
      <c r="D2560" s="148"/>
      <c r="E2560" s="148"/>
      <c r="F2560" s="148"/>
      <c r="G2560" s="148"/>
      <c r="H2560" s="148"/>
    </row>
    <row r="2561" customFormat="false" ht="15.75" hidden="false" customHeight="false" outlineLevel="0" collapsed="false">
      <c r="A2561" s="139" t="n">
        <v>29765</v>
      </c>
      <c r="B2561" s="140" t="n">
        <v>18</v>
      </c>
      <c r="C2561" s="147"/>
      <c r="D2561" s="148"/>
      <c r="E2561" s="148"/>
      <c r="F2561" s="148"/>
      <c r="G2561" s="148"/>
      <c r="H2561" s="148"/>
    </row>
    <row r="2562" customFormat="false" ht="15.75" hidden="false" customHeight="false" outlineLevel="0" collapsed="false">
      <c r="A2562" s="139" t="n">
        <v>29766</v>
      </c>
      <c r="B2562" s="140" t="n">
        <v>18</v>
      </c>
      <c r="C2562" s="147"/>
      <c r="D2562" s="148"/>
      <c r="E2562" s="148"/>
      <c r="F2562" s="148"/>
      <c r="G2562" s="148"/>
      <c r="H2562" s="148"/>
    </row>
    <row r="2563" customFormat="false" ht="15.75" hidden="false" customHeight="false" outlineLevel="0" collapsed="false">
      <c r="A2563" s="139" t="n">
        <v>29767</v>
      </c>
      <c r="B2563" s="140" t="n">
        <v>18</v>
      </c>
      <c r="C2563" s="147"/>
      <c r="D2563" s="148"/>
      <c r="E2563" s="148"/>
      <c r="F2563" s="148"/>
      <c r="G2563" s="148"/>
      <c r="H2563" s="148"/>
    </row>
    <row r="2564" customFormat="false" ht="15.75" hidden="false" customHeight="false" outlineLevel="0" collapsed="false">
      <c r="A2564" s="139" t="n">
        <v>29768</v>
      </c>
      <c r="B2564" s="140" t="n">
        <v>18</v>
      </c>
      <c r="C2564" s="147"/>
      <c r="D2564" s="148"/>
      <c r="E2564" s="148"/>
      <c r="F2564" s="148"/>
      <c r="G2564" s="148"/>
      <c r="H2564" s="148"/>
    </row>
    <row r="2565" customFormat="false" ht="15.75" hidden="false" customHeight="false" outlineLevel="0" collapsed="false">
      <c r="A2565" s="139" t="n">
        <v>29769</v>
      </c>
      <c r="B2565" s="140" t="n">
        <v>18</v>
      </c>
      <c r="C2565" s="147"/>
      <c r="D2565" s="148"/>
      <c r="E2565" s="148"/>
      <c r="F2565" s="148"/>
      <c r="G2565" s="148"/>
      <c r="H2565" s="148"/>
    </row>
    <row r="2566" customFormat="false" ht="15.75" hidden="false" customHeight="false" outlineLevel="0" collapsed="false">
      <c r="A2566" s="139" t="n">
        <v>29770</v>
      </c>
      <c r="B2566" s="140" t="n">
        <v>18</v>
      </c>
      <c r="C2566" s="147"/>
      <c r="D2566" s="148"/>
      <c r="E2566" s="148"/>
      <c r="F2566" s="148"/>
      <c r="G2566" s="148"/>
      <c r="H2566" s="148"/>
    </row>
    <row r="2567" customFormat="false" ht="15.75" hidden="false" customHeight="false" outlineLevel="0" collapsed="false">
      <c r="A2567" s="139" t="n">
        <v>29771</v>
      </c>
      <c r="B2567" s="140" t="n">
        <v>18</v>
      </c>
      <c r="C2567" s="147"/>
      <c r="D2567" s="148"/>
      <c r="E2567" s="148"/>
      <c r="F2567" s="148"/>
      <c r="G2567" s="148"/>
      <c r="H2567" s="148"/>
    </row>
    <row r="2568" customFormat="false" ht="15.75" hidden="false" customHeight="false" outlineLevel="0" collapsed="false">
      <c r="A2568" s="139" t="n">
        <v>29772</v>
      </c>
      <c r="B2568" s="140" t="n">
        <v>18</v>
      </c>
      <c r="C2568" s="147"/>
      <c r="D2568" s="148"/>
      <c r="E2568" s="148"/>
      <c r="F2568" s="148"/>
      <c r="G2568" s="148"/>
      <c r="H2568" s="148"/>
    </row>
    <row r="2569" customFormat="false" ht="15.75" hidden="false" customHeight="false" outlineLevel="0" collapsed="false">
      <c r="A2569" s="139" t="n">
        <v>29773</v>
      </c>
      <c r="B2569" s="140" t="n">
        <v>18</v>
      </c>
      <c r="C2569" s="147"/>
      <c r="D2569" s="148"/>
      <c r="E2569" s="148"/>
      <c r="F2569" s="148"/>
      <c r="G2569" s="148"/>
      <c r="H2569" s="148"/>
    </row>
    <row r="2570" customFormat="false" ht="15.75" hidden="false" customHeight="false" outlineLevel="0" collapsed="false">
      <c r="A2570" s="139" t="n">
        <v>29774</v>
      </c>
      <c r="B2570" s="140" t="n">
        <v>18</v>
      </c>
      <c r="C2570" s="147"/>
      <c r="D2570" s="148"/>
      <c r="E2570" s="148"/>
      <c r="F2570" s="148"/>
      <c r="G2570" s="148"/>
      <c r="H2570" s="148"/>
    </row>
    <row r="2571" customFormat="false" ht="15.75" hidden="false" customHeight="false" outlineLevel="0" collapsed="false">
      <c r="A2571" s="139" t="n">
        <v>29775</v>
      </c>
      <c r="B2571" s="140" t="n">
        <v>18</v>
      </c>
      <c r="C2571" s="147"/>
      <c r="D2571" s="148"/>
      <c r="E2571" s="148"/>
      <c r="F2571" s="148"/>
      <c r="G2571" s="148"/>
      <c r="H2571" s="148"/>
    </row>
    <row r="2572" customFormat="false" ht="15.75" hidden="false" customHeight="false" outlineLevel="0" collapsed="false">
      <c r="A2572" s="139" t="n">
        <v>29776</v>
      </c>
      <c r="B2572" s="140" t="n">
        <v>18</v>
      </c>
      <c r="C2572" s="147"/>
      <c r="D2572" s="148"/>
      <c r="E2572" s="148"/>
      <c r="F2572" s="148"/>
      <c r="G2572" s="148"/>
      <c r="H2572" s="148"/>
    </row>
    <row r="2573" customFormat="false" ht="15.75" hidden="false" customHeight="false" outlineLevel="0" collapsed="false">
      <c r="A2573" s="139" t="n">
        <v>29777</v>
      </c>
      <c r="B2573" s="140" t="n">
        <v>18</v>
      </c>
      <c r="C2573" s="147"/>
      <c r="D2573" s="148"/>
      <c r="E2573" s="148"/>
      <c r="F2573" s="148"/>
      <c r="G2573" s="148"/>
      <c r="H2573" s="148"/>
    </row>
    <row r="2574" customFormat="false" ht="15.75" hidden="false" customHeight="false" outlineLevel="0" collapsed="false">
      <c r="A2574" s="139" t="n">
        <v>29778</v>
      </c>
      <c r="B2574" s="140" t="n">
        <v>18</v>
      </c>
      <c r="C2574" s="147"/>
      <c r="D2574" s="148"/>
      <c r="E2574" s="148"/>
      <c r="F2574" s="148"/>
      <c r="G2574" s="148"/>
      <c r="H2574" s="148"/>
    </row>
    <row r="2575" customFormat="false" ht="15.75" hidden="false" customHeight="false" outlineLevel="0" collapsed="false">
      <c r="A2575" s="139" t="n">
        <v>29779</v>
      </c>
      <c r="B2575" s="140" t="n">
        <v>18</v>
      </c>
      <c r="C2575" s="147"/>
      <c r="D2575" s="148"/>
      <c r="E2575" s="148"/>
      <c r="F2575" s="148"/>
      <c r="G2575" s="148"/>
      <c r="H2575" s="148"/>
    </row>
    <row r="2576" customFormat="false" ht="15.75" hidden="false" customHeight="false" outlineLevel="0" collapsed="false">
      <c r="A2576" s="139" t="n">
        <v>29780</v>
      </c>
      <c r="B2576" s="140" t="n">
        <v>18</v>
      </c>
      <c r="C2576" s="147"/>
      <c r="D2576" s="148"/>
      <c r="E2576" s="148"/>
      <c r="F2576" s="148"/>
      <c r="G2576" s="148"/>
      <c r="H2576" s="148"/>
    </row>
    <row r="2577" customFormat="false" ht="15.75" hidden="false" customHeight="false" outlineLevel="0" collapsed="false">
      <c r="A2577" s="139" t="n">
        <v>29781</v>
      </c>
      <c r="B2577" s="140" t="n">
        <v>18</v>
      </c>
      <c r="C2577" s="147"/>
      <c r="D2577" s="148"/>
      <c r="E2577" s="148"/>
      <c r="F2577" s="148"/>
      <c r="G2577" s="148"/>
      <c r="H2577" s="148"/>
    </row>
    <row r="2578" customFormat="false" ht="15.75" hidden="false" customHeight="false" outlineLevel="0" collapsed="false">
      <c r="A2578" s="139" t="n">
        <v>29782</v>
      </c>
      <c r="B2578" s="140" t="n">
        <v>18</v>
      </c>
      <c r="C2578" s="147"/>
      <c r="D2578" s="148"/>
      <c r="E2578" s="148"/>
      <c r="F2578" s="148"/>
      <c r="G2578" s="148"/>
      <c r="H2578" s="148"/>
    </row>
    <row r="2579" customFormat="false" ht="15.75" hidden="false" customHeight="false" outlineLevel="0" collapsed="false">
      <c r="A2579" s="139" t="n">
        <v>29783</v>
      </c>
      <c r="B2579" s="140" t="n">
        <v>18</v>
      </c>
      <c r="C2579" s="147"/>
      <c r="D2579" s="148"/>
      <c r="E2579" s="148"/>
      <c r="F2579" s="148"/>
      <c r="G2579" s="148"/>
      <c r="H2579" s="148"/>
    </row>
    <row r="2580" customFormat="false" ht="15.75" hidden="false" customHeight="false" outlineLevel="0" collapsed="false">
      <c r="A2580" s="139" t="n">
        <v>29784</v>
      </c>
      <c r="B2580" s="140" t="n">
        <v>18</v>
      </c>
      <c r="C2580" s="147"/>
      <c r="D2580" s="148"/>
      <c r="E2580" s="148"/>
      <c r="F2580" s="148"/>
      <c r="G2580" s="148"/>
      <c r="H2580" s="148"/>
    </row>
    <row r="2581" customFormat="false" ht="15.75" hidden="false" customHeight="false" outlineLevel="0" collapsed="false">
      <c r="A2581" s="139" t="n">
        <v>29785</v>
      </c>
      <c r="B2581" s="140" t="n">
        <v>18</v>
      </c>
      <c r="C2581" s="147"/>
      <c r="D2581" s="148"/>
      <c r="E2581" s="148"/>
      <c r="F2581" s="148"/>
      <c r="G2581" s="148"/>
      <c r="H2581" s="148"/>
    </row>
    <row r="2582" customFormat="false" ht="15.75" hidden="false" customHeight="false" outlineLevel="0" collapsed="false">
      <c r="A2582" s="139" t="n">
        <v>29786</v>
      </c>
      <c r="B2582" s="140" t="n">
        <v>18</v>
      </c>
      <c r="C2582" s="147"/>
      <c r="D2582" s="148"/>
      <c r="E2582" s="148"/>
      <c r="F2582" s="148"/>
      <c r="G2582" s="148"/>
      <c r="H2582" s="148"/>
    </row>
    <row r="2583" customFormat="false" ht="15.75" hidden="false" customHeight="false" outlineLevel="0" collapsed="false">
      <c r="A2583" s="139" t="n">
        <v>29787</v>
      </c>
      <c r="B2583" s="140" t="n">
        <v>18</v>
      </c>
      <c r="C2583" s="147"/>
      <c r="D2583" s="148"/>
      <c r="E2583" s="148"/>
      <c r="F2583" s="148"/>
      <c r="G2583" s="148"/>
      <c r="H2583" s="148"/>
    </row>
    <row r="2584" customFormat="false" ht="15.75" hidden="false" customHeight="false" outlineLevel="0" collapsed="false">
      <c r="A2584" s="139" t="n">
        <v>29788</v>
      </c>
      <c r="B2584" s="140" t="n">
        <v>18</v>
      </c>
      <c r="C2584" s="147"/>
      <c r="D2584" s="148"/>
      <c r="E2584" s="148"/>
      <c r="F2584" s="148"/>
      <c r="G2584" s="148"/>
      <c r="H2584" s="148"/>
    </row>
    <row r="2585" customFormat="false" ht="15.75" hidden="false" customHeight="false" outlineLevel="0" collapsed="false">
      <c r="A2585" s="139" t="n">
        <v>29789</v>
      </c>
      <c r="B2585" s="140" t="n">
        <v>18</v>
      </c>
      <c r="C2585" s="147"/>
      <c r="D2585" s="148"/>
      <c r="E2585" s="148"/>
      <c r="F2585" s="148"/>
      <c r="G2585" s="148"/>
      <c r="H2585" s="148"/>
    </row>
    <row r="2586" customFormat="false" ht="15.75" hidden="false" customHeight="false" outlineLevel="0" collapsed="false">
      <c r="A2586" s="139" t="n">
        <v>29790</v>
      </c>
      <c r="B2586" s="140" t="n">
        <v>18</v>
      </c>
      <c r="C2586" s="147"/>
      <c r="D2586" s="148"/>
      <c r="E2586" s="148"/>
      <c r="F2586" s="148"/>
      <c r="G2586" s="148"/>
      <c r="H2586" s="148"/>
    </row>
    <row r="2587" customFormat="false" ht="15.75" hidden="false" customHeight="false" outlineLevel="0" collapsed="false">
      <c r="A2587" s="139" t="n">
        <v>29791</v>
      </c>
      <c r="B2587" s="140" t="n">
        <v>32</v>
      </c>
      <c r="C2587" s="147"/>
      <c r="D2587" s="148"/>
      <c r="E2587" s="148"/>
      <c r="F2587" s="148"/>
      <c r="G2587" s="148"/>
      <c r="H2587" s="148"/>
    </row>
    <row r="2588" customFormat="false" ht="15.75" hidden="false" customHeight="false" outlineLevel="0" collapsed="false">
      <c r="A2588" s="139" t="n">
        <v>29792</v>
      </c>
      <c r="B2588" s="140" t="n">
        <v>32</v>
      </c>
      <c r="C2588" s="147"/>
      <c r="D2588" s="148"/>
      <c r="E2588" s="148"/>
      <c r="F2588" s="148"/>
      <c r="G2588" s="148"/>
      <c r="H2588" s="148"/>
    </row>
    <row r="2589" customFormat="false" ht="15.75" hidden="false" customHeight="false" outlineLevel="0" collapsed="false">
      <c r="A2589" s="139" t="n">
        <v>29793</v>
      </c>
      <c r="B2589" s="140" t="n">
        <v>32</v>
      </c>
      <c r="C2589" s="147"/>
      <c r="D2589" s="148"/>
      <c r="E2589" s="148"/>
      <c r="F2589" s="148"/>
      <c r="G2589" s="148"/>
      <c r="H2589" s="148"/>
    </row>
    <row r="2590" customFormat="false" ht="15.75" hidden="false" customHeight="false" outlineLevel="0" collapsed="false">
      <c r="A2590" s="139" t="n">
        <v>29794</v>
      </c>
      <c r="B2590" s="140" t="n">
        <v>32</v>
      </c>
      <c r="C2590" s="147"/>
      <c r="D2590" s="148"/>
      <c r="E2590" s="148"/>
      <c r="F2590" s="148"/>
      <c r="G2590" s="148"/>
      <c r="H2590" s="148"/>
    </row>
    <row r="2591" customFormat="false" ht="15.75" hidden="false" customHeight="false" outlineLevel="0" collapsed="false">
      <c r="A2591" s="139" t="n">
        <v>29795</v>
      </c>
      <c r="B2591" s="140" t="n">
        <v>32</v>
      </c>
      <c r="C2591" s="147"/>
      <c r="D2591" s="148"/>
      <c r="E2591" s="148"/>
      <c r="F2591" s="148"/>
      <c r="G2591" s="148"/>
      <c r="H2591" s="148"/>
    </row>
    <row r="2592" customFormat="false" ht="15.75" hidden="false" customHeight="false" outlineLevel="0" collapsed="false">
      <c r="A2592" s="139" t="n">
        <v>29796</v>
      </c>
      <c r="B2592" s="140" t="n">
        <v>32</v>
      </c>
      <c r="C2592" s="147"/>
      <c r="D2592" s="148"/>
      <c r="E2592" s="148"/>
      <c r="F2592" s="148"/>
      <c r="G2592" s="148"/>
      <c r="H2592" s="148"/>
    </row>
    <row r="2593" customFormat="false" ht="15.75" hidden="false" customHeight="false" outlineLevel="0" collapsed="false">
      <c r="A2593" s="139" t="n">
        <v>29797</v>
      </c>
      <c r="B2593" s="140" t="n">
        <v>32</v>
      </c>
      <c r="C2593" s="147"/>
      <c r="D2593" s="148"/>
      <c r="E2593" s="148"/>
      <c r="F2593" s="148"/>
      <c r="G2593" s="148"/>
      <c r="H2593" s="148"/>
    </row>
    <row r="2594" customFormat="false" ht="15.75" hidden="false" customHeight="false" outlineLevel="0" collapsed="false">
      <c r="A2594" s="139" t="n">
        <v>29798</v>
      </c>
      <c r="B2594" s="140" t="n">
        <v>32</v>
      </c>
      <c r="C2594" s="147"/>
      <c r="D2594" s="148"/>
      <c r="E2594" s="148"/>
      <c r="F2594" s="148"/>
      <c r="G2594" s="148"/>
      <c r="H2594" s="148"/>
    </row>
    <row r="2595" customFormat="false" ht="15.75" hidden="false" customHeight="false" outlineLevel="0" collapsed="false">
      <c r="A2595" s="139" t="n">
        <v>29799</v>
      </c>
      <c r="B2595" s="140" t="n">
        <v>32</v>
      </c>
      <c r="C2595" s="147"/>
      <c r="D2595" s="148"/>
      <c r="E2595" s="148"/>
      <c r="F2595" s="148"/>
      <c r="G2595" s="148"/>
      <c r="H2595" s="148"/>
    </row>
    <row r="2596" customFormat="false" ht="15.75" hidden="false" customHeight="false" outlineLevel="0" collapsed="false">
      <c r="A2596" s="139" t="n">
        <v>29800</v>
      </c>
      <c r="B2596" s="140" t="n">
        <v>32</v>
      </c>
      <c r="C2596" s="147"/>
      <c r="D2596" s="148"/>
      <c r="E2596" s="148"/>
      <c r="F2596" s="148"/>
      <c r="G2596" s="148"/>
      <c r="H2596" s="148"/>
    </row>
    <row r="2597" customFormat="false" ht="15.75" hidden="false" customHeight="false" outlineLevel="0" collapsed="false">
      <c r="A2597" s="139" t="n">
        <v>29801</v>
      </c>
      <c r="B2597" s="140" t="n">
        <v>32</v>
      </c>
      <c r="C2597" s="147"/>
      <c r="D2597" s="148"/>
      <c r="E2597" s="148"/>
      <c r="F2597" s="148"/>
      <c r="G2597" s="148"/>
      <c r="H2597" s="148"/>
    </row>
    <row r="2598" customFormat="false" ht="15.75" hidden="false" customHeight="false" outlineLevel="0" collapsed="false">
      <c r="A2598" s="139" t="n">
        <v>29802</v>
      </c>
      <c r="B2598" s="140" t="n">
        <v>32</v>
      </c>
      <c r="C2598" s="147"/>
      <c r="D2598" s="148"/>
      <c r="E2598" s="148"/>
      <c r="F2598" s="148"/>
      <c r="G2598" s="148"/>
      <c r="H2598" s="148"/>
    </row>
    <row r="2599" customFormat="false" ht="15.75" hidden="false" customHeight="false" outlineLevel="0" collapsed="false">
      <c r="A2599" s="139" t="n">
        <v>29803</v>
      </c>
      <c r="B2599" s="140" t="n">
        <v>32</v>
      </c>
      <c r="C2599" s="147"/>
      <c r="D2599" s="148"/>
      <c r="E2599" s="148"/>
      <c r="F2599" s="148"/>
      <c r="G2599" s="148"/>
      <c r="H2599" s="148"/>
    </row>
    <row r="2600" customFormat="false" ht="15.75" hidden="false" customHeight="false" outlineLevel="0" collapsed="false">
      <c r="A2600" s="139" t="n">
        <v>29804</v>
      </c>
      <c r="B2600" s="140" t="n">
        <v>32</v>
      </c>
      <c r="C2600" s="147"/>
      <c r="D2600" s="148"/>
      <c r="E2600" s="148"/>
      <c r="F2600" s="148"/>
      <c r="G2600" s="148"/>
      <c r="H2600" s="148"/>
    </row>
    <row r="2601" customFormat="false" ht="15.75" hidden="false" customHeight="false" outlineLevel="0" collapsed="false">
      <c r="A2601" s="139" t="n">
        <v>29805</v>
      </c>
      <c r="B2601" s="140" t="n">
        <v>32</v>
      </c>
      <c r="C2601" s="147"/>
      <c r="D2601" s="148"/>
      <c r="E2601" s="148"/>
      <c r="F2601" s="148"/>
      <c r="G2601" s="148"/>
      <c r="H2601" s="148"/>
    </row>
    <row r="2602" customFormat="false" ht="15.75" hidden="false" customHeight="false" outlineLevel="0" collapsed="false">
      <c r="A2602" s="139" t="n">
        <v>29806</v>
      </c>
      <c r="B2602" s="140" t="n">
        <v>32</v>
      </c>
      <c r="C2602" s="147"/>
      <c r="D2602" s="148"/>
      <c r="E2602" s="148"/>
      <c r="F2602" s="148"/>
      <c r="G2602" s="148"/>
      <c r="H2602" s="148"/>
    </row>
    <row r="2603" customFormat="false" ht="15.75" hidden="false" customHeight="false" outlineLevel="0" collapsed="false">
      <c r="A2603" s="139" t="n">
        <v>29807</v>
      </c>
      <c r="B2603" s="140" t="n">
        <v>32</v>
      </c>
      <c r="C2603" s="147"/>
      <c r="D2603" s="148"/>
      <c r="E2603" s="148"/>
      <c r="F2603" s="148"/>
      <c r="G2603" s="148"/>
      <c r="H2603" s="148"/>
    </row>
    <row r="2604" customFormat="false" ht="15.75" hidden="false" customHeight="false" outlineLevel="0" collapsed="false">
      <c r="A2604" s="139" t="n">
        <v>29808</v>
      </c>
      <c r="B2604" s="140" t="n">
        <v>32</v>
      </c>
      <c r="C2604" s="147"/>
      <c r="D2604" s="148"/>
      <c r="E2604" s="148"/>
      <c r="F2604" s="148"/>
      <c r="G2604" s="148"/>
      <c r="H2604" s="148"/>
    </row>
    <row r="2605" customFormat="false" ht="15.75" hidden="false" customHeight="false" outlineLevel="0" collapsed="false">
      <c r="A2605" s="139" t="n">
        <v>29809</v>
      </c>
      <c r="B2605" s="140" t="n">
        <v>32</v>
      </c>
      <c r="C2605" s="147"/>
      <c r="D2605" s="148"/>
      <c r="E2605" s="148"/>
      <c r="F2605" s="148"/>
      <c r="G2605" s="148"/>
      <c r="H2605" s="148"/>
    </row>
    <row r="2606" customFormat="false" ht="15.75" hidden="false" customHeight="false" outlineLevel="0" collapsed="false">
      <c r="A2606" s="139" t="n">
        <v>29810</v>
      </c>
      <c r="B2606" s="140" t="n">
        <v>32</v>
      </c>
      <c r="C2606" s="147"/>
      <c r="D2606" s="148"/>
      <c r="E2606" s="148"/>
      <c r="F2606" s="148"/>
      <c r="G2606" s="148"/>
      <c r="H2606" s="148"/>
    </row>
    <row r="2607" customFormat="false" ht="15.75" hidden="false" customHeight="false" outlineLevel="0" collapsed="false">
      <c r="A2607" s="139" t="n">
        <v>29811</v>
      </c>
      <c r="B2607" s="140" t="n">
        <v>32</v>
      </c>
      <c r="C2607" s="147"/>
      <c r="D2607" s="148"/>
      <c r="E2607" s="148"/>
      <c r="F2607" s="148"/>
      <c r="G2607" s="148"/>
      <c r="H2607" s="148"/>
    </row>
    <row r="2608" customFormat="false" ht="15.75" hidden="false" customHeight="false" outlineLevel="0" collapsed="false">
      <c r="A2608" s="139" t="n">
        <v>29812</v>
      </c>
      <c r="B2608" s="140" t="n">
        <v>32</v>
      </c>
      <c r="C2608" s="147"/>
      <c r="D2608" s="148"/>
      <c r="E2608" s="148"/>
      <c r="F2608" s="148"/>
      <c r="G2608" s="148"/>
      <c r="H2608" s="148"/>
    </row>
    <row r="2609" customFormat="false" ht="15.75" hidden="false" customHeight="false" outlineLevel="0" collapsed="false">
      <c r="A2609" s="139" t="n">
        <v>29813</v>
      </c>
      <c r="B2609" s="140" t="n">
        <v>32</v>
      </c>
      <c r="C2609" s="147"/>
      <c r="D2609" s="148"/>
      <c r="E2609" s="148"/>
      <c r="F2609" s="148"/>
      <c r="G2609" s="148"/>
      <c r="H2609" s="148"/>
    </row>
    <row r="2610" customFormat="false" ht="15.75" hidden="false" customHeight="false" outlineLevel="0" collapsed="false">
      <c r="A2610" s="139" t="n">
        <v>29814</v>
      </c>
      <c r="B2610" s="140" t="n">
        <v>32</v>
      </c>
      <c r="C2610" s="147"/>
      <c r="D2610" s="148"/>
      <c r="E2610" s="148"/>
      <c r="F2610" s="148"/>
      <c r="G2610" s="148"/>
      <c r="H2610" s="148"/>
    </row>
    <row r="2611" customFormat="false" ht="15.75" hidden="false" customHeight="false" outlineLevel="0" collapsed="false">
      <c r="A2611" s="139" t="n">
        <v>29815</v>
      </c>
      <c r="B2611" s="140" t="n">
        <v>32</v>
      </c>
      <c r="C2611" s="147"/>
      <c r="D2611" s="148"/>
      <c r="E2611" s="148"/>
      <c r="F2611" s="148"/>
      <c r="G2611" s="148"/>
      <c r="H2611" s="148"/>
    </row>
    <row r="2612" customFormat="false" ht="15.75" hidden="false" customHeight="false" outlineLevel="0" collapsed="false">
      <c r="A2612" s="139" t="n">
        <v>29816</v>
      </c>
      <c r="B2612" s="140" t="n">
        <v>32</v>
      </c>
      <c r="C2612" s="147"/>
      <c r="D2612" s="148"/>
      <c r="E2612" s="148"/>
      <c r="F2612" s="148"/>
      <c r="G2612" s="148"/>
      <c r="H2612" s="148"/>
    </row>
    <row r="2613" customFormat="false" ht="15.75" hidden="false" customHeight="false" outlineLevel="0" collapsed="false">
      <c r="A2613" s="139" t="n">
        <v>29817</v>
      </c>
      <c r="B2613" s="140" t="n">
        <v>32</v>
      </c>
      <c r="C2613" s="147"/>
      <c r="D2613" s="148"/>
      <c r="E2613" s="148"/>
      <c r="F2613" s="148"/>
      <c r="G2613" s="148"/>
      <c r="H2613" s="148"/>
    </row>
    <row r="2614" customFormat="false" ht="15.75" hidden="false" customHeight="false" outlineLevel="0" collapsed="false">
      <c r="A2614" s="139" t="n">
        <v>29818</v>
      </c>
      <c r="B2614" s="140" t="n">
        <v>32</v>
      </c>
      <c r="C2614" s="147"/>
      <c r="D2614" s="148"/>
      <c r="E2614" s="148"/>
      <c r="F2614" s="148"/>
      <c r="G2614" s="148"/>
      <c r="H2614" s="148"/>
    </row>
    <row r="2615" customFormat="false" ht="15.75" hidden="false" customHeight="false" outlineLevel="0" collapsed="false">
      <c r="A2615" s="139" t="n">
        <v>29819</v>
      </c>
      <c r="B2615" s="140" t="n">
        <v>32</v>
      </c>
      <c r="C2615" s="147"/>
      <c r="D2615" s="148"/>
      <c r="E2615" s="148"/>
      <c r="F2615" s="148"/>
      <c r="G2615" s="148"/>
      <c r="H2615" s="148"/>
    </row>
    <row r="2616" customFormat="false" ht="15.75" hidden="false" customHeight="false" outlineLevel="0" collapsed="false">
      <c r="A2616" s="139" t="n">
        <v>29820</v>
      </c>
      <c r="B2616" s="140" t="n">
        <v>32</v>
      </c>
      <c r="C2616" s="147"/>
      <c r="D2616" s="148"/>
      <c r="E2616" s="148"/>
      <c r="F2616" s="148"/>
      <c r="G2616" s="148"/>
      <c r="H2616" s="148"/>
    </row>
    <row r="2617" customFormat="false" ht="15.75" hidden="false" customHeight="false" outlineLevel="0" collapsed="false">
      <c r="A2617" s="139" t="n">
        <v>29821</v>
      </c>
      <c r="B2617" s="140" t="n">
        <v>32</v>
      </c>
      <c r="C2617" s="147"/>
      <c r="D2617" s="148"/>
      <c r="E2617" s="148"/>
      <c r="F2617" s="148"/>
      <c r="G2617" s="148"/>
      <c r="H2617" s="148"/>
    </row>
    <row r="2618" customFormat="false" ht="15.75" hidden="false" customHeight="false" outlineLevel="0" collapsed="false">
      <c r="A2618" s="139" t="n">
        <v>29822</v>
      </c>
      <c r="B2618" s="140" t="n">
        <v>32</v>
      </c>
      <c r="C2618" s="147"/>
      <c r="D2618" s="148"/>
      <c r="E2618" s="148"/>
      <c r="F2618" s="148"/>
      <c r="G2618" s="148"/>
      <c r="H2618" s="148"/>
    </row>
    <row r="2619" customFormat="false" ht="15.75" hidden="false" customHeight="false" outlineLevel="0" collapsed="false">
      <c r="A2619" s="139" t="n">
        <v>29823</v>
      </c>
      <c r="B2619" s="140" t="n">
        <v>32</v>
      </c>
      <c r="C2619" s="147"/>
      <c r="D2619" s="148"/>
      <c r="E2619" s="148"/>
      <c r="F2619" s="148"/>
      <c r="G2619" s="148"/>
      <c r="H2619" s="148"/>
    </row>
    <row r="2620" customFormat="false" ht="15.75" hidden="false" customHeight="false" outlineLevel="0" collapsed="false">
      <c r="A2620" s="139" t="n">
        <v>29824</v>
      </c>
      <c r="B2620" s="140" t="n">
        <v>32</v>
      </c>
      <c r="C2620" s="147"/>
      <c r="D2620" s="148"/>
      <c r="E2620" s="148"/>
      <c r="F2620" s="148"/>
      <c r="G2620" s="148"/>
      <c r="H2620" s="148"/>
    </row>
    <row r="2621" customFormat="false" ht="15.75" hidden="false" customHeight="false" outlineLevel="0" collapsed="false">
      <c r="A2621" s="139" t="n">
        <v>29825</v>
      </c>
      <c r="B2621" s="140" t="n">
        <v>32</v>
      </c>
      <c r="C2621" s="147"/>
      <c r="D2621" s="148"/>
      <c r="E2621" s="148"/>
      <c r="F2621" s="148"/>
      <c r="G2621" s="148"/>
      <c r="H2621" s="148"/>
    </row>
    <row r="2622" customFormat="false" ht="15.75" hidden="false" customHeight="false" outlineLevel="0" collapsed="false">
      <c r="A2622" s="139" t="n">
        <v>29826</v>
      </c>
      <c r="B2622" s="140" t="n">
        <v>32</v>
      </c>
      <c r="C2622" s="147"/>
      <c r="D2622" s="148"/>
      <c r="E2622" s="148"/>
      <c r="F2622" s="148"/>
      <c r="G2622" s="148"/>
      <c r="H2622" s="148"/>
    </row>
    <row r="2623" customFormat="false" ht="15.75" hidden="false" customHeight="false" outlineLevel="0" collapsed="false">
      <c r="A2623" s="139" t="n">
        <v>29827</v>
      </c>
      <c r="B2623" s="140" t="n">
        <v>32</v>
      </c>
      <c r="C2623" s="147"/>
      <c r="D2623" s="148"/>
      <c r="E2623" s="148"/>
      <c r="F2623" s="148"/>
      <c r="G2623" s="148"/>
      <c r="H2623" s="148"/>
    </row>
    <row r="2624" customFormat="false" ht="15.75" hidden="false" customHeight="false" outlineLevel="0" collapsed="false">
      <c r="A2624" s="139" t="n">
        <v>29828</v>
      </c>
      <c r="B2624" s="140" t="n">
        <v>32</v>
      </c>
      <c r="C2624" s="147"/>
      <c r="D2624" s="148"/>
      <c r="E2624" s="148"/>
      <c r="F2624" s="148"/>
      <c r="G2624" s="148"/>
      <c r="H2624" s="148"/>
    </row>
    <row r="2625" customFormat="false" ht="15.75" hidden="false" customHeight="false" outlineLevel="0" collapsed="false">
      <c r="A2625" s="139" t="n">
        <v>29829</v>
      </c>
      <c r="B2625" s="140" t="n">
        <v>32</v>
      </c>
      <c r="C2625" s="147"/>
      <c r="D2625" s="148"/>
      <c r="E2625" s="148"/>
      <c r="F2625" s="148"/>
      <c r="G2625" s="148"/>
      <c r="H2625" s="148"/>
    </row>
    <row r="2626" customFormat="false" ht="15.75" hidden="false" customHeight="false" outlineLevel="0" collapsed="false">
      <c r="A2626" s="139" t="n">
        <v>29830</v>
      </c>
      <c r="B2626" s="140" t="n">
        <v>32</v>
      </c>
      <c r="C2626" s="147"/>
      <c r="D2626" s="148"/>
      <c r="E2626" s="148"/>
      <c r="F2626" s="148"/>
      <c r="G2626" s="148"/>
      <c r="H2626" s="148"/>
    </row>
    <row r="2627" customFormat="false" ht="15.75" hidden="false" customHeight="false" outlineLevel="0" collapsed="false">
      <c r="A2627" s="139" t="n">
        <v>29831</v>
      </c>
      <c r="B2627" s="140" t="n">
        <v>32</v>
      </c>
      <c r="C2627" s="147"/>
      <c r="D2627" s="148"/>
      <c r="E2627" s="148"/>
      <c r="F2627" s="148"/>
      <c r="G2627" s="148"/>
      <c r="H2627" s="148"/>
    </row>
    <row r="2628" customFormat="false" ht="15.75" hidden="false" customHeight="false" outlineLevel="0" collapsed="false">
      <c r="A2628" s="139" t="n">
        <v>29832</v>
      </c>
      <c r="B2628" s="140" t="n">
        <v>32</v>
      </c>
      <c r="C2628" s="147"/>
      <c r="D2628" s="148"/>
      <c r="E2628" s="148"/>
      <c r="F2628" s="148"/>
      <c r="G2628" s="148"/>
      <c r="H2628" s="148"/>
    </row>
    <row r="2629" customFormat="false" ht="15.75" hidden="false" customHeight="false" outlineLevel="0" collapsed="false">
      <c r="A2629" s="139" t="n">
        <v>29833</v>
      </c>
      <c r="B2629" s="140" t="n">
        <v>32</v>
      </c>
      <c r="C2629" s="147"/>
      <c r="D2629" s="148"/>
      <c r="E2629" s="148"/>
      <c r="F2629" s="148"/>
      <c r="G2629" s="148"/>
      <c r="H2629" s="148"/>
    </row>
    <row r="2630" customFormat="false" ht="15.75" hidden="false" customHeight="false" outlineLevel="0" collapsed="false">
      <c r="A2630" s="139" t="n">
        <v>29834</v>
      </c>
      <c r="B2630" s="140" t="n">
        <v>32</v>
      </c>
      <c r="C2630" s="147"/>
      <c r="D2630" s="148"/>
      <c r="E2630" s="148"/>
      <c r="F2630" s="148"/>
      <c r="G2630" s="148"/>
      <c r="H2630" s="148"/>
    </row>
    <row r="2631" customFormat="false" ht="15.75" hidden="false" customHeight="false" outlineLevel="0" collapsed="false">
      <c r="A2631" s="139" t="n">
        <v>29835</v>
      </c>
      <c r="B2631" s="140" t="n">
        <v>32</v>
      </c>
      <c r="C2631" s="147"/>
      <c r="D2631" s="148"/>
      <c r="E2631" s="148"/>
      <c r="F2631" s="148"/>
      <c r="G2631" s="148"/>
      <c r="H2631" s="148"/>
    </row>
    <row r="2632" customFormat="false" ht="15.75" hidden="false" customHeight="false" outlineLevel="0" collapsed="false">
      <c r="A2632" s="139" t="n">
        <v>29836</v>
      </c>
      <c r="B2632" s="140" t="n">
        <v>32</v>
      </c>
      <c r="C2632" s="147"/>
      <c r="D2632" s="148"/>
      <c r="E2632" s="148"/>
      <c r="F2632" s="148"/>
      <c r="G2632" s="148"/>
      <c r="H2632" s="148"/>
    </row>
    <row r="2633" customFormat="false" ht="15.75" hidden="false" customHeight="false" outlineLevel="0" collapsed="false">
      <c r="A2633" s="139" t="n">
        <v>29837</v>
      </c>
      <c r="B2633" s="140" t="n">
        <v>32</v>
      </c>
      <c r="C2633" s="147"/>
      <c r="D2633" s="148"/>
      <c r="E2633" s="148"/>
      <c r="F2633" s="148"/>
      <c r="G2633" s="148"/>
      <c r="H2633" s="148"/>
    </row>
    <row r="2634" customFormat="false" ht="15.75" hidden="false" customHeight="false" outlineLevel="0" collapsed="false">
      <c r="A2634" s="139" t="n">
        <v>29838</v>
      </c>
      <c r="B2634" s="140" t="n">
        <v>32</v>
      </c>
      <c r="C2634" s="147"/>
      <c r="D2634" s="148"/>
      <c r="E2634" s="148"/>
      <c r="F2634" s="148"/>
      <c r="G2634" s="148"/>
      <c r="H2634" s="148"/>
    </row>
    <row r="2635" customFormat="false" ht="15.75" hidden="false" customHeight="false" outlineLevel="0" collapsed="false">
      <c r="A2635" s="139" t="n">
        <v>29839</v>
      </c>
      <c r="B2635" s="140" t="n">
        <v>32</v>
      </c>
      <c r="C2635" s="147"/>
      <c r="D2635" s="148"/>
      <c r="E2635" s="148"/>
      <c r="F2635" s="148"/>
      <c r="G2635" s="148"/>
      <c r="H2635" s="148"/>
    </row>
    <row r="2636" customFormat="false" ht="15.75" hidden="false" customHeight="false" outlineLevel="0" collapsed="false">
      <c r="A2636" s="139" t="n">
        <v>29840</v>
      </c>
      <c r="B2636" s="140" t="n">
        <v>32</v>
      </c>
      <c r="C2636" s="147"/>
      <c r="D2636" s="148"/>
      <c r="E2636" s="148"/>
      <c r="F2636" s="148"/>
      <c r="G2636" s="148"/>
      <c r="H2636" s="148"/>
    </row>
    <row r="2637" customFormat="false" ht="15.75" hidden="false" customHeight="false" outlineLevel="0" collapsed="false">
      <c r="A2637" s="139" t="n">
        <v>29841</v>
      </c>
      <c r="B2637" s="140" t="n">
        <v>32</v>
      </c>
      <c r="C2637" s="147"/>
      <c r="D2637" s="148"/>
      <c r="E2637" s="148"/>
      <c r="F2637" s="148"/>
      <c r="G2637" s="148"/>
      <c r="H2637" s="148"/>
    </row>
    <row r="2638" customFormat="false" ht="15.75" hidden="false" customHeight="false" outlineLevel="0" collapsed="false">
      <c r="A2638" s="139" t="n">
        <v>29842</v>
      </c>
      <c r="B2638" s="140" t="n">
        <v>32</v>
      </c>
      <c r="C2638" s="147"/>
      <c r="D2638" s="148"/>
      <c r="E2638" s="148"/>
      <c r="F2638" s="148"/>
      <c r="G2638" s="148"/>
      <c r="H2638" s="148"/>
    </row>
    <row r="2639" customFormat="false" ht="15.75" hidden="false" customHeight="false" outlineLevel="0" collapsed="false">
      <c r="A2639" s="139" t="n">
        <v>29843</v>
      </c>
      <c r="B2639" s="140" t="n">
        <v>32</v>
      </c>
      <c r="C2639" s="147"/>
      <c r="D2639" s="148"/>
      <c r="E2639" s="148"/>
      <c r="F2639" s="148"/>
      <c r="G2639" s="148"/>
      <c r="H2639" s="148"/>
    </row>
    <row r="2640" customFormat="false" ht="15.75" hidden="false" customHeight="false" outlineLevel="0" collapsed="false">
      <c r="A2640" s="139" t="n">
        <v>29844</v>
      </c>
      <c r="B2640" s="140" t="n">
        <v>32</v>
      </c>
      <c r="C2640" s="147"/>
      <c r="D2640" s="148"/>
      <c r="E2640" s="148"/>
      <c r="F2640" s="148"/>
      <c r="G2640" s="148"/>
      <c r="H2640" s="148"/>
    </row>
    <row r="2641" customFormat="false" ht="15.75" hidden="false" customHeight="false" outlineLevel="0" collapsed="false">
      <c r="A2641" s="139" t="n">
        <v>29845</v>
      </c>
      <c r="B2641" s="140" t="n">
        <v>32</v>
      </c>
      <c r="C2641" s="147"/>
      <c r="D2641" s="148"/>
      <c r="E2641" s="148"/>
      <c r="F2641" s="148"/>
      <c r="G2641" s="148"/>
      <c r="H2641" s="148"/>
    </row>
    <row r="2642" customFormat="false" ht="15.75" hidden="false" customHeight="false" outlineLevel="0" collapsed="false">
      <c r="A2642" s="139" t="n">
        <v>29846</v>
      </c>
      <c r="B2642" s="140" t="n">
        <v>32</v>
      </c>
      <c r="C2642" s="147"/>
      <c r="D2642" s="148"/>
      <c r="E2642" s="148"/>
      <c r="F2642" s="148"/>
      <c r="G2642" s="148"/>
      <c r="H2642" s="148"/>
    </row>
    <row r="2643" customFormat="false" ht="15.75" hidden="false" customHeight="false" outlineLevel="0" collapsed="false">
      <c r="A2643" s="139" t="n">
        <v>29847</v>
      </c>
      <c r="B2643" s="140" t="n">
        <v>32</v>
      </c>
      <c r="C2643" s="147"/>
      <c r="D2643" s="148"/>
      <c r="E2643" s="148"/>
      <c r="F2643" s="148"/>
      <c r="G2643" s="148"/>
      <c r="H2643" s="148"/>
    </row>
    <row r="2644" customFormat="false" ht="15.75" hidden="false" customHeight="false" outlineLevel="0" collapsed="false">
      <c r="A2644" s="139" t="n">
        <v>29848</v>
      </c>
      <c r="B2644" s="140" t="n">
        <v>32</v>
      </c>
      <c r="C2644" s="147"/>
      <c r="D2644" s="148"/>
      <c r="E2644" s="148"/>
      <c r="F2644" s="148"/>
      <c r="G2644" s="148"/>
      <c r="H2644" s="148"/>
    </row>
    <row r="2645" customFormat="false" ht="15.75" hidden="false" customHeight="false" outlineLevel="0" collapsed="false">
      <c r="A2645" s="139" t="n">
        <v>29849</v>
      </c>
      <c r="B2645" s="140" t="n">
        <v>32</v>
      </c>
      <c r="C2645" s="147"/>
      <c r="D2645" s="148"/>
      <c r="E2645" s="148"/>
      <c r="F2645" s="148"/>
      <c r="G2645" s="148"/>
      <c r="H2645" s="148"/>
    </row>
    <row r="2646" customFormat="false" ht="15.75" hidden="false" customHeight="false" outlineLevel="0" collapsed="false">
      <c r="A2646" s="139" t="n">
        <v>29850</v>
      </c>
      <c r="B2646" s="140" t="n">
        <v>32</v>
      </c>
      <c r="C2646" s="147"/>
      <c r="D2646" s="148"/>
      <c r="E2646" s="148"/>
      <c r="F2646" s="148"/>
      <c r="G2646" s="148"/>
      <c r="H2646" s="148"/>
    </row>
    <row r="2647" customFormat="false" ht="15.75" hidden="false" customHeight="false" outlineLevel="0" collapsed="false">
      <c r="A2647" s="139" t="n">
        <v>29851</v>
      </c>
      <c r="B2647" s="140" t="n">
        <v>32</v>
      </c>
      <c r="C2647" s="147"/>
      <c r="D2647" s="148"/>
      <c r="E2647" s="148"/>
      <c r="F2647" s="148"/>
      <c r="G2647" s="148"/>
      <c r="H2647" s="148"/>
    </row>
    <row r="2648" customFormat="false" ht="15.75" hidden="false" customHeight="false" outlineLevel="0" collapsed="false">
      <c r="A2648" s="139" t="n">
        <v>29852</v>
      </c>
      <c r="B2648" s="140" t="n">
        <v>32</v>
      </c>
      <c r="C2648" s="147"/>
      <c r="D2648" s="148"/>
      <c r="E2648" s="148"/>
      <c r="F2648" s="148"/>
      <c r="G2648" s="148"/>
      <c r="H2648" s="148"/>
    </row>
    <row r="2649" customFormat="false" ht="15.75" hidden="false" customHeight="false" outlineLevel="0" collapsed="false">
      <c r="A2649" s="139" t="n">
        <v>29853</v>
      </c>
      <c r="B2649" s="140" t="n">
        <v>32</v>
      </c>
      <c r="C2649" s="147"/>
      <c r="D2649" s="148"/>
      <c r="E2649" s="148"/>
      <c r="F2649" s="148"/>
      <c r="G2649" s="148"/>
      <c r="H2649" s="148"/>
    </row>
    <row r="2650" customFormat="false" ht="15.75" hidden="false" customHeight="false" outlineLevel="0" collapsed="false">
      <c r="A2650" s="139" t="n">
        <v>29854</v>
      </c>
      <c r="B2650" s="140" t="n">
        <v>32</v>
      </c>
      <c r="C2650" s="147"/>
      <c r="D2650" s="148"/>
      <c r="E2650" s="148"/>
      <c r="F2650" s="148"/>
      <c r="G2650" s="148"/>
      <c r="H2650" s="148"/>
    </row>
    <row r="2651" customFormat="false" ht="15.75" hidden="false" customHeight="false" outlineLevel="0" collapsed="false">
      <c r="A2651" s="139" t="n">
        <v>29855</v>
      </c>
      <c r="B2651" s="140" t="n">
        <v>32</v>
      </c>
      <c r="C2651" s="147"/>
      <c r="D2651" s="148"/>
      <c r="E2651" s="148"/>
      <c r="F2651" s="148"/>
      <c r="G2651" s="148"/>
      <c r="H2651" s="148"/>
    </row>
    <row r="2652" customFormat="false" ht="15.75" hidden="false" customHeight="false" outlineLevel="0" collapsed="false">
      <c r="A2652" s="139" t="n">
        <v>29856</v>
      </c>
      <c r="B2652" s="140" t="n">
        <v>32</v>
      </c>
      <c r="C2652" s="147"/>
      <c r="D2652" s="148"/>
      <c r="E2652" s="148"/>
      <c r="F2652" s="148"/>
      <c r="G2652" s="148"/>
      <c r="H2652" s="148"/>
    </row>
    <row r="2653" customFormat="false" ht="15.75" hidden="false" customHeight="false" outlineLevel="0" collapsed="false">
      <c r="A2653" s="139" t="n">
        <v>29857</v>
      </c>
      <c r="B2653" s="140" t="n">
        <v>32</v>
      </c>
      <c r="C2653" s="147"/>
      <c r="D2653" s="148"/>
      <c r="E2653" s="148"/>
      <c r="F2653" s="148"/>
      <c r="G2653" s="148"/>
      <c r="H2653" s="148"/>
    </row>
    <row r="2654" customFormat="false" ht="15.75" hidden="false" customHeight="false" outlineLevel="0" collapsed="false">
      <c r="A2654" s="139" t="n">
        <v>29858</v>
      </c>
      <c r="B2654" s="140" t="n">
        <v>32</v>
      </c>
      <c r="C2654" s="147"/>
      <c r="D2654" s="148"/>
      <c r="E2654" s="148"/>
      <c r="F2654" s="148"/>
      <c r="G2654" s="148"/>
      <c r="H2654" s="148"/>
    </row>
    <row r="2655" customFormat="false" ht="15.75" hidden="false" customHeight="false" outlineLevel="0" collapsed="false">
      <c r="A2655" s="139" t="n">
        <v>29859</v>
      </c>
      <c r="B2655" s="140" t="n">
        <v>32</v>
      </c>
      <c r="C2655" s="147"/>
      <c r="D2655" s="148"/>
      <c r="E2655" s="148"/>
      <c r="F2655" s="148"/>
      <c r="G2655" s="148"/>
      <c r="H2655" s="148"/>
    </row>
    <row r="2656" customFormat="false" ht="15.75" hidden="false" customHeight="false" outlineLevel="0" collapsed="false">
      <c r="A2656" s="139" t="n">
        <v>29860</v>
      </c>
      <c r="B2656" s="140" t="n">
        <v>32</v>
      </c>
      <c r="C2656" s="147"/>
      <c r="D2656" s="148"/>
      <c r="E2656" s="148"/>
      <c r="F2656" s="148"/>
      <c r="G2656" s="148"/>
      <c r="H2656" s="148"/>
    </row>
    <row r="2657" customFormat="false" ht="15.75" hidden="false" customHeight="false" outlineLevel="0" collapsed="false">
      <c r="A2657" s="139" t="n">
        <v>29861</v>
      </c>
      <c r="B2657" s="140" t="n">
        <v>32</v>
      </c>
      <c r="C2657" s="147"/>
      <c r="D2657" s="148"/>
      <c r="E2657" s="148"/>
      <c r="F2657" s="148"/>
      <c r="G2657" s="148"/>
      <c r="H2657" s="148"/>
    </row>
    <row r="2658" customFormat="false" ht="15.75" hidden="false" customHeight="false" outlineLevel="0" collapsed="false">
      <c r="A2658" s="139" t="n">
        <v>29862</v>
      </c>
      <c r="B2658" s="140" t="n">
        <v>32</v>
      </c>
      <c r="C2658" s="147"/>
      <c r="D2658" s="148"/>
      <c r="E2658" s="148"/>
      <c r="F2658" s="148"/>
      <c r="G2658" s="148"/>
      <c r="H2658" s="148"/>
    </row>
    <row r="2659" customFormat="false" ht="15.75" hidden="false" customHeight="false" outlineLevel="0" collapsed="false">
      <c r="A2659" s="139" t="n">
        <v>29863</v>
      </c>
      <c r="B2659" s="140" t="n">
        <v>32</v>
      </c>
      <c r="C2659" s="147"/>
      <c r="D2659" s="148"/>
      <c r="E2659" s="148"/>
      <c r="F2659" s="148"/>
      <c r="G2659" s="148"/>
      <c r="H2659" s="148"/>
    </row>
    <row r="2660" customFormat="false" ht="15.75" hidden="false" customHeight="false" outlineLevel="0" collapsed="false">
      <c r="A2660" s="139" t="n">
        <v>29864</v>
      </c>
      <c r="B2660" s="140" t="n">
        <v>32</v>
      </c>
      <c r="C2660" s="147"/>
      <c r="D2660" s="148"/>
      <c r="E2660" s="148"/>
      <c r="F2660" s="148"/>
      <c r="G2660" s="148"/>
      <c r="H2660" s="148"/>
    </row>
    <row r="2661" customFormat="false" ht="15.75" hidden="false" customHeight="false" outlineLevel="0" collapsed="false">
      <c r="A2661" s="139" t="n">
        <v>29865</v>
      </c>
      <c r="B2661" s="140" t="n">
        <v>32</v>
      </c>
      <c r="C2661" s="147"/>
      <c r="D2661" s="148"/>
      <c r="E2661" s="148"/>
      <c r="F2661" s="148"/>
      <c r="G2661" s="148"/>
      <c r="H2661" s="148"/>
    </row>
    <row r="2662" customFormat="false" ht="15.75" hidden="false" customHeight="false" outlineLevel="0" collapsed="false">
      <c r="A2662" s="139" t="n">
        <v>29866</v>
      </c>
      <c r="B2662" s="140" t="n">
        <v>32</v>
      </c>
      <c r="C2662" s="147"/>
      <c r="D2662" s="148"/>
      <c r="E2662" s="148"/>
      <c r="F2662" s="148"/>
      <c r="G2662" s="148"/>
      <c r="H2662" s="148"/>
    </row>
    <row r="2663" customFormat="false" ht="15.75" hidden="false" customHeight="false" outlineLevel="0" collapsed="false">
      <c r="A2663" s="139" t="n">
        <v>29867</v>
      </c>
      <c r="B2663" s="140" t="n">
        <v>32</v>
      </c>
      <c r="C2663" s="147"/>
      <c r="D2663" s="148"/>
      <c r="E2663" s="148"/>
      <c r="F2663" s="148"/>
      <c r="G2663" s="148"/>
      <c r="H2663" s="148"/>
    </row>
    <row r="2664" customFormat="false" ht="15.75" hidden="false" customHeight="false" outlineLevel="0" collapsed="false">
      <c r="A2664" s="139" t="n">
        <v>29868</v>
      </c>
      <c r="B2664" s="140" t="n">
        <v>32</v>
      </c>
      <c r="C2664" s="147"/>
      <c r="D2664" s="148"/>
      <c r="E2664" s="148"/>
      <c r="F2664" s="148"/>
      <c r="G2664" s="148"/>
      <c r="H2664" s="148"/>
    </row>
    <row r="2665" customFormat="false" ht="15.75" hidden="false" customHeight="false" outlineLevel="0" collapsed="false">
      <c r="A2665" s="139" t="n">
        <v>29869</v>
      </c>
      <c r="B2665" s="140" t="n">
        <v>32</v>
      </c>
      <c r="C2665" s="147"/>
      <c r="D2665" s="148"/>
      <c r="E2665" s="148"/>
      <c r="F2665" s="148"/>
      <c r="G2665" s="148"/>
      <c r="H2665" s="148"/>
    </row>
    <row r="2666" customFormat="false" ht="15.75" hidden="false" customHeight="false" outlineLevel="0" collapsed="false">
      <c r="A2666" s="139" t="n">
        <v>29870</v>
      </c>
      <c r="B2666" s="140" t="n">
        <v>32</v>
      </c>
      <c r="C2666" s="147"/>
      <c r="D2666" s="148"/>
      <c r="E2666" s="148"/>
      <c r="F2666" s="148"/>
      <c r="G2666" s="148"/>
      <c r="H2666" s="148"/>
    </row>
    <row r="2667" customFormat="false" ht="15.75" hidden="false" customHeight="false" outlineLevel="0" collapsed="false">
      <c r="A2667" s="139" t="n">
        <v>29871</v>
      </c>
      <c r="B2667" s="140" t="n">
        <v>32</v>
      </c>
      <c r="C2667" s="147"/>
      <c r="D2667" s="148"/>
      <c r="E2667" s="148"/>
      <c r="F2667" s="148"/>
      <c r="G2667" s="148"/>
      <c r="H2667" s="148"/>
    </row>
    <row r="2668" customFormat="false" ht="15.75" hidden="false" customHeight="false" outlineLevel="0" collapsed="false">
      <c r="A2668" s="139" t="n">
        <v>29872</v>
      </c>
      <c r="B2668" s="140" t="n">
        <v>32</v>
      </c>
      <c r="C2668" s="147"/>
      <c r="D2668" s="148"/>
      <c r="E2668" s="148"/>
      <c r="F2668" s="148"/>
      <c r="G2668" s="148"/>
      <c r="H2668" s="148"/>
    </row>
    <row r="2669" customFormat="false" ht="15.75" hidden="false" customHeight="false" outlineLevel="0" collapsed="false">
      <c r="A2669" s="139" t="n">
        <v>29873</v>
      </c>
      <c r="B2669" s="140" t="n">
        <v>32</v>
      </c>
      <c r="C2669" s="147"/>
      <c r="D2669" s="148"/>
      <c r="E2669" s="148"/>
      <c r="F2669" s="148"/>
      <c r="G2669" s="148"/>
      <c r="H2669" s="148"/>
    </row>
    <row r="2670" customFormat="false" ht="15.75" hidden="false" customHeight="false" outlineLevel="0" collapsed="false">
      <c r="A2670" s="139" t="n">
        <v>29874</v>
      </c>
      <c r="B2670" s="140" t="n">
        <v>32</v>
      </c>
      <c r="C2670" s="147"/>
      <c r="D2670" s="148"/>
      <c r="E2670" s="148"/>
      <c r="F2670" s="148"/>
      <c r="G2670" s="148"/>
      <c r="H2670" s="148"/>
    </row>
    <row r="2671" customFormat="false" ht="15.75" hidden="false" customHeight="false" outlineLevel="0" collapsed="false">
      <c r="A2671" s="139" t="n">
        <v>29875</v>
      </c>
      <c r="B2671" s="140" t="n">
        <v>32</v>
      </c>
      <c r="C2671" s="147"/>
      <c r="D2671" s="148"/>
      <c r="E2671" s="148"/>
      <c r="F2671" s="148"/>
      <c r="G2671" s="148"/>
      <c r="H2671" s="148"/>
    </row>
    <row r="2672" customFormat="false" ht="15.75" hidden="false" customHeight="false" outlineLevel="0" collapsed="false">
      <c r="A2672" s="139" t="n">
        <v>29876</v>
      </c>
      <c r="B2672" s="140" t="n">
        <v>32</v>
      </c>
      <c r="C2672" s="147"/>
      <c r="D2672" s="148"/>
      <c r="E2672" s="148"/>
      <c r="F2672" s="148"/>
      <c r="G2672" s="148"/>
      <c r="H2672" s="148"/>
    </row>
    <row r="2673" customFormat="false" ht="15.75" hidden="false" customHeight="false" outlineLevel="0" collapsed="false">
      <c r="A2673" s="139" t="n">
        <v>29877</v>
      </c>
      <c r="B2673" s="140" t="n">
        <v>32</v>
      </c>
      <c r="C2673" s="147"/>
      <c r="D2673" s="148"/>
      <c r="E2673" s="148"/>
      <c r="F2673" s="148"/>
      <c r="G2673" s="148"/>
      <c r="H2673" s="148"/>
    </row>
    <row r="2674" customFormat="false" ht="15.75" hidden="false" customHeight="false" outlineLevel="0" collapsed="false">
      <c r="A2674" s="139" t="n">
        <v>29878</v>
      </c>
      <c r="B2674" s="140" t="n">
        <v>32</v>
      </c>
      <c r="C2674" s="147"/>
      <c r="D2674" s="148"/>
      <c r="E2674" s="148"/>
      <c r="F2674" s="148"/>
      <c r="G2674" s="148"/>
      <c r="H2674" s="148"/>
    </row>
    <row r="2675" customFormat="false" ht="15.75" hidden="false" customHeight="false" outlineLevel="0" collapsed="false">
      <c r="A2675" s="139" t="n">
        <v>29879</v>
      </c>
      <c r="B2675" s="140" t="n">
        <v>32</v>
      </c>
      <c r="C2675" s="147"/>
      <c r="D2675" s="148"/>
      <c r="E2675" s="148"/>
      <c r="F2675" s="148"/>
      <c r="G2675" s="148"/>
      <c r="H2675" s="148"/>
    </row>
    <row r="2676" customFormat="false" ht="15.75" hidden="false" customHeight="false" outlineLevel="0" collapsed="false">
      <c r="A2676" s="139" t="n">
        <v>29880</v>
      </c>
      <c r="B2676" s="140" t="n">
        <v>32</v>
      </c>
      <c r="C2676" s="147"/>
      <c r="D2676" s="148"/>
      <c r="E2676" s="148"/>
      <c r="F2676" s="148"/>
      <c r="G2676" s="148"/>
      <c r="H2676" s="148"/>
    </row>
    <row r="2677" customFormat="false" ht="15.75" hidden="false" customHeight="false" outlineLevel="0" collapsed="false">
      <c r="A2677" s="139" t="n">
        <v>29881</v>
      </c>
      <c r="B2677" s="140" t="n">
        <v>32</v>
      </c>
      <c r="C2677" s="147"/>
      <c r="D2677" s="148"/>
      <c r="E2677" s="148"/>
      <c r="F2677" s="148"/>
      <c r="G2677" s="148"/>
      <c r="H2677" s="148"/>
    </row>
    <row r="2678" customFormat="false" ht="15.75" hidden="false" customHeight="false" outlineLevel="0" collapsed="false">
      <c r="A2678" s="139" t="n">
        <v>29882</v>
      </c>
      <c r="B2678" s="140" t="n">
        <v>32</v>
      </c>
      <c r="C2678" s="147"/>
      <c r="D2678" s="148"/>
      <c r="E2678" s="148"/>
      <c r="F2678" s="148"/>
      <c r="G2678" s="148"/>
      <c r="H2678" s="148"/>
    </row>
    <row r="2679" customFormat="false" ht="15.75" hidden="false" customHeight="false" outlineLevel="0" collapsed="false">
      <c r="A2679" s="139" t="n">
        <v>29883</v>
      </c>
      <c r="B2679" s="140" t="n">
        <v>32</v>
      </c>
      <c r="C2679" s="147"/>
      <c r="D2679" s="148"/>
      <c r="E2679" s="148"/>
      <c r="F2679" s="148"/>
      <c r="G2679" s="148"/>
      <c r="H2679" s="148"/>
    </row>
    <row r="2680" customFormat="false" ht="15.75" hidden="false" customHeight="false" outlineLevel="0" collapsed="false">
      <c r="A2680" s="139" t="n">
        <v>29884</v>
      </c>
      <c r="B2680" s="140" t="n">
        <v>32</v>
      </c>
      <c r="C2680" s="147"/>
      <c r="D2680" s="148"/>
      <c r="E2680" s="148"/>
      <c r="F2680" s="148"/>
      <c r="G2680" s="148"/>
      <c r="H2680" s="148"/>
    </row>
    <row r="2681" customFormat="false" ht="15.75" hidden="false" customHeight="false" outlineLevel="0" collapsed="false">
      <c r="A2681" s="139" t="n">
        <v>29885</v>
      </c>
      <c r="B2681" s="140" t="n">
        <v>32</v>
      </c>
      <c r="C2681" s="147"/>
      <c r="D2681" s="148"/>
      <c r="E2681" s="148"/>
      <c r="F2681" s="148"/>
      <c r="G2681" s="148"/>
      <c r="H2681" s="148"/>
    </row>
    <row r="2682" customFormat="false" ht="15.75" hidden="false" customHeight="false" outlineLevel="0" collapsed="false">
      <c r="A2682" s="139" t="n">
        <v>29886</v>
      </c>
      <c r="B2682" s="140" t="n">
        <v>32</v>
      </c>
      <c r="C2682" s="147"/>
      <c r="D2682" s="148"/>
      <c r="E2682" s="148"/>
      <c r="F2682" s="148"/>
      <c r="G2682" s="148"/>
      <c r="H2682" s="148"/>
    </row>
    <row r="2683" customFormat="false" ht="15.75" hidden="false" customHeight="false" outlineLevel="0" collapsed="false">
      <c r="A2683" s="139" t="n">
        <v>29887</v>
      </c>
      <c r="B2683" s="140" t="n">
        <v>32</v>
      </c>
      <c r="C2683" s="147"/>
      <c r="D2683" s="148"/>
      <c r="E2683" s="148"/>
      <c r="F2683" s="148"/>
      <c r="G2683" s="148"/>
      <c r="H2683" s="148"/>
    </row>
    <row r="2684" customFormat="false" ht="15.75" hidden="false" customHeight="false" outlineLevel="0" collapsed="false">
      <c r="A2684" s="139" t="n">
        <v>29888</v>
      </c>
      <c r="B2684" s="140" t="n">
        <v>32</v>
      </c>
      <c r="C2684" s="147"/>
      <c r="D2684" s="148"/>
      <c r="E2684" s="148"/>
      <c r="F2684" s="148"/>
      <c r="G2684" s="148"/>
      <c r="H2684" s="148"/>
    </row>
    <row r="2685" customFormat="false" ht="15.75" hidden="false" customHeight="false" outlineLevel="0" collapsed="false">
      <c r="A2685" s="139" t="n">
        <v>29889</v>
      </c>
      <c r="B2685" s="140" t="n">
        <v>32</v>
      </c>
      <c r="C2685" s="147"/>
      <c r="D2685" s="148"/>
      <c r="E2685" s="148"/>
      <c r="F2685" s="148"/>
      <c r="G2685" s="148"/>
      <c r="H2685" s="148"/>
    </row>
    <row r="2686" customFormat="false" ht="15.75" hidden="false" customHeight="false" outlineLevel="0" collapsed="false">
      <c r="A2686" s="139" t="n">
        <v>29890</v>
      </c>
      <c r="B2686" s="140" t="n">
        <v>32</v>
      </c>
      <c r="C2686" s="147"/>
      <c r="D2686" s="148"/>
      <c r="E2686" s="148"/>
      <c r="F2686" s="148"/>
      <c r="G2686" s="148"/>
      <c r="H2686" s="148"/>
    </row>
    <row r="2687" customFormat="false" ht="15.75" hidden="false" customHeight="false" outlineLevel="0" collapsed="false">
      <c r="A2687" s="139" t="n">
        <v>29891</v>
      </c>
      <c r="B2687" s="140" t="n">
        <v>32</v>
      </c>
      <c r="C2687" s="147"/>
      <c r="D2687" s="148"/>
      <c r="E2687" s="148"/>
      <c r="F2687" s="148"/>
      <c r="G2687" s="148"/>
      <c r="H2687" s="148"/>
    </row>
    <row r="2688" customFormat="false" ht="15.75" hidden="false" customHeight="false" outlineLevel="0" collapsed="false">
      <c r="A2688" s="139" t="n">
        <v>29892</v>
      </c>
      <c r="B2688" s="140" t="n">
        <v>32</v>
      </c>
      <c r="C2688" s="147"/>
      <c r="D2688" s="148"/>
      <c r="E2688" s="148"/>
      <c r="F2688" s="148"/>
      <c r="G2688" s="148"/>
      <c r="H2688" s="148"/>
    </row>
    <row r="2689" customFormat="false" ht="15.75" hidden="false" customHeight="false" outlineLevel="0" collapsed="false">
      <c r="A2689" s="139" t="n">
        <v>29893</v>
      </c>
      <c r="B2689" s="140" t="n">
        <v>32</v>
      </c>
      <c r="C2689" s="147"/>
      <c r="D2689" s="148"/>
      <c r="E2689" s="148"/>
      <c r="F2689" s="148"/>
      <c r="G2689" s="148"/>
      <c r="H2689" s="148"/>
    </row>
    <row r="2690" customFormat="false" ht="15.75" hidden="false" customHeight="false" outlineLevel="0" collapsed="false">
      <c r="A2690" s="139" t="n">
        <v>29894</v>
      </c>
      <c r="B2690" s="140" t="n">
        <v>32</v>
      </c>
      <c r="C2690" s="147"/>
      <c r="D2690" s="148"/>
      <c r="E2690" s="148"/>
      <c r="F2690" s="148"/>
      <c r="G2690" s="148"/>
      <c r="H2690" s="148"/>
    </row>
    <row r="2691" customFormat="false" ht="15.75" hidden="false" customHeight="false" outlineLevel="0" collapsed="false">
      <c r="A2691" s="139" t="n">
        <v>29895</v>
      </c>
      <c r="B2691" s="140" t="n">
        <v>32</v>
      </c>
      <c r="C2691" s="147"/>
      <c r="D2691" s="148"/>
      <c r="E2691" s="148"/>
      <c r="F2691" s="148"/>
      <c r="G2691" s="148"/>
      <c r="H2691" s="148"/>
    </row>
    <row r="2692" customFormat="false" ht="15.75" hidden="false" customHeight="false" outlineLevel="0" collapsed="false">
      <c r="A2692" s="139" t="n">
        <v>29896</v>
      </c>
      <c r="B2692" s="140" t="n">
        <v>32</v>
      </c>
      <c r="C2692" s="147"/>
      <c r="D2692" s="148"/>
      <c r="E2692" s="148"/>
      <c r="F2692" s="148"/>
      <c r="G2692" s="148"/>
      <c r="H2692" s="148"/>
    </row>
    <row r="2693" customFormat="false" ht="15.75" hidden="false" customHeight="false" outlineLevel="0" collapsed="false">
      <c r="A2693" s="139" t="n">
        <v>29897</v>
      </c>
      <c r="B2693" s="140" t="n">
        <v>32</v>
      </c>
      <c r="C2693" s="147"/>
      <c r="D2693" s="148"/>
      <c r="E2693" s="148"/>
      <c r="F2693" s="148"/>
      <c r="G2693" s="148"/>
      <c r="H2693" s="148"/>
    </row>
    <row r="2694" customFormat="false" ht="15.75" hidden="false" customHeight="false" outlineLevel="0" collapsed="false">
      <c r="A2694" s="139" t="n">
        <v>29898</v>
      </c>
      <c r="B2694" s="140" t="n">
        <v>32</v>
      </c>
      <c r="C2694" s="147"/>
      <c r="D2694" s="148"/>
      <c r="E2694" s="148"/>
      <c r="F2694" s="148"/>
      <c r="G2694" s="148"/>
      <c r="H2694" s="148"/>
    </row>
    <row r="2695" customFormat="false" ht="15.75" hidden="false" customHeight="false" outlineLevel="0" collapsed="false">
      <c r="A2695" s="139" t="n">
        <v>29899</v>
      </c>
      <c r="B2695" s="140" t="n">
        <v>32</v>
      </c>
      <c r="C2695" s="147"/>
      <c r="D2695" s="148"/>
      <c r="E2695" s="148"/>
      <c r="F2695" s="148"/>
      <c r="G2695" s="148"/>
      <c r="H2695" s="148"/>
    </row>
    <row r="2696" customFormat="false" ht="15.75" hidden="false" customHeight="false" outlineLevel="0" collapsed="false">
      <c r="A2696" s="139" t="n">
        <v>29900</v>
      </c>
      <c r="B2696" s="140" t="n">
        <v>32</v>
      </c>
      <c r="C2696" s="147"/>
      <c r="D2696" s="148"/>
      <c r="E2696" s="148"/>
      <c r="F2696" s="148"/>
      <c r="G2696" s="148"/>
      <c r="H2696" s="148"/>
    </row>
    <row r="2697" customFormat="false" ht="15.75" hidden="false" customHeight="false" outlineLevel="0" collapsed="false">
      <c r="A2697" s="139" t="n">
        <v>29901</v>
      </c>
      <c r="B2697" s="140" t="n">
        <v>32</v>
      </c>
      <c r="C2697" s="147"/>
      <c r="D2697" s="148"/>
      <c r="E2697" s="148"/>
      <c r="F2697" s="148"/>
      <c r="G2697" s="148"/>
      <c r="H2697" s="148"/>
    </row>
    <row r="2698" customFormat="false" ht="15.75" hidden="false" customHeight="false" outlineLevel="0" collapsed="false">
      <c r="A2698" s="139" t="n">
        <v>29902</v>
      </c>
      <c r="B2698" s="140" t="n">
        <v>32</v>
      </c>
      <c r="C2698" s="147"/>
      <c r="D2698" s="148"/>
      <c r="E2698" s="148"/>
      <c r="F2698" s="148"/>
      <c r="G2698" s="148"/>
      <c r="H2698" s="148"/>
    </row>
    <row r="2699" customFormat="false" ht="15.75" hidden="false" customHeight="false" outlineLevel="0" collapsed="false">
      <c r="A2699" s="139" t="n">
        <v>29903</v>
      </c>
      <c r="B2699" s="140" t="n">
        <v>32</v>
      </c>
      <c r="C2699" s="147"/>
      <c r="D2699" s="148"/>
      <c r="E2699" s="148"/>
      <c r="F2699" s="148"/>
      <c r="G2699" s="148"/>
      <c r="H2699" s="148"/>
    </row>
    <row r="2700" customFormat="false" ht="15.75" hidden="false" customHeight="false" outlineLevel="0" collapsed="false">
      <c r="A2700" s="139" t="n">
        <v>29904</v>
      </c>
      <c r="B2700" s="140" t="n">
        <v>32</v>
      </c>
      <c r="C2700" s="147"/>
      <c r="D2700" s="148"/>
      <c r="E2700" s="148"/>
      <c r="F2700" s="148"/>
      <c r="G2700" s="148"/>
      <c r="H2700" s="148"/>
    </row>
    <row r="2701" customFormat="false" ht="15.75" hidden="false" customHeight="false" outlineLevel="0" collapsed="false">
      <c r="A2701" s="139" t="n">
        <v>29905</v>
      </c>
      <c r="B2701" s="140" t="n">
        <v>32</v>
      </c>
      <c r="C2701" s="147"/>
      <c r="D2701" s="148"/>
      <c r="E2701" s="148"/>
      <c r="F2701" s="148"/>
      <c r="G2701" s="148"/>
      <c r="H2701" s="148"/>
    </row>
    <row r="2702" customFormat="false" ht="15.75" hidden="false" customHeight="false" outlineLevel="0" collapsed="false">
      <c r="A2702" s="139" t="n">
        <v>29906</v>
      </c>
      <c r="B2702" s="140" t="n">
        <v>32</v>
      </c>
      <c r="C2702" s="147"/>
      <c r="D2702" s="148"/>
      <c r="E2702" s="148"/>
      <c r="F2702" s="148"/>
      <c r="G2702" s="148"/>
      <c r="H2702" s="148"/>
    </row>
    <row r="2703" customFormat="false" ht="15.75" hidden="false" customHeight="false" outlineLevel="0" collapsed="false">
      <c r="A2703" s="139" t="n">
        <v>29907</v>
      </c>
      <c r="B2703" s="140" t="n">
        <v>32</v>
      </c>
      <c r="C2703" s="147"/>
      <c r="D2703" s="148"/>
      <c r="E2703" s="148"/>
      <c r="F2703" s="148"/>
      <c r="G2703" s="148"/>
      <c r="H2703" s="148"/>
    </row>
    <row r="2704" customFormat="false" ht="15.75" hidden="false" customHeight="false" outlineLevel="0" collapsed="false">
      <c r="A2704" s="139" t="n">
        <v>29908</v>
      </c>
      <c r="B2704" s="140" t="n">
        <v>32</v>
      </c>
      <c r="C2704" s="147"/>
      <c r="D2704" s="148"/>
      <c r="E2704" s="148"/>
      <c r="F2704" s="148"/>
      <c r="G2704" s="148"/>
      <c r="H2704" s="148"/>
    </row>
    <row r="2705" customFormat="false" ht="15.75" hidden="false" customHeight="false" outlineLevel="0" collapsed="false">
      <c r="A2705" s="139" t="n">
        <v>29909</v>
      </c>
      <c r="B2705" s="140" t="n">
        <v>32</v>
      </c>
      <c r="C2705" s="147"/>
      <c r="D2705" s="148"/>
      <c r="E2705" s="148"/>
      <c r="F2705" s="148"/>
      <c r="G2705" s="148"/>
      <c r="H2705" s="148"/>
    </row>
    <row r="2706" customFormat="false" ht="15.75" hidden="false" customHeight="false" outlineLevel="0" collapsed="false">
      <c r="A2706" s="139" t="n">
        <v>29910</v>
      </c>
      <c r="B2706" s="140" t="n">
        <v>32</v>
      </c>
      <c r="C2706" s="147"/>
      <c r="D2706" s="148"/>
      <c r="E2706" s="148"/>
      <c r="F2706" s="148"/>
      <c r="G2706" s="148"/>
      <c r="H2706" s="148"/>
    </row>
    <row r="2707" customFormat="false" ht="15.75" hidden="false" customHeight="false" outlineLevel="0" collapsed="false">
      <c r="A2707" s="139" t="n">
        <v>29911</v>
      </c>
      <c r="B2707" s="140" t="n">
        <v>32</v>
      </c>
      <c r="C2707" s="147"/>
      <c r="D2707" s="148"/>
      <c r="E2707" s="148"/>
      <c r="F2707" s="148"/>
      <c r="G2707" s="148"/>
      <c r="H2707" s="148"/>
    </row>
    <row r="2708" customFormat="false" ht="15.75" hidden="false" customHeight="false" outlineLevel="0" collapsed="false">
      <c r="A2708" s="139" t="n">
        <v>29912</v>
      </c>
      <c r="B2708" s="140" t="n">
        <v>32</v>
      </c>
      <c r="C2708" s="147"/>
      <c r="D2708" s="148"/>
      <c r="E2708" s="148"/>
      <c r="F2708" s="148"/>
      <c r="G2708" s="148"/>
      <c r="H2708" s="148"/>
    </row>
    <row r="2709" customFormat="false" ht="15.75" hidden="false" customHeight="false" outlineLevel="0" collapsed="false">
      <c r="A2709" s="139" t="n">
        <v>29913</v>
      </c>
      <c r="B2709" s="140" t="n">
        <v>32</v>
      </c>
      <c r="C2709" s="147"/>
      <c r="D2709" s="148"/>
      <c r="E2709" s="148"/>
      <c r="F2709" s="148"/>
      <c r="G2709" s="148"/>
      <c r="H2709" s="148"/>
    </row>
    <row r="2710" customFormat="false" ht="15.75" hidden="false" customHeight="false" outlineLevel="0" collapsed="false">
      <c r="A2710" s="139" t="n">
        <v>29914</v>
      </c>
      <c r="B2710" s="140" t="n">
        <v>32</v>
      </c>
      <c r="C2710" s="147"/>
      <c r="D2710" s="148"/>
      <c r="E2710" s="148"/>
      <c r="F2710" s="148"/>
      <c r="G2710" s="148"/>
      <c r="H2710" s="148"/>
    </row>
    <row r="2711" customFormat="false" ht="15.75" hidden="false" customHeight="false" outlineLevel="0" collapsed="false">
      <c r="A2711" s="139" t="n">
        <v>29915</v>
      </c>
      <c r="B2711" s="140" t="n">
        <v>32</v>
      </c>
      <c r="C2711" s="147"/>
      <c r="D2711" s="148"/>
      <c r="E2711" s="148"/>
      <c r="F2711" s="148"/>
      <c r="G2711" s="148"/>
      <c r="H2711" s="148"/>
    </row>
    <row r="2712" customFormat="false" ht="15.75" hidden="false" customHeight="false" outlineLevel="0" collapsed="false">
      <c r="A2712" s="139" t="n">
        <v>29916</v>
      </c>
      <c r="B2712" s="140" t="n">
        <v>32</v>
      </c>
      <c r="C2712" s="147"/>
      <c r="D2712" s="148"/>
      <c r="E2712" s="148"/>
      <c r="F2712" s="148"/>
      <c r="G2712" s="148"/>
      <c r="H2712" s="148"/>
    </row>
    <row r="2713" customFormat="false" ht="15.75" hidden="false" customHeight="false" outlineLevel="0" collapsed="false">
      <c r="A2713" s="139" t="n">
        <v>29917</v>
      </c>
      <c r="B2713" s="140" t="n">
        <v>32</v>
      </c>
      <c r="C2713" s="147"/>
      <c r="D2713" s="148"/>
      <c r="E2713" s="148"/>
      <c r="F2713" s="148"/>
      <c r="G2713" s="148"/>
      <c r="H2713" s="148"/>
    </row>
    <row r="2714" customFormat="false" ht="15.75" hidden="false" customHeight="false" outlineLevel="0" collapsed="false">
      <c r="A2714" s="139" t="n">
        <v>29918</v>
      </c>
      <c r="B2714" s="140" t="n">
        <v>32</v>
      </c>
      <c r="C2714" s="147"/>
      <c r="D2714" s="148"/>
      <c r="E2714" s="148"/>
      <c r="F2714" s="148"/>
      <c r="G2714" s="148"/>
      <c r="H2714" s="148"/>
    </row>
    <row r="2715" customFormat="false" ht="15.75" hidden="false" customHeight="false" outlineLevel="0" collapsed="false">
      <c r="A2715" s="139" t="n">
        <v>29919</v>
      </c>
      <c r="B2715" s="140" t="n">
        <v>32</v>
      </c>
      <c r="C2715" s="147"/>
      <c r="D2715" s="148"/>
      <c r="E2715" s="148"/>
      <c r="F2715" s="148"/>
      <c r="G2715" s="148"/>
      <c r="H2715" s="148"/>
    </row>
    <row r="2716" customFormat="false" ht="15.75" hidden="false" customHeight="false" outlineLevel="0" collapsed="false">
      <c r="A2716" s="139" t="n">
        <v>29920</v>
      </c>
      <c r="B2716" s="140" t="n">
        <v>32</v>
      </c>
      <c r="C2716" s="147"/>
      <c r="D2716" s="148"/>
      <c r="E2716" s="148"/>
      <c r="F2716" s="148"/>
      <c r="G2716" s="148"/>
      <c r="H2716" s="148"/>
    </row>
    <row r="2717" customFormat="false" ht="15.75" hidden="false" customHeight="false" outlineLevel="0" collapsed="false">
      <c r="A2717" s="139" t="n">
        <v>29921</v>
      </c>
      <c r="B2717" s="140" t="n">
        <v>32</v>
      </c>
      <c r="C2717" s="147"/>
      <c r="D2717" s="148"/>
      <c r="E2717" s="148"/>
      <c r="F2717" s="148"/>
      <c r="G2717" s="148"/>
      <c r="H2717" s="148"/>
    </row>
    <row r="2718" customFormat="false" ht="15.75" hidden="false" customHeight="false" outlineLevel="0" collapsed="false">
      <c r="A2718" s="139" t="n">
        <v>29922</v>
      </c>
      <c r="B2718" s="140" t="n">
        <v>32</v>
      </c>
      <c r="C2718" s="147"/>
      <c r="D2718" s="148"/>
      <c r="E2718" s="148"/>
      <c r="F2718" s="148"/>
      <c r="G2718" s="148"/>
      <c r="H2718" s="148"/>
    </row>
    <row r="2719" customFormat="false" ht="15.75" hidden="false" customHeight="false" outlineLevel="0" collapsed="false">
      <c r="A2719" s="139" t="n">
        <v>29923</v>
      </c>
      <c r="B2719" s="140" t="n">
        <v>32</v>
      </c>
      <c r="C2719" s="147"/>
      <c r="D2719" s="148"/>
      <c r="E2719" s="148"/>
      <c r="F2719" s="148"/>
      <c r="G2719" s="148"/>
      <c r="H2719" s="148"/>
    </row>
    <row r="2720" customFormat="false" ht="15.75" hidden="false" customHeight="false" outlineLevel="0" collapsed="false">
      <c r="A2720" s="139" t="n">
        <v>29924</v>
      </c>
      <c r="B2720" s="140" t="n">
        <v>32</v>
      </c>
      <c r="C2720" s="147"/>
      <c r="D2720" s="148"/>
      <c r="E2720" s="148"/>
      <c r="F2720" s="148"/>
      <c r="G2720" s="148"/>
      <c r="H2720" s="148"/>
    </row>
    <row r="2721" customFormat="false" ht="15.75" hidden="false" customHeight="false" outlineLevel="0" collapsed="false">
      <c r="A2721" s="139" t="n">
        <v>29925</v>
      </c>
      <c r="B2721" s="140" t="n">
        <v>32</v>
      </c>
      <c r="C2721" s="147"/>
      <c r="D2721" s="148"/>
      <c r="E2721" s="148"/>
      <c r="F2721" s="148"/>
      <c r="G2721" s="148"/>
      <c r="H2721" s="148"/>
    </row>
    <row r="2722" customFormat="false" ht="15.75" hidden="false" customHeight="false" outlineLevel="0" collapsed="false">
      <c r="A2722" s="139" t="n">
        <v>29926</v>
      </c>
      <c r="B2722" s="140" t="n">
        <v>32</v>
      </c>
      <c r="C2722" s="147"/>
      <c r="D2722" s="148"/>
      <c r="E2722" s="148"/>
      <c r="F2722" s="148"/>
      <c r="G2722" s="148"/>
      <c r="H2722" s="148"/>
    </row>
    <row r="2723" customFormat="false" ht="15.75" hidden="false" customHeight="false" outlineLevel="0" collapsed="false">
      <c r="A2723" s="139" t="n">
        <v>29927</v>
      </c>
      <c r="B2723" s="140" t="n">
        <v>32</v>
      </c>
      <c r="C2723" s="147"/>
      <c r="D2723" s="148"/>
      <c r="E2723" s="148"/>
      <c r="F2723" s="148"/>
      <c r="G2723" s="148"/>
      <c r="H2723" s="148"/>
    </row>
    <row r="2724" customFormat="false" ht="15.75" hidden="false" customHeight="false" outlineLevel="0" collapsed="false">
      <c r="A2724" s="139" t="n">
        <v>29928</v>
      </c>
      <c r="B2724" s="140" t="n">
        <v>32</v>
      </c>
      <c r="C2724" s="147"/>
      <c r="D2724" s="148"/>
      <c r="E2724" s="148"/>
      <c r="F2724" s="148"/>
      <c r="G2724" s="148"/>
      <c r="H2724" s="148"/>
    </row>
    <row r="2725" customFormat="false" ht="15.75" hidden="false" customHeight="false" outlineLevel="0" collapsed="false">
      <c r="A2725" s="139" t="n">
        <v>29929</v>
      </c>
      <c r="B2725" s="140" t="n">
        <v>32</v>
      </c>
      <c r="C2725" s="147"/>
      <c r="D2725" s="148"/>
      <c r="E2725" s="148"/>
      <c r="F2725" s="148"/>
      <c r="G2725" s="148"/>
      <c r="H2725" s="148"/>
    </row>
    <row r="2726" customFormat="false" ht="15.75" hidden="false" customHeight="false" outlineLevel="0" collapsed="false">
      <c r="A2726" s="139" t="n">
        <v>29930</v>
      </c>
      <c r="B2726" s="140" t="n">
        <v>32</v>
      </c>
      <c r="C2726" s="147"/>
      <c r="D2726" s="148"/>
      <c r="E2726" s="148"/>
      <c r="F2726" s="148"/>
      <c r="G2726" s="148"/>
      <c r="H2726" s="148"/>
    </row>
    <row r="2727" customFormat="false" ht="15.75" hidden="false" customHeight="false" outlineLevel="0" collapsed="false">
      <c r="A2727" s="139" t="n">
        <v>29931</v>
      </c>
      <c r="B2727" s="140" t="n">
        <v>32</v>
      </c>
      <c r="C2727" s="147"/>
      <c r="D2727" s="148"/>
      <c r="E2727" s="148"/>
      <c r="F2727" s="148"/>
      <c r="G2727" s="148"/>
      <c r="H2727" s="148"/>
    </row>
    <row r="2728" customFormat="false" ht="15.75" hidden="false" customHeight="false" outlineLevel="0" collapsed="false">
      <c r="A2728" s="139" t="n">
        <v>29932</v>
      </c>
      <c r="B2728" s="140" t="n">
        <v>32</v>
      </c>
      <c r="C2728" s="147"/>
      <c r="D2728" s="148"/>
      <c r="E2728" s="148"/>
      <c r="F2728" s="148"/>
      <c r="G2728" s="148"/>
      <c r="H2728" s="148"/>
    </row>
    <row r="2729" customFormat="false" ht="15.75" hidden="false" customHeight="false" outlineLevel="0" collapsed="false">
      <c r="A2729" s="139" t="n">
        <v>29933</v>
      </c>
      <c r="B2729" s="140" t="n">
        <v>32</v>
      </c>
      <c r="C2729" s="147"/>
      <c r="D2729" s="148"/>
      <c r="E2729" s="148"/>
      <c r="F2729" s="148"/>
      <c r="G2729" s="148"/>
      <c r="H2729" s="148"/>
    </row>
    <row r="2730" customFormat="false" ht="15.75" hidden="false" customHeight="false" outlineLevel="0" collapsed="false">
      <c r="A2730" s="139" t="n">
        <v>29934</v>
      </c>
      <c r="B2730" s="140" t="n">
        <v>32</v>
      </c>
      <c r="C2730" s="147"/>
      <c r="D2730" s="148"/>
      <c r="E2730" s="148"/>
      <c r="F2730" s="148"/>
      <c r="G2730" s="148"/>
      <c r="H2730" s="148"/>
    </row>
    <row r="2731" customFormat="false" ht="15.75" hidden="false" customHeight="false" outlineLevel="0" collapsed="false">
      <c r="A2731" s="139" t="n">
        <v>29935</v>
      </c>
      <c r="B2731" s="140" t="n">
        <v>32</v>
      </c>
      <c r="C2731" s="147"/>
      <c r="D2731" s="148"/>
      <c r="E2731" s="148"/>
      <c r="F2731" s="148"/>
      <c r="G2731" s="148"/>
      <c r="H2731" s="148"/>
    </row>
    <row r="2732" customFormat="false" ht="15.75" hidden="false" customHeight="false" outlineLevel="0" collapsed="false">
      <c r="A2732" s="139" t="n">
        <v>29936</v>
      </c>
      <c r="B2732" s="140" t="n">
        <v>32</v>
      </c>
      <c r="C2732" s="147"/>
      <c r="D2732" s="148"/>
      <c r="E2732" s="148"/>
      <c r="F2732" s="148"/>
      <c r="G2732" s="148"/>
      <c r="H2732" s="148"/>
    </row>
    <row r="2733" customFormat="false" ht="15.75" hidden="false" customHeight="false" outlineLevel="0" collapsed="false">
      <c r="A2733" s="139" t="n">
        <v>29937</v>
      </c>
      <c r="B2733" s="140" t="n">
        <v>32</v>
      </c>
      <c r="C2733" s="147"/>
      <c r="D2733" s="148"/>
      <c r="E2733" s="148"/>
      <c r="F2733" s="148"/>
      <c r="G2733" s="148"/>
      <c r="H2733" s="148"/>
    </row>
    <row r="2734" customFormat="false" ht="15.75" hidden="false" customHeight="false" outlineLevel="0" collapsed="false">
      <c r="A2734" s="139" t="n">
        <v>29938</v>
      </c>
      <c r="B2734" s="140" t="n">
        <v>32</v>
      </c>
      <c r="C2734" s="147"/>
      <c r="D2734" s="148"/>
      <c r="E2734" s="148"/>
      <c r="F2734" s="148"/>
      <c r="G2734" s="148"/>
      <c r="H2734" s="148"/>
    </row>
    <row r="2735" customFormat="false" ht="15.75" hidden="false" customHeight="false" outlineLevel="0" collapsed="false">
      <c r="A2735" s="139" t="n">
        <v>29939</v>
      </c>
      <c r="B2735" s="140" t="n">
        <v>32</v>
      </c>
      <c r="C2735" s="147"/>
      <c r="D2735" s="148"/>
      <c r="E2735" s="148"/>
      <c r="F2735" s="148"/>
      <c r="G2735" s="148"/>
      <c r="H2735" s="148"/>
    </row>
    <row r="2736" customFormat="false" ht="15.75" hidden="false" customHeight="false" outlineLevel="0" collapsed="false">
      <c r="A2736" s="139" t="n">
        <v>29940</v>
      </c>
      <c r="B2736" s="140" t="n">
        <v>32</v>
      </c>
      <c r="C2736" s="147"/>
      <c r="D2736" s="148"/>
      <c r="E2736" s="148"/>
      <c r="F2736" s="148"/>
      <c r="G2736" s="148"/>
      <c r="H2736" s="148"/>
    </row>
    <row r="2737" customFormat="false" ht="15.75" hidden="false" customHeight="false" outlineLevel="0" collapsed="false">
      <c r="A2737" s="139" t="n">
        <v>29941</v>
      </c>
      <c r="B2737" s="140" t="n">
        <v>32</v>
      </c>
      <c r="C2737" s="147"/>
      <c r="D2737" s="148"/>
      <c r="E2737" s="148"/>
      <c r="F2737" s="148"/>
      <c r="G2737" s="148"/>
      <c r="H2737" s="148"/>
    </row>
    <row r="2738" customFormat="false" ht="15.75" hidden="false" customHeight="false" outlineLevel="0" collapsed="false">
      <c r="A2738" s="139" t="n">
        <v>29942</v>
      </c>
      <c r="B2738" s="140" t="n">
        <v>32</v>
      </c>
      <c r="C2738" s="147"/>
      <c r="D2738" s="148"/>
      <c r="E2738" s="148"/>
      <c r="F2738" s="148"/>
      <c r="G2738" s="148"/>
      <c r="H2738" s="148"/>
    </row>
    <row r="2739" customFormat="false" ht="15.75" hidden="false" customHeight="false" outlineLevel="0" collapsed="false">
      <c r="A2739" s="139" t="n">
        <v>29943</v>
      </c>
      <c r="B2739" s="140" t="n">
        <v>32</v>
      </c>
      <c r="C2739" s="147"/>
      <c r="D2739" s="148"/>
      <c r="E2739" s="148"/>
      <c r="F2739" s="148"/>
      <c r="G2739" s="148"/>
      <c r="H2739" s="148"/>
    </row>
    <row r="2740" customFormat="false" ht="15.75" hidden="false" customHeight="false" outlineLevel="0" collapsed="false">
      <c r="A2740" s="139" t="n">
        <v>29944</v>
      </c>
      <c r="B2740" s="140" t="n">
        <v>32</v>
      </c>
      <c r="C2740" s="147"/>
      <c r="D2740" s="148"/>
      <c r="E2740" s="148"/>
      <c r="F2740" s="148"/>
      <c r="G2740" s="148"/>
      <c r="H2740" s="148"/>
    </row>
    <row r="2741" customFormat="false" ht="15.75" hidden="false" customHeight="false" outlineLevel="0" collapsed="false">
      <c r="A2741" s="139" t="n">
        <v>29945</v>
      </c>
      <c r="B2741" s="140" t="n">
        <v>32</v>
      </c>
      <c r="C2741" s="147"/>
      <c r="D2741" s="148"/>
      <c r="E2741" s="148"/>
      <c r="F2741" s="148"/>
      <c r="G2741" s="148"/>
      <c r="H2741" s="148"/>
    </row>
    <row r="2742" customFormat="false" ht="15.75" hidden="false" customHeight="false" outlineLevel="0" collapsed="false">
      <c r="A2742" s="139" t="n">
        <v>29946</v>
      </c>
      <c r="B2742" s="140" t="n">
        <v>32</v>
      </c>
      <c r="C2742" s="147"/>
      <c r="D2742" s="148"/>
      <c r="E2742" s="148"/>
      <c r="F2742" s="148"/>
      <c r="G2742" s="148"/>
      <c r="H2742" s="148"/>
    </row>
    <row r="2743" customFormat="false" ht="15.75" hidden="false" customHeight="false" outlineLevel="0" collapsed="false">
      <c r="A2743" s="139" t="n">
        <v>29947</v>
      </c>
      <c r="B2743" s="140" t="n">
        <v>32</v>
      </c>
      <c r="C2743" s="147"/>
      <c r="D2743" s="148"/>
      <c r="E2743" s="148"/>
      <c r="F2743" s="148"/>
      <c r="G2743" s="148"/>
      <c r="H2743" s="148"/>
    </row>
    <row r="2744" customFormat="false" ht="15.75" hidden="false" customHeight="false" outlineLevel="0" collapsed="false">
      <c r="A2744" s="139" t="n">
        <v>29948</v>
      </c>
      <c r="B2744" s="140" t="n">
        <v>32</v>
      </c>
      <c r="C2744" s="147"/>
      <c r="D2744" s="148"/>
      <c r="E2744" s="148"/>
      <c r="F2744" s="148"/>
      <c r="G2744" s="148"/>
      <c r="H2744" s="148"/>
    </row>
    <row r="2745" customFormat="false" ht="15.75" hidden="false" customHeight="false" outlineLevel="0" collapsed="false">
      <c r="A2745" s="139" t="n">
        <v>29949</v>
      </c>
      <c r="B2745" s="140" t="n">
        <v>32</v>
      </c>
      <c r="C2745" s="147"/>
      <c r="D2745" s="148"/>
      <c r="E2745" s="148"/>
      <c r="F2745" s="148"/>
      <c r="G2745" s="148"/>
      <c r="H2745" s="148"/>
    </row>
    <row r="2746" customFormat="false" ht="15.75" hidden="false" customHeight="false" outlineLevel="0" collapsed="false">
      <c r="A2746" s="139" t="n">
        <v>29950</v>
      </c>
      <c r="B2746" s="140" t="n">
        <v>32</v>
      </c>
      <c r="C2746" s="147"/>
      <c r="D2746" s="148"/>
      <c r="E2746" s="148"/>
      <c r="F2746" s="148"/>
      <c r="G2746" s="148"/>
      <c r="H2746" s="148"/>
    </row>
    <row r="2747" customFormat="false" ht="15.75" hidden="false" customHeight="false" outlineLevel="0" collapsed="false">
      <c r="A2747" s="139" t="n">
        <v>29951</v>
      </c>
      <c r="B2747" s="140" t="n">
        <v>32</v>
      </c>
      <c r="C2747" s="147"/>
      <c r="D2747" s="148"/>
      <c r="E2747" s="148"/>
      <c r="F2747" s="148"/>
      <c r="G2747" s="148"/>
      <c r="H2747" s="148"/>
    </row>
    <row r="2748" customFormat="false" ht="15.75" hidden="false" customHeight="false" outlineLevel="0" collapsed="false">
      <c r="A2748" s="139" t="n">
        <v>29952</v>
      </c>
      <c r="B2748" s="140" t="n">
        <v>32</v>
      </c>
      <c r="C2748" s="147"/>
      <c r="D2748" s="148"/>
      <c r="E2748" s="148"/>
      <c r="F2748" s="148"/>
      <c r="G2748" s="148"/>
      <c r="H2748" s="148"/>
    </row>
    <row r="2749" customFormat="false" ht="15.75" hidden="false" customHeight="false" outlineLevel="0" collapsed="false">
      <c r="A2749" s="139" t="n">
        <v>29953</v>
      </c>
      <c r="B2749" s="140" t="n">
        <v>32</v>
      </c>
      <c r="C2749" s="147"/>
      <c r="D2749" s="148"/>
      <c r="E2749" s="148"/>
      <c r="F2749" s="148"/>
      <c r="G2749" s="148"/>
      <c r="H2749" s="148"/>
    </row>
    <row r="2750" customFormat="false" ht="15.75" hidden="false" customHeight="false" outlineLevel="0" collapsed="false">
      <c r="A2750" s="139" t="n">
        <v>29954</v>
      </c>
      <c r="B2750" s="140" t="n">
        <v>32</v>
      </c>
      <c r="C2750" s="147"/>
      <c r="D2750" s="148"/>
      <c r="E2750" s="148"/>
      <c r="F2750" s="148"/>
      <c r="G2750" s="148"/>
      <c r="H2750" s="148"/>
    </row>
    <row r="2751" customFormat="false" ht="15.75" hidden="false" customHeight="false" outlineLevel="0" collapsed="false">
      <c r="A2751" s="139" t="n">
        <v>29955</v>
      </c>
      <c r="B2751" s="140" t="n">
        <v>32</v>
      </c>
      <c r="C2751" s="147"/>
      <c r="D2751" s="148"/>
      <c r="E2751" s="148"/>
      <c r="F2751" s="148"/>
      <c r="G2751" s="148"/>
      <c r="H2751" s="148"/>
    </row>
    <row r="2752" customFormat="false" ht="15.75" hidden="false" customHeight="false" outlineLevel="0" collapsed="false">
      <c r="A2752" s="139" t="n">
        <v>29956</v>
      </c>
      <c r="B2752" s="140" t="n">
        <v>32</v>
      </c>
      <c r="C2752" s="147"/>
      <c r="D2752" s="148"/>
      <c r="E2752" s="148"/>
      <c r="F2752" s="148"/>
      <c r="G2752" s="148"/>
      <c r="H2752" s="148"/>
    </row>
    <row r="2753" customFormat="false" ht="15.75" hidden="false" customHeight="false" outlineLevel="0" collapsed="false">
      <c r="A2753" s="139" t="n">
        <v>29957</v>
      </c>
      <c r="B2753" s="140" t="n">
        <v>32</v>
      </c>
      <c r="C2753" s="147"/>
      <c r="D2753" s="148"/>
      <c r="E2753" s="148"/>
      <c r="F2753" s="148"/>
      <c r="G2753" s="148"/>
      <c r="H2753" s="148"/>
    </row>
    <row r="2754" customFormat="false" ht="15.75" hidden="false" customHeight="false" outlineLevel="0" collapsed="false">
      <c r="A2754" s="139" t="n">
        <v>29958</v>
      </c>
      <c r="B2754" s="140" t="n">
        <v>32</v>
      </c>
      <c r="C2754" s="147"/>
      <c r="D2754" s="148"/>
      <c r="E2754" s="148"/>
      <c r="F2754" s="148"/>
      <c r="G2754" s="148"/>
      <c r="H2754" s="148"/>
    </row>
    <row r="2755" customFormat="false" ht="15.75" hidden="false" customHeight="false" outlineLevel="0" collapsed="false">
      <c r="A2755" s="139" t="n">
        <v>29959</v>
      </c>
      <c r="B2755" s="140" t="n">
        <v>32</v>
      </c>
      <c r="C2755" s="147"/>
      <c r="D2755" s="148"/>
      <c r="E2755" s="148"/>
      <c r="F2755" s="148"/>
      <c r="G2755" s="148"/>
      <c r="H2755" s="148"/>
    </row>
    <row r="2756" customFormat="false" ht="15.75" hidden="false" customHeight="false" outlineLevel="0" collapsed="false">
      <c r="A2756" s="139" t="n">
        <v>29960</v>
      </c>
      <c r="B2756" s="140" t="n">
        <v>32</v>
      </c>
      <c r="C2756" s="147"/>
      <c r="D2756" s="148"/>
      <c r="E2756" s="148"/>
      <c r="F2756" s="148"/>
      <c r="G2756" s="148"/>
      <c r="H2756" s="148"/>
    </row>
    <row r="2757" customFormat="false" ht="15.75" hidden="false" customHeight="false" outlineLevel="0" collapsed="false">
      <c r="A2757" s="139" t="n">
        <v>29961</v>
      </c>
      <c r="B2757" s="140" t="n">
        <v>32</v>
      </c>
      <c r="C2757" s="147"/>
      <c r="D2757" s="148"/>
      <c r="E2757" s="148"/>
      <c r="F2757" s="148"/>
      <c r="G2757" s="148"/>
      <c r="H2757" s="148"/>
    </row>
    <row r="2758" customFormat="false" ht="15.75" hidden="false" customHeight="false" outlineLevel="0" collapsed="false">
      <c r="A2758" s="139" t="n">
        <v>29962</v>
      </c>
      <c r="B2758" s="140" t="n">
        <v>32</v>
      </c>
      <c r="C2758" s="147"/>
      <c r="D2758" s="148"/>
      <c r="E2758" s="148"/>
      <c r="F2758" s="148"/>
      <c r="G2758" s="148"/>
      <c r="H2758" s="148"/>
    </row>
    <row r="2759" customFormat="false" ht="15.75" hidden="false" customHeight="false" outlineLevel="0" collapsed="false">
      <c r="A2759" s="139" t="n">
        <v>29963</v>
      </c>
      <c r="B2759" s="140" t="n">
        <v>32</v>
      </c>
      <c r="C2759" s="147"/>
      <c r="D2759" s="148"/>
      <c r="E2759" s="148"/>
      <c r="F2759" s="148"/>
      <c r="G2759" s="148"/>
      <c r="H2759" s="148"/>
    </row>
    <row r="2760" customFormat="false" ht="15.75" hidden="false" customHeight="false" outlineLevel="0" collapsed="false">
      <c r="A2760" s="139" t="n">
        <v>29964</v>
      </c>
      <c r="B2760" s="140" t="n">
        <v>32</v>
      </c>
      <c r="C2760" s="147"/>
      <c r="D2760" s="148"/>
      <c r="E2760" s="148"/>
      <c r="F2760" s="148"/>
      <c r="G2760" s="148"/>
      <c r="H2760" s="148"/>
    </row>
    <row r="2761" customFormat="false" ht="15.75" hidden="false" customHeight="false" outlineLevel="0" collapsed="false">
      <c r="A2761" s="139" t="n">
        <v>29965</v>
      </c>
      <c r="B2761" s="140" t="n">
        <v>32</v>
      </c>
      <c r="C2761" s="147"/>
      <c r="D2761" s="148"/>
      <c r="E2761" s="148"/>
      <c r="F2761" s="148"/>
      <c r="G2761" s="148"/>
      <c r="H2761" s="148"/>
    </row>
    <row r="2762" customFormat="false" ht="15.75" hidden="false" customHeight="false" outlineLevel="0" collapsed="false">
      <c r="A2762" s="139" t="n">
        <v>29966</v>
      </c>
      <c r="B2762" s="140" t="n">
        <v>32</v>
      </c>
      <c r="C2762" s="147"/>
      <c r="D2762" s="148"/>
      <c r="E2762" s="148"/>
      <c r="F2762" s="148"/>
      <c r="G2762" s="148"/>
      <c r="H2762" s="148"/>
    </row>
    <row r="2763" customFormat="false" ht="15.75" hidden="false" customHeight="false" outlineLevel="0" collapsed="false">
      <c r="A2763" s="139" t="n">
        <v>29967</v>
      </c>
      <c r="B2763" s="140" t="n">
        <v>32</v>
      </c>
      <c r="C2763" s="147"/>
      <c r="D2763" s="148"/>
      <c r="E2763" s="148"/>
      <c r="F2763" s="148"/>
      <c r="G2763" s="148"/>
      <c r="H2763" s="148"/>
    </row>
    <row r="2764" customFormat="false" ht="15.75" hidden="false" customHeight="false" outlineLevel="0" collapsed="false">
      <c r="A2764" s="139" t="n">
        <v>29968</v>
      </c>
      <c r="B2764" s="140" t="n">
        <v>32</v>
      </c>
      <c r="C2764" s="147"/>
      <c r="D2764" s="148"/>
      <c r="E2764" s="148"/>
      <c r="F2764" s="148"/>
      <c r="G2764" s="148"/>
      <c r="H2764" s="148"/>
    </row>
    <row r="2765" customFormat="false" ht="15.75" hidden="false" customHeight="false" outlineLevel="0" collapsed="false">
      <c r="A2765" s="139" t="n">
        <v>29969</v>
      </c>
      <c r="B2765" s="140" t="n">
        <v>32</v>
      </c>
      <c r="C2765" s="147"/>
      <c r="D2765" s="148"/>
      <c r="E2765" s="148"/>
      <c r="F2765" s="148"/>
      <c r="G2765" s="148"/>
      <c r="H2765" s="148"/>
    </row>
    <row r="2766" customFormat="false" ht="15.75" hidden="false" customHeight="false" outlineLevel="0" collapsed="false">
      <c r="A2766" s="139" t="n">
        <v>29970</v>
      </c>
      <c r="B2766" s="140" t="n">
        <v>32</v>
      </c>
      <c r="C2766" s="147"/>
      <c r="D2766" s="148"/>
      <c r="E2766" s="148"/>
      <c r="F2766" s="148"/>
      <c r="G2766" s="148"/>
      <c r="H2766" s="148"/>
    </row>
    <row r="2767" customFormat="false" ht="15.75" hidden="false" customHeight="false" outlineLevel="0" collapsed="false">
      <c r="A2767" s="139" t="n">
        <v>29971</v>
      </c>
      <c r="B2767" s="140" t="n">
        <v>32</v>
      </c>
      <c r="C2767" s="147"/>
      <c r="D2767" s="148"/>
      <c r="E2767" s="148"/>
      <c r="F2767" s="148"/>
      <c r="G2767" s="148"/>
      <c r="H2767" s="148"/>
    </row>
    <row r="2768" customFormat="false" ht="15.75" hidden="false" customHeight="false" outlineLevel="0" collapsed="false">
      <c r="A2768" s="139" t="n">
        <v>29972</v>
      </c>
      <c r="B2768" s="140" t="n">
        <v>32</v>
      </c>
      <c r="C2768" s="147"/>
      <c r="D2768" s="148"/>
      <c r="E2768" s="148"/>
      <c r="F2768" s="148"/>
      <c r="G2768" s="148"/>
      <c r="H2768" s="148"/>
    </row>
    <row r="2769" customFormat="false" ht="15.75" hidden="false" customHeight="false" outlineLevel="0" collapsed="false">
      <c r="A2769" s="139" t="n">
        <v>29973</v>
      </c>
      <c r="B2769" s="140" t="n">
        <v>32</v>
      </c>
      <c r="C2769" s="147"/>
      <c r="D2769" s="148"/>
      <c r="E2769" s="148"/>
      <c r="F2769" s="148"/>
      <c r="G2769" s="148"/>
      <c r="H2769" s="148"/>
    </row>
    <row r="2770" customFormat="false" ht="15.75" hidden="false" customHeight="false" outlineLevel="0" collapsed="false">
      <c r="A2770" s="139" t="n">
        <v>29974</v>
      </c>
      <c r="B2770" s="140" t="n">
        <v>32</v>
      </c>
      <c r="C2770" s="147"/>
      <c r="D2770" s="148"/>
      <c r="E2770" s="148"/>
      <c r="F2770" s="148"/>
      <c r="G2770" s="148"/>
      <c r="H2770" s="148"/>
    </row>
    <row r="2771" customFormat="false" ht="15.75" hidden="false" customHeight="false" outlineLevel="0" collapsed="false">
      <c r="A2771" s="139" t="n">
        <v>29975</v>
      </c>
      <c r="B2771" s="140" t="n">
        <v>32</v>
      </c>
      <c r="C2771" s="147"/>
      <c r="D2771" s="148"/>
      <c r="E2771" s="148"/>
      <c r="F2771" s="148"/>
      <c r="G2771" s="148"/>
      <c r="H2771" s="148"/>
    </row>
    <row r="2772" customFormat="false" ht="15.75" hidden="false" customHeight="false" outlineLevel="0" collapsed="false">
      <c r="A2772" s="139" t="n">
        <v>29976</v>
      </c>
      <c r="B2772" s="140" t="n">
        <v>32</v>
      </c>
      <c r="C2772" s="147"/>
      <c r="D2772" s="148"/>
      <c r="E2772" s="148"/>
      <c r="F2772" s="148"/>
      <c r="G2772" s="148"/>
      <c r="H2772" s="148"/>
    </row>
    <row r="2773" customFormat="false" ht="15.75" hidden="false" customHeight="false" outlineLevel="0" collapsed="false">
      <c r="A2773" s="139" t="n">
        <v>29977</v>
      </c>
      <c r="B2773" s="140" t="n">
        <v>32</v>
      </c>
      <c r="C2773" s="147"/>
      <c r="D2773" s="148"/>
      <c r="E2773" s="148"/>
      <c r="F2773" s="148"/>
      <c r="G2773" s="148"/>
      <c r="H2773" s="148"/>
    </row>
    <row r="2774" customFormat="false" ht="15.75" hidden="false" customHeight="false" outlineLevel="0" collapsed="false">
      <c r="A2774" s="139" t="n">
        <v>29978</v>
      </c>
      <c r="B2774" s="140" t="n">
        <v>32</v>
      </c>
      <c r="C2774" s="147"/>
      <c r="D2774" s="148"/>
      <c r="E2774" s="148"/>
      <c r="F2774" s="148"/>
      <c r="G2774" s="148"/>
      <c r="H2774" s="148"/>
    </row>
    <row r="2775" customFormat="false" ht="15.75" hidden="false" customHeight="false" outlineLevel="0" collapsed="false">
      <c r="A2775" s="139" t="n">
        <v>29979</v>
      </c>
      <c r="B2775" s="140" t="n">
        <v>32</v>
      </c>
      <c r="C2775" s="147"/>
      <c r="D2775" s="148"/>
      <c r="E2775" s="148"/>
      <c r="F2775" s="148"/>
      <c r="G2775" s="148"/>
      <c r="H2775" s="148"/>
    </row>
    <row r="2776" customFormat="false" ht="15.75" hidden="false" customHeight="false" outlineLevel="0" collapsed="false">
      <c r="A2776" s="139" t="n">
        <v>29980</v>
      </c>
      <c r="B2776" s="140" t="n">
        <v>32</v>
      </c>
      <c r="C2776" s="147"/>
      <c r="D2776" s="148"/>
      <c r="E2776" s="148"/>
      <c r="F2776" s="148"/>
      <c r="G2776" s="148"/>
      <c r="H2776" s="148"/>
    </row>
    <row r="2777" customFormat="false" ht="15.75" hidden="false" customHeight="false" outlineLevel="0" collapsed="false">
      <c r="A2777" s="139" t="n">
        <v>29981</v>
      </c>
      <c r="B2777" s="140" t="n">
        <v>32</v>
      </c>
      <c r="C2777" s="147"/>
      <c r="D2777" s="148"/>
      <c r="E2777" s="148"/>
      <c r="F2777" s="148"/>
      <c r="G2777" s="148"/>
      <c r="H2777" s="148"/>
    </row>
    <row r="2778" customFormat="false" ht="15.75" hidden="false" customHeight="false" outlineLevel="0" collapsed="false">
      <c r="A2778" s="139" t="n">
        <v>29982</v>
      </c>
      <c r="B2778" s="140" t="n">
        <v>32</v>
      </c>
      <c r="C2778" s="147"/>
      <c r="D2778" s="148"/>
      <c r="E2778" s="148"/>
      <c r="F2778" s="148"/>
      <c r="G2778" s="148"/>
      <c r="H2778" s="148"/>
    </row>
    <row r="2779" customFormat="false" ht="15.75" hidden="false" customHeight="false" outlineLevel="0" collapsed="false">
      <c r="A2779" s="139" t="n">
        <v>29983</v>
      </c>
      <c r="B2779" s="140" t="n">
        <v>32</v>
      </c>
      <c r="C2779" s="147"/>
      <c r="D2779" s="148"/>
      <c r="E2779" s="148"/>
      <c r="F2779" s="148"/>
      <c r="G2779" s="148"/>
      <c r="H2779" s="148"/>
    </row>
    <row r="2780" customFormat="false" ht="15.75" hidden="false" customHeight="false" outlineLevel="0" collapsed="false">
      <c r="A2780" s="139" t="n">
        <v>29984</v>
      </c>
      <c r="B2780" s="140" t="n">
        <v>32</v>
      </c>
      <c r="C2780" s="147"/>
      <c r="D2780" s="148"/>
      <c r="E2780" s="148"/>
      <c r="F2780" s="148"/>
      <c r="G2780" s="148"/>
      <c r="H2780" s="148"/>
    </row>
    <row r="2781" customFormat="false" ht="15.75" hidden="false" customHeight="false" outlineLevel="0" collapsed="false">
      <c r="A2781" s="139" t="n">
        <v>29985</v>
      </c>
      <c r="B2781" s="140" t="n">
        <v>32</v>
      </c>
      <c r="C2781" s="147"/>
      <c r="D2781" s="148"/>
      <c r="E2781" s="148"/>
      <c r="F2781" s="148"/>
      <c r="G2781" s="148"/>
      <c r="H2781" s="148"/>
    </row>
    <row r="2782" customFormat="false" ht="15.75" hidden="false" customHeight="false" outlineLevel="0" collapsed="false">
      <c r="A2782" s="139" t="n">
        <v>29986</v>
      </c>
      <c r="B2782" s="140" t="n">
        <v>32</v>
      </c>
      <c r="C2782" s="147"/>
      <c r="D2782" s="148"/>
      <c r="E2782" s="148"/>
      <c r="F2782" s="148"/>
      <c r="G2782" s="148"/>
      <c r="H2782" s="148"/>
    </row>
    <row r="2783" customFormat="false" ht="15.75" hidden="false" customHeight="false" outlineLevel="0" collapsed="false">
      <c r="A2783" s="139" t="n">
        <v>29987</v>
      </c>
      <c r="B2783" s="140" t="n">
        <v>32</v>
      </c>
      <c r="C2783" s="147"/>
      <c r="D2783" s="148"/>
      <c r="E2783" s="148"/>
      <c r="F2783" s="148"/>
      <c r="G2783" s="148"/>
      <c r="H2783" s="148"/>
    </row>
    <row r="2784" customFormat="false" ht="15.75" hidden="false" customHeight="false" outlineLevel="0" collapsed="false">
      <c r="A2784" s="139" t="n">
        <v>29988</v>
      </c>
      <c r="B2784" s="140" t="n">
        <v>32</v>
      </c>
      <c r="C2784" s="147"/>
      <c r="D2784" s="148"/>
      <c r="E2784" s="148"/>
      <c r="F2784" s="148"/>
      <c r="G2784" s="148"/>
      <c r="H2784" s="148"/>
    </row>
    <row r="2785" customFormat="false" ht="15.75" hidden="false" customHeight="false" outlineLevel="0" collapsed="false">
      <c r="A2785" s="139" t="n">
        <v>29989</v>
      </c>
      <c r="B2785" s="140" t="n">
        <v>32</v>
      </c>
      <c r="C2785" s="147"/>
      <c r="D2785" s="148"/>
      <c r="E2785" s="148"/>
      <c r="F2785" s="148"/>
      <c r="G2785" s="148"/>
      <c r="H2785" s="148"/>
    </row>
    <row r="2786" customFormat="false" ht="15.75" hidden="false" customHeight="false" outlineLevel="0" collapsed="false">
      <c r="A2786" s="139" t="n">
        <v>29990</v>
      </c>
      <c r="B2786" s="140" t="n">
        <v>32</v>
      </c>
      <c r="C2786" s="147"/>
      <c r="D2786" s="148"/>
      <c r="E2786" s="148"/>
      <c r="F2786" s="148"/>
      <c r="G2786" s="148"/>
      <c r="H2786" s="148"/>
    </row>
    <row r="2787" customFormat="false" ht="15.75" hidden="false" customHeight="false" outlineLevel="0" collapsed="false">
      <c r="A2787" s="139" t="n">
        <v>29991</v>
      </c>
      <c r="B2787" s="140" t="n">
        <v>32</v>
      </c>
      <c r="C2787" s="147"/>
      <c r="D2787" s="148"/>
      <c r="E2787" s="148"/>
      <c r="F2787" s="148"/>
      <c r="G2787" s="148"/>
      <c r="H2787" s="148"/>
    </row>
    <row r="2788" customFormat="false" ht="15.75" hidden="false" customHeight="false" outlineLevel="0" collapsed="false">
      <c r="A2788" s="139" t="n">
        <v>29992</v>
      </c>
      <c r="B2788" s="140" t="n">
        <v>32</v>
      </c>
      <c r="C2788" s="147"/>
      <c r="D2788" s="148"/>
      <c r="E2788" s="148"/>
      <c r="F2788" s="148"/>
      <c r="G2788" s="148"/>
      <c r="H2788" s="148"/>
    </row>
    <row r="2789" customFormat="false" ht="15.75" hidden="false" customHeight="false" outlineLevel="0" collapsed="false">
      <c r="A2789" s="139" t="n">
        <v>29993</v>
      </c>
      <c r="B2789" s="140" t="n">
        <v>32</v>
      </c>
      <c r="C2789" s="147"/>
      <c r="D2789" s="148"/>
      <c r="E2789" s="148"/>
      <c r="F2789" s="148"/>
      <c r="G2789" s="148"/>
      <c r="H2789" s="148"/>
    </row>
    <row r="2790" customFormat="false" ht="15.75" hidden="false" customHeight="false" outlineLevel="0" collapsed="false">
      <c r="A2790" s="139" t="n">
        <v>29994</v>
      </c>
      <c r="B2790" s="140" t="n">
        <v>32</v>
      </c>
      <c r="C2790" s="147"/>
      <c r="D2790" s="148"/>
      <c r="E2790" s="148"/>
      <c r="F2790" s="148"/>
      <c r="G2790" s="148"/>
      <c r="H2790" s="148"/>
    </row>
    <row r="2791" customFormat="false" ht="15.75" hidden="false" customHeight="false" outlineLevel="0" collapsed="false">
      <c r="A2791" s="139" t="n">
        <v>29995</v>
      </c>
      <c r="B2791" s="140" t="n">
        <v>32</v>
      </c>
      <c r="C2791" s="147"/>
      <c r="D2791" s="148"/>
      <c r="E2791" s="148"/>
      <c r="F2791" s="148"/>
      <c r="G2791" s="148"/>
      <c r="H2791" s="148"/>
    </row>
    <row r="2792" customFormat="false" ht="15.75" hidden="false" customHeight="false" outlineLevel="0" collapsed="false">
      <c r="A2792" s="139" t="n">
        <v>29996</v>
      </c>
      <c r="B2792" s="140" t="n">
        <v>32</v>
      </c>
      <c r="C2792" s="147"/>
      <c r="D2792" s="148"/>
      <c r="E2792" s="148"/>
      <c r="F2792" s="148"/>
      <c r="G2792" s="148"/>
      <c r="H2792" s="148"/>
    </row>
    <row r="2793" customFormat="false" ht="15.75" hidden="false" customHeight="false" outlineLevel="0" collapsed="false">
      <c r="A2793" s="139" t="n">
        <v>29997</v>
      </c>
      <c r="B2793" s="140" t="n">
        <v>32</v>
      </c>
      <c r="C2793" s="147"/>
      <c r="D2793" s="148"/>
      <c r="E2793" s="148"/>
      <c r="F2793" s="148"/>
      <c r="G2793" s="148"/>
      <c r="H2793" s="148"/>
    </row>
    <row r="2794" customFormat="false" ht="15.75" hidden="false" customHeight="false" outlineLevel="0" collapsed="false">
      <c r="A2794" s="139" t="n">
        <v>29998</v>
      </c>
      <c r="B2794" s="140" t="n">
        <v>32</v>
      </c>
      <c r="C2794" s="147"/>
      <c r="D2794" s="148"/>
      <c r="E2794" s="148"/>
      <c r="F2794" s="148"/>
      <c r="G2794" s="148"/>
      <c r="H2794" s="148"/>
    </row>
    <row r="2795" customFormat="false" ht="15.75" hidden="false" customHeight="false" outlineLevel="0" collapsed="false">
      <c r="A2795" s="139" t="n">
        <v>29999</v>
      </c>
      <c r="B2795" s="140" t="n">
        <v>32</v>
      </c>
      <c r="C2795" s="147"/>
      <c r="D2795" s="148"/>
      <c r="E2795" s="148"/>
      <c r="F2795" s="148"/>
      <c r="G2795" s="148"/>
      <c r="H2795" s="148"/>
    </row>
    <row r="2796" customFormat="false" ht="15.75" hidden="false" customHeight="false" outlineLevel="0" collapsed="false">
      <c r="A2796" s="139" t="n">
        <v>30000</v>
      </c>
      <c r="B2796" s="140" t="n">
        <v>32</v>
      </c>
      <c r="C2796" s="147"/>
      <c r="D2796" s="148"/>
      <c r="E2796" s="148"/>
      <c r="F2796" s="148"/>
      <c r="G2796" s="148"/>
      <c r="H2796" s="148"/>
    </row>
    <row r="2797" customFormat="false" ht="15.75" hidden="false" customHeight="false" outlineLevel="0" collapsed="false">
      <c r="A2797" s="139" t="n">
        <v>30001</v>
      </c>
      <c r="B2797" s="140" t="n">
        <v>32</v>
      </c>
      <c r="C2797" s="147"/>
      <c r="D2797" s="148"/>
      <c r="E2797" s="148"/>
      <c r="F2797" s="148"/>
      <c r="G2797" s="148"/>
      <c r="H2797" s="148"/>
    </row>
    <row r="2798" customFormat="false" ht="15.75" hidden="false" customHeight="false" outlineLevel="0" collapsed="false">
      <c r="A2798" s="139" t="n">
        <v>30002</v>
      </c>
      <c r="B2798" s="140" t="n">
        <v>32</v>
      </c>
      <c r="C2798" s="147"/>
      <c r="D2798" s="148"/>
      <c r="E2798" s="148"/>
      <c r="F2798" s="148"/>
      <c r="G2798" s="148"/>
      <c r="H2798" s="148"/>
    </row>
    <row r="2799" customFormat="false" ht="15.75" hidden="false" customHeight="false" outlineLevel="0" collapsed="false">
      <c r="A2799" s="139" t="n">
        <v>30003</v>
      </c>
      <c r="B2799" s="140" t="n">
        <v>32</v>
      </c>
      <c r="C2799" s="147"/>
      <c r="D2799" s="148"/>
      <c r="E2799" s="148"/>
      <c r="F2799" s="148"/>
      <c r="G2799" s="148"/>
      <c r="H2799" s="148"/>
    </row>
    <row r="2800" customFormat="false" ht="15.75" hidden="false" customHeight="false" outlineLevel="0" collapsed="false">
      <c r="A2800" s="139" t="n">
        <v>30004</v>
      </c>
      <c r="B2800" s="140" t="n">
        <v>32</v>
      </c>
      <c r="C2800" s="147"/>
      <c r="D2800" s="148"/>
      <c r="E2800" s="148"/>
      <c r="F2800" s="148"/>
      <c r="G2800" s="148"/>
      <c r="H2800" s="148"/>
    </row>
    <row r="2801" customFormat="false" ht="15.75" hidden="false" customHeight="false" outlineLevel="0" collapsed="false">
      <c r="A2801" s="139" t="n">
        <v>30005</v>
      </c>
      <c r="B2801" s="140" t="n">
        <v>32</v>
      </c>
      <c r="C2801" s="147"/>
      <c r="D2801" s="148"/>
      <c r="E2801" s="148"/>
      <c r="F2801" s="148"/>
      <c r="G2801" s="148"/>
      <c r="H2801" s="148"/>
    </row>
    <row r="2802" customFormat="false" ht="15.75" hidden="false" customHeight="false" outlineLevel="0" collapsed="false">
      <c r="A2802" s="139" t="n">
        <v>30006</v>
      </c>
      <c r="B2802" s="140" t="n">
        <v>32</v>
      </c>
      <c r="C2802" s="147"/>
      <c r="D2802" s="148"/>
      <c r="E2802" s="148"/>
      <c r="F2802" s="148"/>
      <c r="G2802" s="148"/>
      <c r="H2802" s="148"/>
    </row>
    <row r="2803" customFormat="false" ht="15.75" hidden="false" customHeight="false" outlineLevel="0" collapsed="false">
      <c r="A2803" s="139" t="n">
        <v>30007</v>
      </c>
      <c r="B2803" s="140" t="n">
        <v>32</v>
      </c>
      <c r="C2803" s="147"/>
      <c r="D2803" s="148"/>
      <c r="E2803" s="148"/>
      <c r="F2803" s="148"/>
      <c r="G2803" s="148"/>
      <c r="H2803" s="148"/>
    </row>
    <row r="2804" customFormat="false" ht="15.75" hidden="false" customHeight="false" outlineLevel="0" collapsed="false">
      <c r="A2804" s="139" t="n">
        <v>30008</v>
      </c>
      <c r="B2804" s="140" t="n">
        <v>32</v>
      </c>
      <c r="C2804" s="147"/>
      <c r="D2804" s="148"/>
      <c r="E2804" s="148"/>
      <c r="F2804" s="148"/>
      <c r="G2804" s="148"/>
      <c r="H2804" s="148"/>
    </row>
    <row r="2805" customFormat="false" ht="15.75" hidden="false" customHeight="false" outlineLevel="0" collapsed="false">
      <c r="A2805" s="139" t="n">
        <v>30009</v>
      </c>
      <c r="B2805" s="140" t="n">
        <v>32</v>
      </c>
      <c r="C2805" s="147"/>
      <c r="D2805" s="148"/>
      <c r="E2805" s="148"/>
      <c r="F2805" s="148"/>
      <c r="G2805" s="148"/>
      <c r="H2805" s="148"/>
    </row>
    <row r="2806" customFormat="false" ht="15.75" hidden="false" customHeight="false" outlineLevel="0" collapsed="false">
      <c r="A2806" s="139" t="n">
        <v>30010</v>
      </c>
      <c r="B2806" s="140" t="n">
        <v>32</v>
      </c>
      <c r="C2806" s="147"/>
      <c r="D2806" s="148"/>
      <c r="E2806" s="148"/>
      <c r="F2806" s="148"/>
      <c r="G2806" s="148"/>
      <c r="H2806" s="148"/>
    </row>
    <row r="2807" customFormat="false" ht="15.75" hidden="false" customHeight="false" outlineLevel="0" collapsed="false">
      <c r="A2807" s="139" t="n">
        <v>30011</v>
      </c>
      <c r="B2807" s="140" t="n">
        <v>32</v>
      </c>
      <c r="C2807" s="147"/>
      <c r="D2807" s="148"/>
      <c r="E2807" s="148"/>
      <c r="F2807" s="148"/>
      <c r="G2807" s="148"/>
      <c r="H2807" s="148"/>
    </row>
    <row r="2808" customFormat="false" ht="15.75" hidden="false" customHeight="false" outlineLevel="0" collapsed="false">
      <c r="A2808" s="139" t="n">
        <v>30012</v>
      </c>
      <c r="B2808" s="140" t="n">
        <v>32</v>
      </c>
      <c r="C2808" s="147"/>
      <c r="D2808" s="148"/>
      <c r="E2808" s="148"/>
      <c r="F2808" s="148"/>
      <c r="G2808" s="148"/>
      <c r="H2808" s="148"/>
    </row>
    <row r="2809" customFormat="false" ht="15.75" hidden="false" customHeight="false" outlineLevel="0" collapsed="false">
      <c r="A2809" s="139" t="n">
        <v>30013</v>
      </c>
      <c r="B2809" s="140" t="n">
        <v>32</v>
      </c>
      <c r="C2809" s="147"/>
      <c r="D2809" s="148"/>
      <c r="E2809" s="148"/>
      <c r="F2809" s="148"/>
      <c r="G2809" s="148"/>
      <c r="H2809" s="148"/>
    </row>
    <row r="2810" customFormat="false" ht="15.75" hidden="false" customHeight="false" outlineLevel="0" collapsed="false">
      <c r="A2810" s="139" t="n">
        <v>30014</v>
      </c>
      <c r="B2810" s="140" t="n">
        <v>32</v>
      </c>
      <c r="C2810" s="147"/>
      <c r="D2810" s="148"/>
      <c r="E2810" s="148"/>
      <c r="F2810" s="148"/>
      <c r="G2810" s="148"/>
      <c r="H2810" s="148"/>
    </row>
    <row r="2811" customFormat="false" ht="15.75" hidden="false" customHeight="false" outlineLevel="0" collapsed="false">
      <c r="A2811" s="139" t="n">
        <v>30015</v>
      </c>
      <c r="B2811" s="140" t="n">
        <v>32</v>
      </c>
      <c r="C2811" s="147"/>
      <c r="D2811" s="148"/>
      <c r="E2811" s="148"/>
      <c r="F2811" s="148"/>
      <c r="G2811" s="148"/>
      <c r="H2811" s="148"/>
    </row>
    <row r="2812" customFormat="false" ht="15.75" hidden="false" customHeight="false" outlineLevel="0" collapsed="false">
      <c r="A2812" s="139" t="n">
        <v>30016</v>
      </c>
      <c r="B2812" s="140" t="n">
        <v>32</v>
      </c>
      <c r="C2812" s="147"/>
      <c r="D2812" s="148"/>
      <c r="E2812" s="148"/>
      <c r="F2812" s="148"/>
      <c r="G2812" s="148"/>
      <c r="H2812" s="148"/>
    </row>
    <row r="2813" customFormat="false" ht="15.75" hidden="false" customHeight="false" outlineLevel="0" collapsed="false">
      <c r="A2813" s="139" t="n">
        <v>30017</v>
      </c>
      <c r="B2813" s="140" t="n">
        <v>32</v>
      </c>
      <c r="C2813" s="147"/>
      <c r="D2813" s="148"/>
      <c r="E2813" s="148"/>
      <c r="F2813" s="148"/>
      <c r="G2813" s="148"/>
      <c r="H2813" s="148"/>
    </row>
    <row r="2814" customFormat="false" ht="15.75" hidden="false" customHeight="false" outlineLevel="0" collapsed="false">
      <c r="A2814" s="139" t="n">
        <v>30018</v>
      </c>
      <c r="B2814" s="140" t="n">
        <v>32</v>
      </c>
      <c r="C2814" s="147"/>
      <c r="D2814" s="148"/>
      <c r="E2814" s="148"/>
      <c r="F2814" s="148"/>
      <c r="G2814" s="148"/>
      <c r="H2814" s="148"/>
    </row>
    <row r="2815" customFormat="false" ht="15.75" hidden="false" customHeight="false" outlineLevel="0" collapsed="false">
      <c r="A2815" s="139" t="n">
        <v>30019</v>
      </c>
      <c r="B2815" s="140" t="n">
        <v>32</v>
      </c>
      <c r="C2815" s="147"/>
      <c r="D2815" s="148"/>
      <c r="E2815" s="148"/>
      <c r="F2815" s="148"/>
      <c r="G2815" s="148"/>
      <c r="H2815" s="148"/>
    </row>
    <row r="2816" customFormat="false" ht="15.75" hidden="false" customHeight="false" outlineLevel="0" collapsed="false">
      <c r="A2816" s="139" t="n">
        <v>30020</v>
      </c>
      <c r="B2816" s="140" t="n">
        <v>32</v>
      </c>
      <c r="C2816" s="147"/>
      <c r="D2816" s="148"/>
      <c r="E2816" s="148"/>
      <c r="F2816" s="148"/>
      <c r="G2816" s="148"/>
      <c r="H2816" s="148"/>
    </row>
    <row r="2817" customFormat="false" ht="15.75" hidden="false" customHeight="false" outlineLevel="0" collapsed="false">
      <c r="A2817" s="139" t="n">
        <v>30021</v>
      </c>
      <c r="B2817" s="140" t="n">
        <v>32</v>
      </c>
      <c r="C2817" s="147"/>
      <c r="D2817" s="148"/>
      <c r="E2817" s="148"/>
      <c r="F2817" s="148"/>
      <c r="G2817" s="148"/>
      <c r="H2817" s="148"/>
    </row>
    <row r="2818" customFormat="false" ht="15.75" hidden="false" customHeight="false" outlineLevel="0" collapsed="false">
      <c r="A2818" s="139" t="n">
        <v>30022</v>
      </c>
      <c r="B2818" s="140" t="n">
        <v>32</v>
      </c>
      <c r="C2818" s="147"/>
      <c r="D2818" s="148"/>
      <c r="E2818" s="148"/>
      <c r="F2818" s="148"/>
      <c r="G2818" s="148"/>
      <c r="H2818" s="148"/>
    </row>
    <row r="2819" customFormat="false" ht="15.75" hidden="false" customHeight="false" outlineLevel="0" collapsed="false">
      <c r="A2819" s="139" t="n">
        <v>30023</v>
      </c>
      <c r="B2819" s="140" t="n">
        <v>32</v>
      </c>
      <c r="C2819" s="147"/>
      <c r="D2819" s="148"/>
      <c r="E2819" s="148"/>
      <c r="F2819" s="148"/>
      <c r="G2819" s="148"/>
      <c r="H2819" s="148"/>
    </row>
    <row r="2820" customFormat="false" ht="15.75" hidden="false" customHeight="false" outlineLevel="0" collapsed="false">
      <c r="A2820" s="139" t="n">
        <v>30024</v>
      </c>
      <c r="B2820" s="140" t="n">
        <v>32</v>
      </c>
      <c r="C2820" s="147"/>
      <c r="D2820" s="148"/>
      <c r="E2820" s="148"/>
      <c r="F2820" s="148"/>
      <c r="G2820" s="148"/>
      <c r="H2820" s="148"/>
    </row>
    <row r="2821" customFormat="false" ht="15.75" hidden="false" customHeight="false" outlineLevel="0" collapsed="false">
      <c r="A2821" s="139" t="n">
        <v>30025</v>
      </c>
      <c r="B2821" s="140" t="n">
        <v>32</v>
      </c>
      <c r="C2821" s="147"/>
      <c r="D2821" s="148"/>
      <c r="E2821" s="148"/>
      <c r="F2821" s="148"/>
      <c r="G2821" s="148"/>
      <c r="H2821" s="148"/>
    </row>
    <row r="2822" customFormat="false" ht="15.75" hidden="false" customHeight="false" outlineLevel="0" collapsed="false">
      <c r="A2822" s="139" t="n">
        <v>30026</v>
      </c>
      <c r="B2822" s="140" t="n">
        <v>32</v>
      </c>
      <c r="C2822" s="147"/>
      <c r="D2822" s="148"/>
      <c r="E2822" s="148"/>
      <c r="F2822" s="148"/>
      <c r="G2822" s="148"/>
      <c r="H2822" s="148"/>
    </row>
    <row r="2823" customFormat="false" ht="15.75" hidden="false" customHeight="false" outlineLevel="0" collapsed="false">
      <c r="A2823" s="139" t="n">
        <v>30027</v>
      </c>
      <c r="B2823" s="140" t="n">
        <v>32</v>
      </c>
      <c r="C2823" s="147"/>
      <c r="D2823" s="148"/>
      <c r="E2823" s="148"/>
      <c r="F2823" s="148"/>
      <c r="G2823" s="148"/>
      <c r="H2823" s="148"/>
    </row>
    <row r="2824" customFormat="false" ht="15.75" hidden="false" customHeight="false" outlineLevel="0" collapsed="false">
      <c r="A2824" s="139" t="n">
        <v>30028</v>
      </c>
      <c r="B2824" s="140" t="n">
        <v>32</v>
      </c>
      <c r="C2824" s="147"/>
      <c r="D2824" s="148"/>
      <c r="E2824" s="148"/>
      <c r="F2824" s="148"/>
      <c r="G2824" s="148"/>
      <c r="H2824" s="148"/>
    </row>
    <row r="2825" customFormat="false" ht="15.75" hidden="false" customHeight="false" outlineLevel="0" collapsed="false">
      <c r="A2825" s="139" t="n">
        <v>30029</v>
      </c>
      <c r="B2825" s="140" t="n">
        <v>32</v>
      </c>
      <c r="C2825" s="147"/>
      <c r="D2825" s="148"/>
      <c r="E2825" s="148"/>
      <c r="F2825" s="148"/>
      <c r="G2825" s="148"/>
      <c r="H2825" s="148"/>
    </row>
    <row r="2826" customFormat="false" ht="15.75" hidden="false" customHeight="false" outlineLevel="0" collapsed="false">
      <c r="A2826" s="139" t="n">
        <v>30030</v>
      </c>
      <c r="B2826" s="140" t="n">
        <v>32</v>
      </c>
      <c r="C2826" s="147"/>
      <c r="D2826" s="148"/>
      <c r="E2826" s="148"/>
      <c r="F2826" s="148"/>
      <c r="G2826" s="148"/>
      <c r="H2826" s="148"/>
    </row>
    <row r="2827" customFormat="false" ht="15.75" hidden="false" customHeight="false" outlineLevel="0" collapsed="false">
      <c r="A2827" s="139" t="n">
        <v>30031</v>
      </c>
      <c r="B2827" s="140" t="n">
        <v>32</v>
      </c>
      <c r="C2827" s="147"/>
      <c r="D2827" s="148"/>
      <c r="E2827" s="148"/>
      <c r="F2827" s="148"/>
      <c r="G2827" s="148"/>
      <c r="H2827" s="148"/>
    </row>
    <row r="2828" customFormat="false" ht="15.75" hidden="false" customHeight="false" outlineLevel="0" collapsed="false">
      <c r="A2828" s="139" t="n">
        <v>30032</v>
      </c>
      <c r="B2828" s="140" t="n">
        <v>32</v>
      </c>
      <c r="C2828" s="147"/>
      <c r="D2828" s="148"/>
      <c r="E2828" s="148"/>
      <c r="F2828" s="148"/>
      <c r="G2828" s="148"/>
      <c r="H2828" s="148"/>
    </row>
    <row r="2829" customFormat="false" ht="15.75" hidden="false" customHeight="false" outlineLevel="0" collapsed="false">
      <c r="A2829" s="139" t="n">
        <v>30033</v>
      </c>
      <c r="B2829" s="140" t="n">
        <v>32</v>
      </c>
      <c r="C2829" s="147"/>
      <c r="D2829" s="148"/>
      <c r="E2829" s="148"/>
      <c r="F2829" s="148"/>
      <c r="G2829" s="148"/>
      <c r="H2829" s="148"/>
    </row>
    <row r="2830" customFormat="false" ht="15.75" hidden="false" customHeight="false" outlineLevel="0" collapsed="false">
      <c r="A2830" s="139" t="n">
        <v>30034</v>
      </c>
      <c r="B2830" s="140" t="n">
        <v>32</v>
      </c>
      <c r="C2830" s="147"/>
      <c r="D2830" s="148"/>
      <c r="E2830" s="148"/>
      <c r="F2830" s="148"/>
      <c r="G2830" s="148"/>
      <c r="H2830" s="148"/>
    </row>
    <row r="2831" customFormat="false" ht="15.75" hidden="false" customHeight="false" outlineLevel="0" collapsed="false">
      <c r="A2831" s="139" t="n">
        <v>30035</v>
      </c>
      <c r="B2831" s="140" t="n">
        <v>32</v>
      </c>
      <c r="C2831" s="147"/>
      <c r="D2831" s="148"/>
      <c r="E2831" s="148"/>
      <c r="F2831" s="148"/>
      <c r="G2831" s="148"/>
      <c r="H2831" s="148"/>
    </row>
    <row r="2832" customFormat="false" ht="15.75" hidden="false" customHeight="false" outlineLevel="0" collapsed="false">
      <c r="A2832" s="139" t="n">
        <v>30036</v>
      </c>
      <c r="B2832" s="140" t="n">
        <v>32</v>
      </c>
      <c r="C2832" s="147"/>
      <c r="D2832" s="148"/>
      <c r="E2832" s="148"/>
      <c r="F2832" s="148"/>
      <c r="G2832" s="148"/>
      <c r="H2832" s="148"/>
    </row>
    <row r="2833" customFormat="false" ht="15.75" hidden="false" customHeight="false" outlineLevel="0" collapsed="false">
      <c r="A2833" s="139" t="n">
        <v>30037</v>
      </c>
      <c r="B2833" s="140" t="n">
        <v>32</v>
      </c>
      <c r="C2833" s="147"/>
      <c r="D2833" s="148"/>
      <c r="E2833" s="148"/>
      <c r="F2833" s="148"/>
      <c r="G2833" s="148"/>
      <c r="H2833" s="148"/>
    </row>
    <row r="2834" customFormat="false" ht="15.75" hidden="false" customHeight="false" outlineLevel="0" collapsed="false">
      <c r="A2834" s="139" t="n">
        <v>30038</v>
      </c>
      <c r="B2834" s="140" t="n">
        <v>32</v>
      </c>
      <c r="C2834" s="147"/>
      <c r="D2834" s="148"/>
      <c r="E2834" s="148"/>
      <c r="F2834" s="148"/>
      <c r="G2834" s="148"/>
      <c r="H2834" s="148"/>
    </row>
    <row r="2835" customFormat="false" ht="15.75" hidden="false" customHeight="false" outlineLevel="0" collapsed="false">
      <c r="A2835" s="139" t="n">
        <v>30039</v>
      </c>
      <c r="B2835" s="140" t="n">
        <v>32</v>
      </c>
      <c r="C2835" s="147"/>
      <c r="D2835" s="148"/>
      <c r="E2835" s="148"/>
      <c r="F2835" s="148"/>
      <c r="G2835" s="148"/>
      <c r="H2835" s="148"/>
    </row>
    <row r="2836" customFormat="false" ht="15.75" hidden="false" customHeight="false" outlineLevel="0" collapsed="false">
      <c r="A2836" s="139" t="n">
        <v>30040</v>
      </c>
      <c r="B2836" s="140" t="n">
        <v>32</v>
      </c>
      <c r="C2836" s="147"/>
      <c r="D2836" s="148"/>
      <c r="E2836" s="148"/>
      <c r="F2836" s="148"/>
      <c r="G2836" s="148"/>
      <c r="H2836" s="148"/>
    </row>
    <row r="2837" customFormat="false" ht="15.75" hidden="false" customHeight="false" outlineLevel="0" collapsed="false">
      <c r="A2837" s="139" t="n">
        <v>30041</v>
      </c>
      <c r="B2837" s="140" t="n">
        <v>32</v>
      </c>
      <c r="C2837" s="147"/>
      <c r="D2837" s="148"/>
      <c r="E2837" s="148"/>
      <c r="F2837" s="148"/>
      <c r="G2837" s="148"/>
      <c r="H2837" s="148"/>
    </row>
    <row r="2838" customFormat="false" ht="15.75" hidden="false" customHeight="false" outlineLevel="0" collapsed="false">
      <c r="A2838" s="139" t="n">
        <v>30042</v>
      </c>
      <c r="B2838" s="140" t="n">
        <v>32</v>
      </c>
      <c r="C2838" s="147"/>
      <c r="D2838" s="148"/>
      <c r="E2838" s="148"/>
      <c r="F2838" s="148"/>
      <c r="G2838" s="148"/>
      <c r="H2838" s="148"/>
    </row>
    <row r="2839" customFormat="false" ht="15.75" hidden="false" customHeight="false" outlineLevel="0" collapsed="false">
      <c r="A2839" s="139" t="n">
        <v>30043</v>
      </c>
      <c r="B2839" s="140" t="n">
        <v>32</v>
      </c>
      <c r="C2839" s="147"/>
      <c r="D2839" s="148"/>
      <c r="E2839" s="148"/>
      <c r="F2839" s="148"/>
      <c r="G2839" s="148"/>
      <c r="H2839" s="148"/>
    </row>
    <row r="2840" customFormat="false" ht="15.75" hidden="false" customHeight="false" outlineLevel="0" collapsed="false">
      <c r="A2840" s="139" t="n">
        <v>30044</v>
      </c>
      <c r="B2840" s="140" t="n">
        <v>32</v>
      </c>
      <c r="C2840" s="147"/>
      <c r="D2840" s="148"/>
      <c r="E2840" s="148"/>
      <c r="F2840" s="148"/>
      <c r="G2840" s="148"/>
      <c r="H2840" s="148"/>
    </row>
    <row r="2841" customFormat="false" ht="15.75" hidden="false" customHeight="false" outlineLevel="0" collapsed="false">
      <c r="A2841" s="139" t="n">
        <v>30045</v>
      </c>
      <c r="B2841" s="140" t="n">
        <v>32</v>
      </c>
      <c r="C2841" s="147"/>
      <c r="D2841" s="148"/>
      <c r="E2841" s="148"/>
      <c r="F2841" s="148"/>
      <c r="G2841" s="148"/>
      <c r="H2841" s="148"/>
    </row>
    <row r="2842" customFormat="false" ht="15.75" hidden="false" customHeight="false" outlineLevel="0" collapsed="false">
      <c r="A2842" s="139" t="n">
        <v>30046</v>
      </c>
      <c r="B2842" s="140" t="n">
        <v>32</v>
      </c>
      <c r="C2842" s="147"/>
      <c r="D2842" s="148"/>
      <c r="E2842" s="148"/>
      <c r="F2842" s="148"/>
      <c r="G2842" s="148"/>
      <c r="H2842" s="148"/>
    </row>
    <row r="2843" customFormat="false" ht="15.75" hidden="false" customHeight="false" outlineLevel="0" collapsed="false">
      <c r="A2843" s="139" t="n">
        <v>30047</v>
      </c>
      <c r="B2843" s="140" t="n">
        <v>32</v>
      </c>
      <c r="C2843" s="147"/>
      <c r="D2843" s="148"/>
      <c r="E2843" s="148"/>
      <c r="F2843" s="148"/>
      <c r="G2843" s="148"/>
      <c r="H2843" s="148"/>
    </row>
    <row r="2844" customFormat="false" ht="15.75" hidden="false" customHeight="false" outlineLevel="0" collapsed="false">
      <c r="A2844" s="139" t="n">
        <v>30048</v>
      </c>
      <c r="B2844" s="140" t="n">
        <v>32</v>
      </c>
      <c r="C2844" s="147"/>
      <c r="D2844" s="148"/>
      <c r="E2844" s="148"/>
      <c r="F2844" s="148"/>
      <c r="G2844" s="148"/>
      <c r="H2844" s="148"/>
    </row>
    <row r="2845" customFormat="false" ht="15.75" hidden="false" customHeight="false" outlineLevel="0" collapsed="false">
      <c r="A2845" s="139" t="n">
        <v>30049</v>
      </c>
      <c r="B2845" s="140" t="n">
        <v>32</v>
      </c>
      <c r="C2845" s="147"/>
      <c r="D2845" s="148"/>
      <c r="E2845" s="148"/>
      <c r="F2845" s="148"/>
      <c r="G2845" s="148"/>
      <c r="H2845" s="148"/>
    </row>
    <row r="2846" customFormat="false" ht="15.75" hidden="false" customHeight="false" outlineLevel="0" collapsed="false">
      <c r="A2846" s="139" t="n">
        <v>30050</v>
      </c>
      <c r="B2846" s="140" t="n">
        <v>32</v>
      </c>
      <c r="C2846" s="147"/>
      <c r="D2846" s="148"/>
      <c r="E2846" s="148"/>
      <c r="F2846" s="148"/>
      <c r="G2846" s="148"/>
      <c r="H2846" s="148"/>
    </row>
    <row r="2847" customFormat="false" ht="15.75" hidden="false" customHeight="false" outlineLevel="0" collapsed="false">
      <c r="A2847" s="139" t="n">
        <v>30051</v>
      </c>
      <c r="B2847" s="140" t="n">
        <v>32</v>
      </c>
      <c r="C2847" s="147"/>
      <c r="D2847" s="148"/>
      <c r="E2847" s="148"/>
      <c r="F2847" s="148"/>
      <c r="G2847" s="148"/>
      <c r="H2847" s="148"/>
    </row>
    <row r="2848" customFormat="false" ht="15.75" hidden="false" customHeight="false" outlineLevel="0" collapsed="false">
      <c r="A2848" s="139" t="n">
        <v>30052</v>
      </c>
      <c r="B2848" s="140" t="n">
        <v>32</v>
      </c>
      <c r="C2848" s="147"/>
      <c r="D2848" s="148"/>
      <c r="E2848" s="148"/>
      <c r="F2848" s="148"/>
      <c r="G2848" s="148"/>
      <c r="H2848" s="148"/>
    </row>
    <row r="2849" customFormat="false" ht="15.75" hidden="false" customHeight="false" outlineLevel="0" collapsed="false">
      <c r="A2849" s="139" t="n">
        <v>30053</v>
      </c>
      <c r="B2849" s="140" t="n">
        <v>32</v>
      </c>
      <c r="C2849" s="147"/>
      <c r="D2849" s="148"/>
      <c r="E2849" s="148"/>
      <c r="F2849" s="148"/>
      <c r="G2849" s="148"/>
      <c r="H2849" s="148"/>
    </row>
    <row r="2850" customFormat="false" ht="15.75" hidden="false" customHeight="false" outlineLevel="0" collapsed="false">
      <c r="A2850" s="139" t="n">
        <v>30054</v>
      </c>
      <c r="B2850" s="140" t="n">
        <v>32</v>
      </c>
      <c r="C2850" s="147"/>
      <c r="D2850" s="148"/>
      <c r="E2850" s="148"/>
      <c r="F2850" s="148"/>
      <c r="G2850" s="148"/>
      <c r="H2850" s="148"/>
    </row>
    <row r="2851" customFormat="false" ht="15.75" hidden="false" customHeight="false" outlineLevel="0" collapsed="false">
      <c r="A2851" s="139" t="n">
        <v>30055</v>
      </c>
      <c r="B2851" s="140" t="n">
        <v>32</v>
      </c>
      <c r="C2851" s="147"/>
      <c r="D2851" s="148"/>
      <c r="E2851" s="148"/>
      <c r="F2851" s="148"/>
      <c r="G2851" s="148"/>
      <c r="H2851" s="148"/>
    </row>
    <row r="2852" customFormat="false" ht="15.75" hidden="false" customHeight="false" outlineLevel="0" collapsed="false">
      <c r="A2852" s="139" t="n">
        <v>30056</v>
      </c>
      <c r="B2852" s="140" t="n">
        <v>32</v>
      </c>
      <c r="C2852" s="147"/>
      <c r="D2852" s="148"/>
      <c r="E2852" s="148"/>
      <c r="F2852" s="148"/>
      <c r="G2852" s="148"/>
      <c r="H2852" s="148"/>
    </row>
    <row r="2853" customFormat="false" ht="15.75" hidden="false" customHeight="false" outlineLevel="0" collapsed="false">
      <c r="A2853" s="139" t="n">
        <v>30057</v>
      </c>
      <c r="B2853" s="140" t="n">
        <v>32</v>
      </c>
      <c r="C2853" s="147"/>
      <c r="D2853" s="148"/>
      <c r="E2853" s="148"/>
      <c r="F2853" s="148"/>
      <c r="G2853" s="148"/>
      <c r="H2853" s="148"/>
    </row>
    <row r="2854" customFormat="false" ht="15.75" hidden="false" customHeight="false" outlineLevel="0" collapsed="false">
      <c r="A2854" s="139" t="n">
        <v>30058</v>
      </c>
      <c r="B2854" s="140" t="n">
        <v>32</v>
      </c>
      <c r="C2854" s="147"/>
      <c r="D2854" s="148"/>
      <c r="E2854" s="148"/>
      <c r="F2854" s="148"/>
      <c r="G2854" s="148"/>
      <c r="H2854" s="148"/>
    </row>
    <row r="2855" customFormat="false" ht="15.75" hidden="false" customHeight="false" outlineLevel="0" collapsed="false">
      <c r="A2855" s="139" t="n">
        <v>30059</v>
      </c>
      <c r="B2855" s="140" t="n">
        <v>32</v>
      </c>
      <c r="C2855" s="147"/>
      <c r="D2855" s="148"/>
      <c r="E2855" s="148"/>
      <c r="F2855" s="148"/>
      <c r="G2855" s="148"/>
      <c r="H2855" s="148"/>
    </row>
    <row r="2856" customFormat="false" ht="15.75" hidden="false" customHeight="false" outlineLevel="0" collapsed="false">
      <c r="A2856" s="139" t="n">
        <v>30060</v>
      </c>
      <c r="B2856" s="140" t="n">
        <v>32</v>
      </c>
      <c r="C2856" s="147"/>
      <c r="D2856" s="148"/>
      <c r="E2856" s="148"/>
      <c r="F2856" s="148"/>
      <c r="G2856" s="148"/>
      <c r="H2856" s="148"/>
    </row>
    <row r="2857" customFormat="false" ht="15.75" hidden="false" customHeight="false" outlineLevel="0" collapsed="false">
      <c r="A2857" s="139" t="n">
        <v>30061</v>
      </c>
      <c r="B2857" s="140" t="n">
        <v>32</v>
      </c>
      <c r="C2857" s="147"/>
      <c r="D2857" s="148"/>
      <c r="E2857" s="148"/>
      <c r="F2857" s="148"/>
      <c r="G2857" s="148"/>
      <c r="H2857" s="148"/>
    </row>
    <row r="2858" customFormat="false" ht="15.75" hidden="false" customHeight="false" outlineLevel="0" collapsed="false">
      <c r="A2858" s="139" t="n">
        <v>30062</v>
      </c>
      <c r="B2858" s="140" t="n">
        <v>32</v>
      </c>
      <c r="C2858" s="147"/>
      <c r="D2858" s="148"/>
      <c r="E2858" s="148"/>
      <c r="F2858" s="148"/>
      <c r="G2858" s="148"/>
      <c r="H2858" s="148"/>
    </row>
    <row r="2859" customFormat="false" ht="15.75" hidden="false" customHeight="false" outlineLevel="0" collapsed="false">
      <c r="A2859" s="139" t="n">
        <v>30063</v>
      </c>
      <c r="B2859" s="140" t="n">
        <v>32</v>
      </c>
      <c r="C2859" s="147"/>
      <c r="D2859" s="148"/>
      <c r="E2859" s="148"/>
      <c r="F2859" s="148"/>
      <c r="G2859" s="148"/>
      <c r="H2859" s="148"/>
    </row>
    <row r="2860" customFormat="false" ht="15.75" hidden="false" customHeight="false" outlineLevel="0" collapsed="false">
      <c r="A2860" s="139" t="n">
        <v>30064</v>
      </c>
      <c r="B2860" s="140" t="n">
        <v>32</v>
      </c>
      <c r="C2860" s="147"/>
      <c r="D2860" s="148"/>
      <c r="E2860" s="148"/>
      <c r="F2860" s="148"/>
      <c r="G2860" s="148"/>
      <c r="H2860" s="148"/>
    </row>
    <row r="2861" customFormat="false" ht="15.75" hidden="false" customHeight="false" outlineLevel="0" collapsed="false">
      <c r="A2861" s="139" t="n">
        <v>30065</v>
      </c>
      <c r="B2861" s="140" t="n">
        <v>32</v>
      </c>
      <c r="C2861" s="147"/>
      <c r="D2861" s="148"/>
      <c r="E2861" s="148"/>
      <c r="F2861" s="148"/>
      <c r="G2861" s="148"/>
      <c r="H2861" s="148"/>
    </row>
    <row r="2862" customFormat="false" ht="15.75" hidden="false" customHeight="false" outlineLevel="0" collapsed="false">
      <c r="A2862" s="139" t="n">
        <v>30066</v>
      </c>
      <c r="B2862" s="140" t="n">
        <v>32</v>
      </c>
      <c r="C2862" s="147"/>
      <c r="D2862" s="148"/>
      <c r="E2862" s="148"/>
      <c r="F2862" s="148"/>
      <c r="G2862" s="148"/>
      <c r="H2862" s="148"/>
    </row>
    <row r="2863" customFormat="false" ht="15.75" hidden="false" customHeight="false" outlineLevel="0" collapsed="false">
      <c r="A2863" s="139" t="n">
        <v>30067</v>
      </c>
      <c r="B2863" s="140" t="n">
        <v>32</v>
      </c>
      <c r="C2863" s="147"/>
      <c r="D2863" s="148"/>
      <c r="E2863" s="148"/>
      <c r="F2863" s="148"/>
      <c r="G2863" s="148"/>
      <c r="H2863" s="148"/>
    </row>
    <row r="2864" customFormat="false" ht="15.75" hidden="false" customHeight="false" outlineLevel="0" collapsed="false">
      <c r="A2864" s="139" t="n">
        <v>30068</v>
      </c>
      <c r="B2864" s="140" t="n">
        <v>32</v>
      </c>
      <c r="C2864" s="147"/>
      <c r="D2864" s="148"/>
      <c r="E2864" s="148"/>
      <c r="F2864" s="148"/>
      <c r="G2864" s="148"/>
      <c r="H2864" s="148"/>
    </row>
    <row r="2865" customFormat="false" ht="15.75" hidden="false" customHeight="false" outlineLevel="0" collapsed="false">
      <c r="A2865" s="139" t="n">
        <v>30069</v>
      </c>
      <c r="B2865" s="140" t="n">
        <v>32</v>
      </c>
      <c r="C2865" s="147"/>
      <c r="D2865" s="148"/>
      <c r="E2865" s="148"/>
      <c r="F2865" s="148"/>
      <c r="G2865" s="148"/>
      <c r="H2865" s="148"/>
    </row>
    <row r="2866" customFormat="false" ht="15.75" hidden="false" customHeight="false" outlineLevel="0" collapsed="false">
      <c r="A2866" s="139" t="n">
        <v>30070</v>
      </c>
      <c r="B2866" s="140" t="n">
        <v>32</v>
      </c>
      <c r="C2866" s="147"/>
      <c r="D2866" s="148"/>
      <c r="E2866" s="148"/>
      <c r="F2866" s="148"/>
      <c r="G2866" s="148"/>
      <c r="H2866" s="148"/>
    </row>
    <row r="2867" customFormat="false" ht="15.75" hidden="false" customHeight="false" outlineLevel="0" collapsed="false">
      <c r="A2867" s="139" t="n">
        <v>30071</v>
      </c>
      <c r="B2867" s="140" t="n">
        <v>32</v>
      </c>
      <c r="C2867" s="147"/>
      <c r="D2867" s="148"/>
      <c r="E2867" s="148"/>
      <c r="F2867" s="148"/>
      <c r="G2867" s="148"/>
      <c r="H2867" s="148"/>
    </row>
    <row r="2868" customFormat="false" ht="15.75" hidden="false" customHeight="false" outlineLevel="0" collapsed="false">
      <c r="A2868" s="139" t="n">
        <v>30072</v>
      </c>
      <c r="B2868" s="140" t="n">
        <v>32</v>
      </c>
      <c r="C2868" s="147"/>
      <c r="D2868" s="148"/>
      <c r="E2868" s="148"/>
      <c r="F2868" s="148"/>
      <c r="G2868" s="148"/>
      <c r="H2868" s="148"/>
    </row>
    <row r="2869" customFormat="false" ht="15.75" hidden="false" customHeight="false" outlineLevel="0" collapsed="false">
      <c r="A2869" s="139" t="n">
        <v>30073</v>
      </c>
      <c r="B2869" s="140" t="n">
        <v>32</v>
      </c>
      <c r="C2869" s="147"/>
      <c r="D2869" s="148"/>
      <c r="E2869" s="148"/>
      <c r="F2869" s="148"/>
      <c r="G2869" s="148"/>
      <c r="H2869" s="148"/>
    </row>
    <row r="2870" customFormat="false" ht="15.75" hidden="false" customHeight="false" outlineLevel="0" collapsed="false">
      <c r="A2870" s="139" t="n">
        <v>30074</v>
      </c>
      <c r="B2870" s="140" t="n">
        <v>32</v>
      </c>
      <c r="C2870" s="147"/>
      <c r="D2870" s="148"/>
      <c r="E2870" s="148"/>
      <c r="F2870" s="148"/>
      <c r="G2870" s="148"/>
      <c r="H2870" s="148"/>
    </row>
    <row r="2871" customFormat="false" ht="15.75" hidden="false" customHeight="false" outlineLevel="0" collapsed="false">
      <c r="A2871" s="139" t="n">
        <v>30075</v>
      </c>
      <c r="B2871" s="140" t="n">
        <v>32</v>
      </c>
      <c r="C2871" s="147"/>
      <c r="D2871" s="148"/>
      <c r="E2871" s="148"/>
      <c r="F2871" s="148"/>
      <c r="G2871" s="148"/>
      <c r="H2871" s="148"/>
    </row>
    <row r="2872" customFormat="false" ht="15.75" hidden="false" customHeight="false" outlineLevel="0" collapsed="false">
      <c r="A2872" s="139" t="n">
        <v>30076</v>
      </c>
      <c r="B2872" s="140" t="n">
        <v>32</v>
      </c>
      <c r="C2872" s="147"/>
      <c r="D2872" s="148"/>
      <c r="E2872" s="148"/>
      <c r="F2872" s="148"/>
      <c r="G2872" s="148"/>
      <c r="H2872" s="148"/>
    </row>
    <row r="2873" customFormat="false" ht="15.75" hidden="false" customHeight="false" outlineLevel="0" collapsed="false">
      <c r="A2873" s="139" t="n">
        <v>30077</v>
      </c>
      <c r="B2873" s="140" t="n">
        <v>32</v>
      </c>
      <c r="C2873" s="147"/>
      <c r="D2873" s="148"/>
      <c r="E2873" s="148"/>
      <c r="F2873" s="148"/>
      <c r="G2873" s="148"/>
      <c r="H2873" s="148"/>
    </row>
    <row r="2874" customFormat="false" ht="15.75" hidden="false" customHeight="false" outlineLevel="0" collapsed="false">
      <c r="A2874" s="139" t="n">
        <v>30078</v>
      </c>
      <c r="B2874" s="140" t="n">
        <v>32</v>
      </c>
      <c r="C2874" s="147"/>
      <c r="D2874" s="148"/>
      <c r="E2874" s="148"/>
      <c r="F2874" s="148"/>
      <c r="G2874" s="148"/>
      <c r="H2874" s="148"/>
    </row>
    <row r="2875" customFormat="false" ht="15.75" hidden="false" customHeight="false" outlineLevel="0" collapsed="false">
      <c r="A2875" s="139" t="n">
        <v>30079</v>
      </c>
      <c r="B2875" s="140" t="n">
        <v>32</v>
      </c>
      <c r="C2875" s="147"/>
      <c r="D2875" s="148"/>
      <c r="E2875" s="148"/>
      <c r="F2875" s="148"/>
      <c r="G2875" s="148"/>
      <c r="H2875" s="148"/>
    </row>
    <row r="2876" customFormat="false" ht="15.75" hidden="false" customHeight="false" outlineLevel="0" collapsed="false">
      <c r="A2876" s="139" t="n">
        <v>30080</v>
      </c>
      <c r="B2876" s="140" t="n">
        <v>32</v>
      </c>
      <c r="C2876" s="147"/>
      <c r="D2876" s="148"/>
      <c r="E2876" s="148"/>
      <c r="F2876" s="148"/>
      <c r="G2876" s="148"/>
      <c r="H2876" s="148"/>
    </row>
    <row r="2877" customFormat="false" ht="15.75" hidden="false" customHeight="false" outlineLevel="0" collapsed="false">
      <c r="A2877" s="139" t="n">
        <v>30081</v>
      </c>
      <c r="B2877" s="140" t="n">
        <v>32</v>
      </c>
      <c r="C2877" s="147"/>
      <c r="D2877" s="148"/>
      <c r="E2877" s="148"/>
      <c r="F2877" s="148"/>
      <c r="G2877" s="148"/>
      <c r="H2877" s="148"/>
    </row>
    <row r="2878" customFormat="false" ht="15.75" hidden="false" customHeight="false" outlineLevel="0" collapsed="false">
      <c r="A2878" s="139" t="n">
        <v>30082</v>
      </c>
      <c r="B2878" s="140" t="n">
        <v>32</v>
      </c>
      <c r="C2878" s="147"/>
      <c r="D2878" s="148"/>
      <c r="E2878" s="148"/>
      <c r="F2878" s="148"/>
      <c r="G2878" s="148"/>
      <c r="H2878" s="148"/>
    </row>
    <row r="2879" customFormat="false" ht="15.75" hidden="false" customHeight="false" outlineLevel="0" collapsed="false">
      <c r="A2879" s="139" t="n">
        <v>30083</v>
      </c>
      <c r="B2879" s="140" t="n">
        <v>32</v>
      </c>
      <c r="C2879" s="147"/>
      <c r="D2879" s="148"/>
      <c r="E2879" s="148"/>
      <c r="F2879" s="148"/>
      <c r="G2879" s="148"/>
      <c r="H2879" s="148"/>
    </row>
    <row r="2880" customFormat="false" ht="15.75" hidden="false" customHeight="false" outlineLevel="0" collapsed="false">
      <c r="A2880" s="139" t="n">
        <v>30084</v>
      </c>
      <c r="B2880" s="140" t="n">
        <v>32</v>
      </c>
      <c r="C2880" s="147"/>
      <c r="D2880" s="148"/>
      <c r="E2880" s="148"/>
      <c r="F2880" s="148"/>
      <c r="G2880" s="148"/>
      <c r="H2880" s="148"/>
    </row>
    <row r="2881" customFormat="false" ht="15.75" hidden="false" customHeight="false" outlineLevel="0" collapsed="false">
      <c r="A2881" s="139" t="n">
        <v>30085</v>
      </c>
      <c r="B2881" s="140" t="n">
        <v>32</v>
      </c>
      <c r="C2881" s="147"/>
      <c r="D2881" s="148"/>
      <c r="E2881" s="148"/>
      <c r="F2881" s="148"/>
      <c r="G2881" s="148"/>
      <c r="H2881" s="148"/>
    </row>
    <row r="2882" customFormat="false" ht="15.75" hidden="false" customHeight="false" outlineLevel="0" collapsed="false">
      <c r="A2882" s="139" t="n">
        <v>30086</v>
      </c>
      <c r="B2882" s="140" t="n">
        <v>32</v>
      </c>
      <c r="C2882" s="147"/>
      <c r="D2882" s="148"/>
      <c r="E2882" s="148"/>
      <c r="F2882" s="148"/>
      <c r="G2882" s="148"/>
      <c r="H2882" s="148"/>
    </row>
    <row r="2883" customFormat="false" ht="15.75" hidden="false" customHeight="false" outlineLevel="0" collapsed="false">
      <c r="A2883" s="139" t="n">
        <v>30087</v>
      </c>
      <c r="B2883" s="140" t="n">
        <v>32</v>
      </c>
      <c r="C2883" s="147"/>
      <c r="D2883" s="148"/>
      <c r="E2883" s="148"/>
      <c r="F2883" s="148"/>
      <c r="G2883" s="148"/>
      <c r="H2883" s="148"/>
    </row>
    <row r="2884" customFormat="false" ht="15.75" hidden="false" customHeight="false" outlineLevel="0" collapsed="false">
      <c r="A2884" s="139" t="n">
        <v>30088</v>
      </c>
      <c r="B2884" s="140" t="n">
        <v>32</v>
      </c>
      <c r="C2884" s="147"/>
      <c r="D2884" s="148"/>
      <c r="E2884" s="148"/>
      <c r="F2884" s="148"/>
      <c r="G2884" s="148"/>
      <c r="H2884" s="148"/>
    </row>
    <row r="2885" customFormat="false" ht="15.75" hidden="false" customHeight="false" outlineLevel="0" collapsed="false">
      <c r="A2885" s="139" t="n">
        <v>30089</v>
      </c>
      <c r="B2885" s="140" t="n">
        <v>32</v>
      </c>
      <c r="C2885" s="147"/>
      <c r="D2885" s="148"/>
      <c r="E2885" s="148"/>
      <c r="F2885" s="148"/>
      <c r="G2885" s="148"/>
      <c r="H2885" s="148"/>
    </row>
    <row r="2886" customFormat="false" ht="15.75" hidden="false" customHeight="false" outlineLevel="0" collapsed="false">
      <c r="A2886" s="139" t="n">
        <v>30090</v>
      </c>
      <c r="B2886" s="140" t="n">
        <v>32</v>
      </c>
      <c r="C2886" s="147"/>
      <c r="D2886" s="148"/>
      <c r="E2886" s="148"/>
      <c r="F2886" s="148"/>
      <c r="G2886" s="148"/>
      <c r="H2886" s="148"/>
    </row>
    <row r="2887" customFormat="false" ht="15.75" hidden="false" customHeight="false" outlineLevel="0" collapsed="false">
      <c r="A2887" s="139" t="n">
        <v>30091</v>
      </c>
      <c r="B2887" s="140" t="n">
        <v>32</v>
      </c>
      <c r="C2887" s="147"/>
      <c r="D2887" s="148"/>
      <c r="E2887" s="148"/>
      <c r="F2887" s="148"/>
      <c r="G2887" s="148"/>
      <c r="H2887" s="148"/>
    </row>
    <row r="2888" customFormat="false" ht="15.75" hidden="false" customHeight="false" outlineLevel="0" collapsed="false">
      <c r="A2888" s="139" t="n">
        <v>30092</v>
      </c>
      <c r="B2888" s="140" t="n">
        <v>32</v>
      </c>
      <c r="C2888" s="147"/>
      <c r="D2888" s="148"/>
      <c r="E2888" s="148"/>
      <c r="F2888" s="148"/>
      <c r="G2888" s="148"/>
      <c r="H2888" s="148"/>
    </row>
    <row r="2889" customFormat="false" ht="15.75" hidden="false" customHeight="false" outlineLevel="0" collapsed="false">
      <c r="A2889" s="139" t="n">
        <v>30093</v>
      </c>
      <c r="B2889" s="140" t="n">
        <v>32</v>
      </c>
      <c r="C2889" s="147"/>
      <c r="D2889" s="148"/>
      <c r="E2889" s="148"/>
      <c r="F2889" s="148"/>
      <c r="G2889" s="148"/>
      <c r="H2889" s="148"/>
    </row>
    <row r="2890" customFormat="false" ht="15.75" hidden="false" customHeight="false" outlineLevel="0" collapsed="false">
      <c r="A2890" s="139" t="n">
        <v>30094</v>
      </c>
      <c r="B2890" s="140" t="n">
        <v>32</v>
      </c>
      <c r="C2890" s="147"/>
      <c r="D2890" s="148"/>
      <c r="E2890" s="148"/>
      <c r="F2890" s="148"/>
      <c r="G2890" s="148"/>
      <c r="H2890" s="148"/>
    </row>
    <row r="2891" customFormat="false" ht="15.75" hidden="false" customHeight="false" outlineLevel="0" collapsed="false">
      <c r="A2891" s="139" t="n">
        <v>30095</v>
      </c>
      <c r="B2891" s="140" t="n">
        <v>32</v>
      </c>
      <c r="C2891" s="147"/>
      <c r="D2891" s="148"/>
      <c r="E2891" s="148"/>
      <c r="F2891" s="148"/>
      <c r="G2891" s="148"/>
      <c r="H2891" s="148"/>
    </row>
    <row r="2892" customFormat="false" ht="15.75" hidden="false" customHeight="false" outlineLevel="0" collapsed="false">
      <c r="A2892" s="139" t="n">
        <v>30096</v>
      </c>
      <c r="B2892" s="140" t="n">
        <v>32</v>
      </c>
      <c r="C2892" s="147"/>
      <c r="D2892" s="148"/>
      <c r="E2892" s="148"/>
      <c r="F2892" s="148"/>
      <c r="G2892" s="148"/>
      <c r="H2892" s="148"/>
    </row>
    <row r="2893" customFormat="false" ht="15.75" hidden="false" customHeight="false" outlineLevel="0" collapsed="false">
      <c r="A2893" s="139" t="n">
        <v>30097</v>
      </c>
      <c r="B2893" s="140" t="n">
        <v>32</v>
      </c>
      <c r="C2893" s="147"/>
      <c r="D2893" s="148"/>
      <c r="E2893" s="148"/>
      <c r="F2893" s="148"/>
      <c r="G2893" s="148"/>
      <c r="H2893" s="148"/>
    </row>
    <row r="2894" customFormat="false" ht="15.75" hidden="false" customHeight="false" outlineLevel="0" collapsed="false">
      <c r="A2894" s="139" t="n">
        <v>30098</v>
      </c>
      <c r="B2894" s="140" t="n">
        <v>32</v>
      </c>
      <c r="C2894" s="147"/>
      <c r="D2894" s="148"/>
      <c r="E2894" s="148"/>
      <c r="F2894" s="148"/>
      <c r="G2894" s="148"/>
      <c r="H2894" s="148"/>
    </row>
    <row r="2895" customFormat="false" ht="15.75" hidden="false" customHeight="false" outlineLevel="0" collapsed="false">
      <c r="A2895" s="139" t="n">
        <v>30099</v>
      </c>
      <c r="B2895" s="140" t="n">
        <v>32</v>
      </c>
      <c r="C2895" s="147"/>
      <c r="D2895" s="148"/>
      <c r="E2895" s="148"/>
      <c r="F2895" s="148"/>
      <c r="G2895" s="148"/>
      <c r="H2895" s="148"/>
    </row>
    <row r="2896" customFormat="false" ht="15.75" hidden="false" customHeight="false" outlineLevel="0" collapsed="false">
      <c r="A2896" s="139" t="n">
        <v>30100</v>
      </c>
      <c r="B2896" s="140" t="n">
        <v>32</v>
      </c>
      <c r="C2896" s="147"/>
      <c r="D2896" s="148"/>
      <c r="E2896" s="148"/>
      <c r="F2896" s="148"/>
      <c r="G2896" s="148"/>
      <c r="H2896" s="148"/>
    </row>
    <row r="2897" customFormat="false" ht="15.75" hidden="false" customHeight="false" outlineLevel="0" collapsed="false">
      <c r="A2897" s="139" t="n">
        <v>30101</v>
      </c>
      <c r="B2897" s="140" t="n">
        <v>32</v>
      </c>
      <c r="C2897" s="147"/>
      <c r="D2897" s="148"/>
      <c r="E2897" s="148"/>
      <c r="F2897" s="148"/>
      <c r="G2897" s="148"/>
      <c r="H2897" s="148"/>
    </row>
    <row r="2898" customFormat="false" ht="15.75" hidden="false" customHeight="false" outlineLevel="0" collapsed="false">
      <c r="A2898" s="139" t="n">
        <v>30102</v>
      </c>
      <c r="B2898" s="140" t="n">
        <v>32</v>
      </c>
      <c r="C2898" s="147"/>
      <c r="D2898" s="148"/>
      <c r="E2898" s="148"/>
      <c r="F2898" s="148"/>
      <c r="G2898" s="148"/>
      <c r="H2898" s="148"/>
    </row>
    <row r="2899" customFormat="false" ht="15.75" hidden="false" customHeight="false" outlineLevel="0" collapsed="false">
      <c r="A2899" s="139" t="n">
        <v>30103</v>
      </c>
      <c r="B2899" s="140" t="n">
        <v>32</v>
      </c>
      <c r="C2899" s="147"/>
      <c r="D2899" s="148"/>
      <c r="E2899" s="148"/>
      <c r="F2899" s="148"/>
      <c r="G2899" s="148"/>
      <c r="H2899" s="148"/>
    </row>
    <row r="2900" customFormat="false" ht="15.75" hidden="false" customHeight="false" outlineLevel="0" collapsed="false">
      <c r="A2900" s="139" t="n">
        <v>30104</v>
      </c>
      <c r="B2900" s="140" t="n">
        <v>32</v>
      </c>
      <c r="C2900" s="147"/>
      <c r="D2900" s="148"/>
      <c r="E2900" s="148"/>
      <c r="F2900" s="148"/>
      <c r="G2900" s="148"/>
      <c r="H2900" s="148"/>
    </row>
    <row r="2901" customFormat="false" ht="15.75" hidden="false" customHeight="false" outlineLevel="0" collapsed="false">
      <c r="A2901" s="139" t="n">
        <v>30105</v>
      </c>
      <c r="B2901" s="140" t="n">
        <v>32</v>
      </c>
      <c r="C2901" s="147"/>
      <c r="D2901" s="148"/>
      <c r="E2901" s="148"/>
      <c r="F2901" s="148"/>
      <c r="G2901" s="148"/>
      <c r="H2901" s="148"/>
    </row>
    <row r="2902" customFormat="false" ht="15.75" hidden="false" customHeight="false" outlineLevel="0" collapsed="false">
      <c r="A2902" s="139" t="n">
        <v>30106</v>
      </c>
      <c r="B2902" s="140" t="n">
        <v>32</v>
      </c>
      <c r="C2902" s="147"/>
      <c r="D2902" s="148"/>
      <c r="E2902" s="148"/>
      <c r="F2902" s="148"/>
      <c r="G2902" s="148"/>
      <c r="H2902" s="148"/>
    </row>
    <row r="2903" customFormat="false" ht="15.75" hidden="false" customHeight="false" outlineLevel="0" collapsed="false">
      <c r="A2903" s="139" t="n">
        <v>30107</v>
      </c>
      <c r="B2903" s="140" t="n">
        <v>32</v>
      </c>
      <c r="C2903" s="147"/>
      <c r="D2903" s="148"/>
      <c r="E2903" s="148"/>
      <c r="F2903" s="148"/>
      <c r="G2903" s="148"/>
      <c r="H2903" s="148"/>
    </row>
    <row r="2904" customFormat="false" ht="15.75" hidden="false" customHeight="false" outlineLevel="0" collapsed="false">
      <c r="A2904" s="139" t="n">
        <v>30108</v>
      </c>
      <c r="B2904" s="140" t="n">
        <v>32</v>
      </c>
      <c r="C2904" s="147"/>
      <c r="D2904" s="148"/>
      <c r="E2904" s="148"/>
      <c r="F2904" s="148"/>
      <c r="G2904" s="148"/>
      <c r="H2904" s="148"/>
    </row>
    <row r="2905" customFormat="false" ht="15.75" hidden="false" customHeight="false" outlineLevel="0" collapsed="false">
      <c r="A2905" s="139" t="n">
        <v>30109</v>
      </c>
      <c r="B2905" s="140" t="n">
        <v>32</v>
      </c>
      <c r="C2905" s="147"/>
      <c r="D2905" s="148"/>
      <c r="E2905" s="148"/>
      <c r="F2905" s="148"/>
      <c r="G2905" s="148"/>
      <c r="H2905" s="148"/>
    </row>
    <row r="2906" customFormat="false" ht="15.75" hidden="false" customHeight="false" outlineLevel="0" collapsed="false">
      <c r="A2906" s="139" t="n">
        <v>30110</v>
      </c>
      <c r="B2906" s="140" t="n">
        <v>32</v>
      </c>
      <c r="C2906" s="147"/>
      <c r="D2906" s="148"/>
      <c r="E2906" s="148"/>
      <c r="F2906" s="148"/>
      <c r="G2906" s="148"/>
      <c r="H2906" s="148"/>
    </row>
    <row r="2907" customFormat="false" ht="15.75" hidden="false" customHeight="false" outlineLevel="0" collapsed="false">
      <c r="A2907" s="139" t="n">
        <v>30111</v>
      </c>
      <c r="B2907" s="140" t="n">
        <v>32</v>
      </c>
      <c r="C2907" s="147"/>
      <c r="D2907" s="148"/>
      <c r="E2907" s="148"/>
      <c r="F2907" s="148"/>
      <c r="G2907" s="148"/>
      <c r="H2907" s="148"/>
    </row>
    <row r="2908" customFormat="false" ht="15.75" hidden="false" customHeight="false" outlineLevel="0" collapsed="false">
      <c r="A2908" s="139" t="n">
        <v>30112</v>
      </c>
      <c r="B2908" s="140" t="n">
        <v>32</v>
      </c>
      <c r="C2908" s="147"/>
      <c r="D2908" s="148"/>
      <c r="E2908" s="148"/>
      <c r="F2908" s="148"/>
      <c r="G2908" s="148"/>
      <c r="H2908" s="148"/>
    </row>
    <row r="2909" customFormat="false" ht="15.75" hidden="false" customHeight="false" outlineLevel="0" collapsed="false">
      <c r="A2909" s="139" t="n">
        <v>30113</v>
      </c>
      <c r="B2909" s="140" t="n">
        <v>32</v>
      </c>
      <c r="C2909" s="147"/>
      <c r="D2909" s="148"/>
      <c r="E2909" s="148"/>
      <c r="F2909" s="148"/>
      <c r="G2909" s="148"/>
      <c r="H2909" s="148"/>
    </row>
    <row r="2910" customFormat="false" ht="15.75" hidden="false" customHeight="false" outlineLevel="0" collapsed="false">
      <c r="A2910" s="139" t="n">
        <v>30114</v>
      </c>
      <c r="B2910" s="140" t="n">
        <v>32</v>
      </c>
      <c r="C2910" s="147"/>
      <c r="D2910" s="148"/>
      <c r="E2910" s="148"/>
      <c r="F2910" s="148"/>
      <c r="G2910" s="148"/>
      <c r="H2910" s="148"/>
    </row>
    <row r="2911" customFormat="false" ht="15.75" hidden="false" customHeight="false" outlineLevel="0" collapsed="false">
      <c r="A2911" s="139" t="n">
        <v>30115</v>
      </c>
      <c r="B2911" s="140" t="n">
        <v>32</v>
      </c>
      <c r="C2911" s="147"/>
      <c r="D2911" s="148"/>
      <c r="E2911" s="148"/>
      <c r="F2911" s="148"/>
      <c r="G2911" s="148"/>
      <c r="H2911" s="148"/>
    </row>
    <row r="2912" customFormat="false" ht="15.75" hidden="false" customHeight="false" outlineLevel="0" collapsed="false">
      <c r="A2912" s="139" t="n">
        <v>30116</v>
      </c>
      <c r="B2912" s="140" t="n">
        <v>32</v>
      </c>
      <c r="C2912" s="147"/>
      <c r="D2912" s="148"/>
      <c r="E2912" s="148"/>
      <c r="F2912" s="148"/>
      <c r="G2912" s="148"/>
      <c r="H2912" s="148"/>
    </row>
    <row r="2913" customFormat="false" ht="15.75" hidden="false" customHeight="false" outlineLevel="0" collapsed="false">
      <c r="A2913" s="139" t="n">
        <v>30117</v>
      </c>
      <c r="B2913" s="140" t="n">
        <v>32</v>
      </c>
      <c r="C2913" s="147"/>
      <c r="D2913" s="148"/>
      <c r="E2913" s="148"/>
      <c r="F2913" s="148"/>
      <c r="G2913" s="148"/>
      <c r="H2913" s="148"/>
    </row>
    <row r="2914" customFormat="false" ht="15.75" hidden="false" customHeight="false" outlineLevel="0" collapsed="false">
      <c r="A2914" s="139" t="n">
        <v>30118</v>
      </c>
      <c r="B2914" s="140" t="n">
        <v>32</v>
      </c>
      <c r="C2914" s="147"/>
      <c r="D2914" s="148"/>
      <c r="E2914" s="148"/>
      <c r="F2914" s="148"/>
      <c r="G2914" s="148"/>
      <c r="H2914" s="148"/>
    </row>
    <row r="2915" customFormat="false" ht="15.75" hidden="false" customHeight="false" outlineLevel="0" collapsed="false">
      <c r="A2915" s="139" t="n">
        <v>30119</v>
      </c>
      <c r="B2915" s="140" t="n">
        <v>32</v>
      </c>
      <c r="C2915" s="147"/>
      <c r="D2915" s="148"/>
      <c r="E2915" s="148"/>
      <c r="F2915" s="148"/>
      <c r="G2915" s="148"/>
      <c r="H2915" s="148"/>
    </row>
    <row r="2916" customFormat="false" ht="15.75" hidden="false" customHeight="false" outlineLevel="0" collapsed="false">
      <c r="A2916" s="139" t="n">
        <v>30120</v>
      </c>
      <c r="B2916" s="140" t="n">
        <v>32</v>
      </c>
      <c r="C2916" s="147"/>
      <c r="D2916" s="148"/>
      <c r="E2916" s="148"/>
      <c r="F2916" s="148"/>
      <c r="G2916" s="148"/>
      <c r="H2916" s="148"/>
    </row>
    <row r="2917" customFormat="false" ht="15.75" hidden="false" customHeight="false" outlineLevel="0" collapsed="false">
      <c r="A2917" s="139" t="n">
        <v>30121</v>
      </c>
      <c r="B2917" s="140" t="n">
        <v>32</v>
      </c>
      <c r="C2917" s="147"/>
      <c r="D2917" s="148"/>
      <c r="E2917" s="148"/>
      <c r="F2917" s="148"/>
      <c r="G2917" s="148"/>
      <c r="H2917" s="148"/>
    </row>
    <row r="2918" customFormat="false" ht="15.75" hidden="false" customHeight="false" outlineLevel="0" collapsed="false">
      <c r="A2918" s="139" t="n">
        <v>30122</v>
      </c>
      <c r="B2918" s="140" t="n">
        <v>32</v>
      </c>
      <c r="C2918" s="147"/>
      <c r="D2918" s="148"/>
      <c r="E2918" s="148"/>
      <c r="F2918" s="148"/>
      <c r="G2918" s="148"/>
      <c r="H2918" s="148"/>
    </row>
    <row r="2919" customFormat="false" ht="15.75" hidden="false" customHeight="false" outlineLevel="0" collapsed="false">
      <c r="A2919" s="139" t="n">
        <v>30123</v>
      </c>
      <c r="B2919" s="140" t="n">
        <v>32</v>
      </c>
      <c r="C2919" s="147"/>
      <c r="D2919" s="148"/>
      <c r="E2919" s="148"/>
      <c r="F2919" s="148"/>
      <c r="G2919" s="148"/>
      <c r="H2919" s="148"/>
    </row>
    <row r="2920" customFormat="false" ht="15.75" hidden="false" customHeight="false" outlineLevel="0" collapsed="false">
      <c r="A2920" s="139" t="n">
        <v>30124</v>
      </c>
      <c r="B2920" s="140" t="n">
        <v>32</v>
      </c>
      <c r="C2920" s="147"/>
      <c r="D2920" s="148"/>
      <c r="E2920" s="148"/>
      <c r="F2920" s="148"/>
      <c r="G2920" s="148"/>
      <c r="H2920" s="148"/>
    </row>
    <row r="2921" customFormat="false" ht="15.75" hidden="false" customHeight="false" outlineLevel="0" collapsed="false">
      <c r="A2921" s="139" t="n">
        <v>30125</v>
      </c>
      <c r="B2921" s="140" t="n">
        <v>32</v>
      </c>
      <c r="C2921" s="147"/>
      <c r="D2921" s="148"/>
      <c r="E2921" s="148"/>
      <c r="F2921" s="148"/>
      <c r="G2921" s="148"/>
      <c r="H2921" s="148"/>
    </row>
    <row r="2922" customFormat="false" ht="15.75" hidden="false" customHeight="false" outlineLevel="0" collapsed="false">
      <c r="A2922" s="139" t="n">
        <v>30126</v>
      </c>
      <c r="B2922" s="140" t="n">
        <v>32</v>
      </c>
      <c r="C2922" s="147"/>
      <c r="D2922" s="148"/>
      <c r="E2922" s="148"/>
      <c r="F2922" s="148"/>
      <c r="G2922" s="148"/>
      <c r="H2922" s="148"/>
    </row>
    <row r="2923" customFormat="false" ht="15.75" hidden="false" customHeight="false" outlineLevel="0" collapsed="false">
      <c r="A2923" s="139" t="n">
        <v>30127</v>
      </c>
      <c r="B2923" s="140" t="n">
        <v>32</v>
      </c>
      <c r="C2923" s="147"/>
      <c r="D2923" s="148"/>
      <c r="E2923" s="148"/>
      <c r="F2923" s="148"/>
      <c r="G2923" s="148"/>
      <c r="H2923" s="148"/>
    </row>
    <row r="2924" customFormat="false" ht="15.75" hidden="false" customHeight="false" outlineLevel="0" collapsed="false">
      <c r="A2924" s="139" t="n">
        <v>30128</v>
      </c>
      <c r="B2924" s="140" t="n">
        <v>32</v>
      </c>
      <c r="C2924" s="147"/>
      <c r="D2924" s="148"/>
      <c r="E2924" s="148"/>
      <c r="F2924" s="148"/>
      <c r="G2924" s="148"/>
      <c r="H2924" s="148"/>
    </row>
    <row r="2925" customFormat="false" ht="15.75" hidden="false" customHeight="false" outlineLevel="0" collapsed="false">
      <c r="A2925" s="139" t="n">
        <v>30129</v>
      </c>
      <c r="B2925" s="140" t="n">
        <v>32</v>
      </c>
      <c r="C2925" s="147"/>
      <c r="D2925" s="148"/>
      <c r="E2925" s="148"/>
      <c r="F2925" s="148"/>
      <c r="G2925" s="148"/>
      <c r="H2925" s="148"/>
    </row>
    <row r="2926" customFormat="false" ht="15.75" hidden="false" customHeight="false" outlineLevel="0" collapsed="false">
      <c r="A2926" s="139" t="n">
        <v>30130</v>
      </c>
      <c r="B2926" s="140" t="n">
        <v>32</v>
      </c>
      <c r="C2926" s="147"/>
      <c r="D2926" s="148"/>
      <c r="E2926" s="148"/>
      <c r="F2926" s="148"/>
      <c r="G2926" s="148"/>
      <c r="H2926" s="148"/>
    </row>
    <row r="2927" customFormat="false" ht="15.75" hidden="false" customHeight="false" outlineLevel="0" collapsed="false">
      <c r="A2927" s="139" t="n">
        <v>30131</v>
      </c>
      <c r="B2927" s="140" t="n">
        <v>32</v>
      </c>
      <c r="C2927" s="147"/>
      <c r="D2927" s="148"/>
      <c r="E2927" s="148"/>
      <c r="F2927" s="148"/>
      <c r="G2927" s="148"/>
      <c r="H2927" s="148"/>
    </row>
    <row r="2928" customFormat="false" ht="15.75" hidden="false" customHeight="false" outlineLevel="0" collapsed="false">
      <c r="A2928" s="139" t="n">
        <v>30132</v>
      </c>
      <c r="B2928" s="140" t="n">
        <v>32</v>
      </c>
      <c r="C2928" s="147"/>
      <c r="D2928" s="148"/>
      <c r="E2928" s="148"/>
      <c r="F2928" s="148"/>
      <c r="G2928" s="148"/>
      <c r="H2928" s="148"/>
    </row>
    <row r="2929" customFormat="false" ht="15.75" hidden="false" customHeight="false" outlineLevel="0" collapsed="false">
      <c r="A2929" s="139" t="n">
        <v>30133</v>
      </c>
      <c r="B2929" s="140" t="n">
        <v>32</v>
      </c>
      <c r="C2929" s="147"/>
      <c r="D2929" s="148"/>
      <c r="E2929" s="148"/>
      <c r="F2929" s="148"/>
      <c r="G2929" s="148"/>
      <c r="H2929" s="148"/>
    </row>
    <row r="2930" customFormat="false" ht="15.75" hidden="false" customHeight="false" outlineLevel="0" collapsed="false">
      <c r="A2930" s="139" t="n">
        <v>30134</v>
      </c>
      <c r="B2930" s="140" t="n">
        <v>32</v>
      </c>
      <c r="C2930" s="147"/>
      <c r="D2930" s="148"/>
      <c r="E2930" s="148"/>
      <c r="F2930" s="148"/>
      <c r="G2930" s="148"/>
      <c r="H2930" s="148"/>
    </row>
    <row r="2931" customFormat="false" ht="15.75" hidden="false" customHeight="false" outlineLevel="0" collapsed="false">
      <c r="A2931" s="139" t="n">
        <v>30135</v>
      </c>
      <c r="B2931" s="140" t="n">
        <v>32</v>
      </c>
      <c r="C2931" s="147"/>
      <c r="D2931" s="148"/>
      <c r="E2931" s="148"/>
      <c r="F2931" s="148"/>
      <c r="G2931" s="148"/>
      <c r="H2931" s="148"/>
    </row>
    <row r="2932" customFormat="false" ht="15.75" hidden="false" customHeight="false" outlineLevel="0" collapsed="false">
      <c r="A2932" s="139" t="n">
        <v>30136</v>
      </c>
      <c r="B2932" s="140" t="n">
        <v>32</v>
      </c>
      <c r="C2932" s="147"/>
      <c r="D2932" s="148"/>
      <c r="E2932" s="148"/>
      <c r="F2932" s="148"/>
      <c r="G2932" s="148"/>
      <c r="H2932" s="148"/>
    </row>
    <row r="2933" customFormat="false" ht="15.75" hidden="false" customHeight="false" outlineLevel="0" collapsed="false">
      <c r="A2933" s="139" t="n">
        <v>30137</v>
      </c>
      <c r="B2933" s="140" t="n">
        <v>32</v>
      </c>
      <c r="C2933" s="147"/>
      <c r="D2933" s="148"/>
      <c r="E2933" s="148"/>
      <c r="F2933" s="148"/>
      <c r="G2933" s="148"/>
      <c r="H2933" s="148"/>
    </row>
    <row r="2934" customFormat="false" ht="15.75" hidden="false" customHeight="false" outlineLevel="0" collapsed="false">
      <c r="A2934" s="139" t="n">
        <v>30138</v>
      </c>
      <c r="B2934" s="140" t="n">
        <v>32</v>
      </c>
      <c r="C2934" s="147"/>
      <c r="D2934" s="148"/>
      <c r="E2934" s="148"/>
      <c r="F2934" s="148"/>
      <c r="G2934" s="148"/>
      <c r="H2934" s="148"/>
    </row>
    <row r="2935" customFormat="false" ht="15.75" hidden="false" customHeight="false" outlineLevel="0" collapsed="false">
      <c r="A2935" s="139" t="n">
        <v>30139</v>
      </c>
      <c r="B2935" s="140" t="n">
        <v>32</v>
      </c>
      <c r="C2935" s="147"/>
      <c r="D2935" s="148"/>
      <c r="E2935" s="148"/>
      <c r="F2935" s="148"/>
      <c r="G2935" s="148"/>
      <c r="H2935" s="148"/>
    </row>
    <row r="2936" customFormat="false" ht="15.75" hidden="false" customHeight="false" outlineLevel="0" collapsed="false">
      <c r="A2936" s="139" t="n">
        <v>30140</v>
      </c>
      <c r="B2936" s="140" t="n">
        <v>32</v>
      </c>
      <c r="C2936" s="147"/>
      <c r="D2936" s="148"/>
      <c r="E2936" s="148"/>
      <c r="F2936" s="148"/>
      <c r="G2936" s="148"/>
      <c r="H2936" s="148"/>
    </row>
    <row r="2937" customFormat="false" ht="15.75" hidden="false" customHeight="false" outlineLevel="0" collapsed="false">
      <c r="A2937" s="139" t="n">
        <v>30141</v>
      </c>
      <c r="B2937" s="140" t="n">
        <v>32</v>
      </c>
      <c r="C2937" s="147"/>
      <c r="D2937" s="148"/>
      <c r="E2937" s="148"/>
      <c r="F2937" s="148"/>
      <c r="G2937" s="148"/>
      <c r="H2937" s="148"/>
    </row>
    <row r="2938" customFormat="false" ht="15.75" hidden="false" customHeight="false" outlineLevel="0" collapsed="false">
      <c r="A2938" s="139" t="n">
        <v>30142</v>
      </c>
      <c r="B2938" s="140" t="n">
        <v>32</v>
      </c>
      <c r="C2938" s="147"/>
      <c r="D2938" s="148"/>
      <c r="E2938" s="148"/>
      <c r="F2938" s="148"/>
      <c r="G2938" s="148"/>
      <c r="H2938" s="148"/>
    </row>
    <row r="2939" customFormat="false" ht="15.75" hidden="false" customHeight="false" outlineLevel="0" collapsed="false">
      <c r="A2939" s="139" t="n">
        <v>30143</v>
      </c>
      <c r="B2939" s="140" t="n">
        <v>32</v>
      </c>
      <c r="C2939" s="147"/>
      <c r="D2939" s="148"/>
      <c r="E2939" s="148"/>
      <c r="F2939" s="148"/>
      <c r="G2939" s="148"/>
      <c r="H2939" s="148"/>
    </row>
    <row r="2940" customFormat="false" ht="15.75" hidden="false" customHeight="false" outlineLevel="0" collapsed="false">
      <c r="A2940" s="139" t="n">
        <v>30144</v>
      </c>
      <c r="B2940" s="140" t="n">
        <v>32</v>
      </c>
      <c r="C2940" s="147"/>
      <c r="D2940" s="148"/>
      <c r="E2940" s="148"/>
      <c r="F2940" s="148"/>
      <c r="G2940" s="148"/>
      <c r="H2940" s="148"/>
    </row>
    <row r="2941" customFormat="false" ht="15.75" hidden="false" customHeight="false" outlineLevel="0" collapsed="false">
      <c r="A2941" s="139" t="n">
        <v>30145</v>
      </c>
      <c r="B2941" s="140" t="n">
        <v>32</v>
      </c>
      <c r="C2941" s="147"/>
      <c r="D2941" s="148"/>
      <c r="E2941" s="148"/>
      <c r="F2941" s="148"/>
      <c r="G2941" s="148"/>
      <c r="H2941" s="148"/>
    </row>
    <row r="2942" customFormat="false" ht="15.75" hidden="false" customHeight="false" outlineLevel="0" collapsed="false">
      <c r="A2942" s="139" t="n">
        <v>30146</v>
      </c>
      <c r="B2942" s="140" t="n">
        <v>32</v>
      </c>
      <c r="C2942" s="147"/>
      <c r="D2942" s="148"/>
      <c r="E2942" s="148"/>
      <c r="F2942" s="148"/>
      <c r="G2942" s="148"/>
      <c r="H2942" s="148"/>
    </row>
    <row r="2943" customFormat="false" ht="15.75" hidden="false" customHeight="false" outlineLevel="0" collapsed="false">
      <c r="A2943" s="139" t="n">
        <v>30147</v>
      </c>
      <c r="B2943" s="140" t="n">
        <v>32</v>
      </c>
      <c r="C2943" s="147"/>
      <c r="D2943" s="148"/>
      <c r="E2943" s="148"/>
      <c r="F2943" s="148"/>
      <c r="G2943" s="148"/>
      <c r="H2943" s="148"/>
    </row>
    <row r="2944" customFormat="false" ht="15.75" hidden="false" customHeight="false" outlineLevel="0" collapsed="false">
      <c r="A2944" s="139" t="n">
        <v>30148</v>
      </c>
      <c r="B2944" s="140" t="n">
        <v>32</v>
      </c>
      <c r="C2944" s="147"/>
      <c r="D2944" s="148"/>
      <c r="E2944" s="148"/>
      <c r="F2944" s="148"/>
      <c r="G2944" s="148"/>
      <c r="H2944" s="148"/>
    </row>
    <row r="2945" customFormat="false" ht="15.75" hidden="false" customHeight="false" outlineLevel="0" collapsed="false">
      <c r="A2945" s="139" t="n">
        <v>30149</v>
      </c>
      <c r="B2945" s="140" t="n">
        <v>32</v>
      </c>
      <c r="C2945" s="147"/>
      <c r="D2945" s="148"/>
      <c r="E2945" s="148"/>
      <c r="F2945" s="148"/>
      <c r="G2945" s="148"/>
      <c r="H2945" s="148"/>
    </row>
    <row r="2946" customFormat="false" ht="15.75" hidden="false" customHeight="false" outlineLevel="0" collapsed="false">
      <c r="A2946" s="139" t="n">
        <v>30150</v>
      </c>
      <c r="B2946" s="140" t="n">
        <v>32</v>
      </c>
      <c r="C2946" s="147"/>
      <c r="D2946" s="148"/>
      <c r="E2946" s="148"/>
      <c r="F2946" s="148"/>
      <c r="G2946" s="148"/>
      <c r="H2946" s="148"/>
    </row>
    <row r="2947" customFormat="false" ht="15.75" hidden="false" customHeight="false" outlineLevel="0" collapsed="false">
      <c r="A2947" s="139" t="n">
        <v>30151</v>
      </c>
      <c r="B2947" s="140" t="n">
        <v>32</v>
      </c>
      <c r="C2947" s="147"/>
      <c r="D2947" s="148"/>
      <c r="E2947" s="148"/>
      <c r="F2947" s="148"/>
      <c r="G2947" s="148"/>
      <c r="H2947" s="148"/>
    </row>
    <row r="2948" customFormat="false" ht="15.75" hidden="false" customHeight="false" outlineLevel="0" collapsed="false">
      <c r="A2948" s="139" t="n">
        <v>30152</v>
      </c>
      <c r="B2948" s="140" t="n">
        <v>32</v>
      </c>
      <c r="C2948" s="147"/>
      <c r="D2948" s="148"/>
      <c r="E2948" s="148"/>
      <c r="F2948" s="148"/>
      <c r="G2948" s="148"/>
      <c r="H2948" s="148"/>
    </row>
    <row r="2949" customFormat="false" ht="15.75" hidden="false" customHeight="false" outlineLevel="0" collapsed="false">
      <c r="A2949" s="139" t="n">
        <v>30153</v>
      </c>
      <c r="B2949" s="140" t="n">
        <v>32</v>
      </c>
      <c r="C2949" s="147"/>
      <c r="D2949" s="148"/>
      <c r="E2949" s="148"/>
      <c r="F2949" s="148"/>
      <c r="G2949" s="148"/>
      <c r="H2949" s="148"/>
    </row>
    <row r="2950" customFormat="false" ht="15.75" hidden="false" customHeight="false" outlineLevel="0" collapsed="false">
      <c r="A2950" s="139" t="n">
        <v>30154</v>
      </c>
      <c r="B2950" s="140" t="n">
        <v>32</v>
      </c>
      <c r="C2950" s="147"/>
      <c r="D2950" s="148"/>
      <c r="E2950" s="148"/>
      <c r="F2950" s="148"/>
      <c r="G2950" s="148"/>
      <c r="H2950" s="148"/>
    </row>
    <row r="2951" customFormat="false" ht="15.75" hidden="false" customHeight="false" outlineLevel="0" collapsed="false">
      <c r="A2951" s="139" t="n">
        <v>30155</v>
      </c>
      <c r="B2951" s="140" t="n">
        <v>32</v>
      </c>
      <c r="C2951" s="147"/>
      <c r="D2951" s="148"/>
      <c r="E2951" s="148"/>
      <c r="F2951" s="148"/>
      <c r="G2951" s="148"/>
      <c r="H2951" s="148"/>
    </row>
    <row r="2952" customFormat="false" ht="15.75" hidden="false" customHeight="false" outlineLevel="0" collapsed="false">
      <c r="A2952" s="139" t="n">
        <v>30156</v>
      </c>
      <c r="B2952" s="140" t="n">
        <v>32</v>
      </c>
      <c r="C2952" s="147"/>
      <c r="D2952" s="148"/>
      <c r="E2952" s="148"/>
      <c r="F2952" s="148"/>
      <c r="G2952" s="148"/>
      <c r="H2952" s="148"/>
    </row>
    <row r="2953" customFormat="false" ht="15.75" hidden="false" customHeight="false" outlineLevel="0" collapsed="false">
      <c r="A2953" s="139" t="n">
        <v>30157</v>
      </c>
      <c r="B2953" s="140" t="n">
        <v>32</v>
      </c>
      <c r="C2953" s="147"/>
      <c r="D2953" s="148"/>
      <c r="E2953" s="148"/>
      <c r="F2953" s="148"/>
      <c r="G2953" s="148"/>
      <c r="H2953" s="148"/>
    </row>
    <row r="2954" customFormat="false" ht="15.75" hidden="false" customHeight="false" outlineLevel="0" collapsed="false">
      <c r="A2954" s="139" t="n">
        <v>30158</v>
      </c>
      <c r="B2954" s="140" t="n">
        <v>32</v>
      </c>
      <c r="C2954" s="147"/>
      <c r="D2954" s="148"/>
      <c r="E2954" s="148"/>
      <c r="F2954" s="148"/>
      <c r="G2954" s="148"/>
      <c r="H2954" s="148"/>
    </row>
    <row r="2955" customFormat="false" ht="15.75" hidden="false" customHeight="false" outlineLevel="0" collapsed="false">
      <c r="A2955" s="139" t="n">
        <v>30159</v>
      </c>
      <c r="B2955" s="140" t="n">
        <v>32</v>
      </c>
      <c r="C2955" s="147"/>
      <c r="D2955" s="148"/>
      <c r="E2955" s="148"/>
      <c r="F2955" s="148"/>
      <c r="G2955" s="148"/>
      <c r="H2955" s="148"/>
    </row>
    <row r="2956" customFormat="false" ht="15.75" hidden="false" customHeight="false" outlineLevel="0" collapsed="false">
      <c r="A2956" s="139" t="n">
        <v>30160</v>
      </c>
      <c r="B2956" s="140" t="n">
        <v>32</v>
      </c>
      <c r="C2956" s="147"/>
      <c r="D2956" s="148"/>
      <c r="E2956" s="148"/>
      <c r="F2956" s="148"/>
      <c r="G2956" s="148"/>
      <c r="H2956" s="148"/>
    </row>
    <row r="2957" customFormat="false" ht="15.75" hidden="false" customHeight="false" outlineLevel="0" collapsed="false">
      <c r="A2957" s="139" t="n">
        <v>30161</v>
      </c>
      <c r="B2957" s="140" t="n">
        <v>32</v>
      </c>
      <c r="C2957" s="147"/>
      <c r="D2957" s="148"/>
      <c r="E2957" s="148"/>
      <c r="F2957" s="148"/>
      <c r="G2957" s="148"/>
      <c r="H2957" s="148"/>
    </row>
    <row r="2958" customFormat="false" ht="15.75" hidden="false" customHeight="false" outlineLevel="0" collapsed="false">
      <c r="A2958" s="139" t="n">
        <v>30162</v>
      </c>
      <c r="B2958" s="140" t="n">
        <v>32</v>
      </c>
      <c r="C2958" s="147"/>
      <c r="D2958" s="148"/>
      <c r="E2958" s="148"/>
      <c r="F2958" s="148"/>
      <c r="G2958" s="148"/>
      <c r="H2958" s="148"/>
    </row>
    <row r="2959" customFormat="false" ht="15.75" hidden="false" customHeight="false" outlineLevel="0" collapsed="false">
      <c r="A2959" s="139" t="n">
        <v>30163</v>
      </c>
      <c r="B2959" s="140" t="n">
        <v>32</v>
      </c>
      <c r="C2959" s="147"/>
      <c r="D2959" s="148"/>
      <c r="E2959" s="148"/>
      <c r="F2959" s="148"/>
      <c r="G2959" s="148"/>
      <c r="H2959" s="148"/>
    </row>
    <row r="2960" customFormat="false" ht="15.75" hidden="false" customHeight="false" outlineLevel="0" collapsed="false">
      <c r="A2960" s="139" t="n">
        <v>30164</v>
      </c>
      <c r="B2960" s="140" t="n">
        <v>32</v>
      </c>
      <c r="C2960" s="147"/>
      <c r="D2960" s="148"/>
      <c r="E2960" s="148"/>
      <c r="F2960" s="148"/>
      <c r="G2960" s="148"/>
      <c r="H2960" s="148"/>
    </row>
    <row r="2961" customFormat="false" ht="15.75" hidden="false" customHeight="false" outlineLevel="0" collapsed="false">
      <c r="A2961" s="139" t="n">
        <v>30165</v>
      </c>
      <c r="B2961" s="140" t="n">
        <v>32</v>
      </c>
      <c r="C2961" s="147"/>
      <c r="D2961" s="148"/>
      <c r="E2961" s="148"/>
      <c r="F2961" s="148"/>
      <c r="G2961" s="148"/>
      <c r="H2961" s="148"/>
    </row>
    <row r="2962" customFormat="false" ht="15.75" hidden="false" customHeight="false" outlineLevel="0" collapsed="false">
      <c r="A2962" s="139" t="n">
        <v>30166</v>
      </c>
      <c r="B2962" s="140" t="n">
        <v>32</v>
      </c>
      <c r="C2962" s="147"/>
      <c r="D2962" s="148"/>
      <c r="E2962" s="148"/>
      <c r="F2962" s="148"/>
      <c r="G2962" s="148"/>
      <c r="H2962" s="148"/>
    </row>
    <row r="2963" customFormat="false" ht="15.75" hidden="false" customHeight="false" outlineLevel="0" collapsed="false">
      <c r="A2963" s="139" t="n">
        <v>30167</v>
      </c>
      <c r="B2963" s="140" t="n">
        <v>32</v>
      </c>
      <c r="C2963" s="147"/>
      <c r="D2963" s="148"/>
      <c r="E2963" s="148"/>
      <c r="F2963" s="148"/>
      <c r="G2963" s="148"/>
      <c r="H2963" s="148"/>
    </row>
    <row r="2964" customFormat="false" ht="15.75" hidden="false" customHeight="false" outlineLevel="0" collapsed="false">
      <c r="A2964" s="139" t="n">
        <v>30168</v>
      </c>
      <c r="B2964" s="140" t="n">
        <v>32</v>
      </c>
      <c r="C2964" s="147"/>
      <c r="D2964" s="148"/>
      <c r="E2964" s="148"/>
      <c r="F2964" s="148"/>
      <c r="G2964" s="148"/>
      <c r="H2964" s="148"/>
    </row>
    <row r="2965" customFormat="false" ht="15.75" hidden="false" customHeight="false" outlineLevel="0" collapsed="false">
      <c r="A2965" s="139" t="n">
        <v>30169</v>
      </c>
      <c r="B2965" s="140" t="n">
        <v>32</v>
      </c>
      <c r="C2965" s="147"/>
      <c r="D2965" s="148"/>
      <c r="E2965" s="148"/>
      <c r="F2965" s="148"/>
      <c r="G2965" s="148"/>
      <c r="H2965" s="148"/>
    </row>
    <row r="2966" customFormat="false" ht="15.75" hidden="false" customHeight="false" outlineLevel="0" collapsed="false">
      <c r="A2966" s="139" t="n">
        <v>30170</v>
      </c>
      <c r="B2966" s="140" t="n">
        <v>32</v>
      </c>
      <c r="C2966" s="147"/>
      <c r="D2966" s="148"/>
      <c r="E2966" s="148"/>
      <c r="F2966" s="148"/>
      <c r="G2966" s="148"/>
      <c r="H2966" s="148"/>
    </row>
    <row r="2967" customFormat="false" ht="15.75" hidden="false" customHeight="false" outlineLevel="0" collapsed="false">
      <c r="A2967" s="139" t="n">
        <v>30171</v>
      </c>
      <c r="B2967" s="140" t="n">
        <v>32</v>
      </c>
      <c r="C2967" s="147"/>
      <c r="D2967" s="148"/>
      <c r="E2967" s="148"/>
      <c r="F2967" s="148"/>
      <c r="G2967" s="148"/>
      <c r="H2967" s="148"/>
    </row>
    <row r="2968" customFormat="false" ht="15.75" hidden="false" customHeight="false" outlineLevel="0" collapsed="false">
      <c r="A2968" s="139" t="n">
        <v>30172</v>
      </c>
      <c r="B2968" s="140" t="n">
        <v>32</v>
      </c>
      <c r="C2968" s="147"/>
      <c r="D2968" s="148"/>
      <c r="E2968" s="148"/>
      <c r="F2968" s="148"/>
      <c r="G2968" s="148"/>
      <c r="H2968" s="148"/>
    </row>
    <row r="2969" customFormat="false" ht="15.75" hidden="false" customHeight="false" outlineLevel="0" collapsed="false">
      <c r="A2969" s="139" t="n">
        <v>30173</v>
      </c>
      <c r="B2969" s="140" t="n">
        <v>32</v>
      </c>
      <c r="C2969" s="147"/>
      <c r="D2969" s="148"/>
      <c r="E2969" s="148"/>
      <c r="F2969" s="148"/>
      <c r="G2969" s="148"/>
      <c r="H2969" s="148"/>
    </row>
    <row r="2970" customFormat="false" ht="15.75" hidden="false" customHeight="false" outlineLevel="0" collapsed="false">
      <c r="A2970" s="139" t="n">
        <v>30174</v>
      </c>
      <c r="B2970" s="140" t="n">
        <v>32</v>
      </c>
      <c r="C2970" s="147"/>
      <c r="D2970" s="148"/>
      <c r="E2970" s="148"/>
      <c r="F2970" s="148"/>
      <c r="G2970" s="148"/>
      <c r="H2970" s="148"/>
    </row>
    <row r="2971" customFormat="false" ht="15.75" hidden="false" customHeight="false" outlineLevel="0" collapsed="false">
      <c r="A2971" s="139" t="n">
        <v>30175</v>
      </c>
      <c r="B2971" s="140" t="n">
        <v>32</v>
      </c>
      <c r="C2971" s="147"/>
      <c r="D2971" s="148"/>
      <c r="E2971" s="148"/>
      <c r="F2971" s="148"/>
      <c r="G2971" s="148"/>
      <c r="H2971" s="148"/>
    </row>
    <row r="2972" customFormat="false" ht="15.75" hidden="false" customHeight="false" outlineLevel="0" collapsed="false">
      <c r="A2972" s="139" t="n">
        <v>30176</v>
      </c>
      <c r="B2972" s="140" t="n">
        <v>32</v>
      </c>
      <c r="C2972" s="147"/>
      <c r="D2972" s="148"/>
      <c r="E2972" s="148"/>
      <c r="F2972" s="148"/>
      <c r="G2972" s="148"/>
      <c r="H2972" s="148"/>
    </row>
    <row r="2973" customFormat="false" ht="15.75" hidden="false" customHeight="false" outlineLevel="0" collapsed="false">
      <c r="A2973" s="139" t="n">
        <v>30177</v>
      </c>
      <c r="B2973" s="140" t="n">
        <v>32</v>
      </c>
      <c r="C2973" s="147"/>
      <c r="D2973" s="148"/>
      <c r="E2973" s="148"/>
      <c r="F2973" s="148"/>
      <c r="G2973" s="148"/>
      <c r="H2973" s="148"/>
    </row>
    <row r="2974" customFormat="false" ht="15.75" hidden="false" customHeight="false" outlineLevel="0" collapsed="false">
      <c r="A2974" s="139" t="n">
        <v>30178</v>
      </c>
      <c r="B2974" s="140" t="n">
        <v>32</v>
      </c>
      <c r="C2974" s="147"/>
      <c r="D2974" s="148"/>
      <c r="E2974" s="148"/>
      <c r="F2974" s="148"/>
      <c r="G2974" s="148"/>
      <c r="H2974" s="148"/>
    </row>
    <row r="2975" customFormat="false" ht="15.75" hidden="false" customHeight="false" outlineLevel="0" collapsed="false">
      <c r="A2975" s="139" t="n">
        <v>30179</v>
      </c>
      <c r="B2975" s="140" t="n">
        <v>32</v>
      </c>
      <c r="C2975" s="147"/>
      <c r="D2975" s="148"/>
      <c r="E2975" s="148"/>
      <c r="F2975" s="148"/>
      <c r="G2975" s="148"/>
      <c r="H2975" s="148"/>
    </row>
    <row r="2976" customFormat="false" ht="15.75" hidden="false" customHeight="false" outlineLevel="0" collapsed="false">
      <c r="A2976" s="139" t="n">
        <v>30180</v>
      </c>
      <c r="B2976" s="140" t="n">
        <v>32</v>
      </c>
      <c r="C2976" s="147"/>
      <c r="D2976" s="148"/>
      <c r="E2976" s="148"/>
      <c r="F2976" s="148"/>
      <c r="G2976" s="148"/>
      <c r="H2976" s="148"/>
    </row>
    <row r="2977" customFormat="false" ht="15.75" hidden="false" customHeight="false" outlineLevel="0" collapsed="false">
      <c r="A2977" s="139" t="n">
        <v>30181</v>
      </c>
      <c r="B2977" s="140" t="n">
        <v>32</v>
      </c>
      <c r="C2977" s="147"/>
      <c r="D2977" s="148"/>
      <c r="E2977" s="148"/>
      <c r="F2977" s="148"/>
      <c r="G2977" s="148"/>
      <c r="H2977" s="148"/>
    </row>
    <row r="2978" customFormat="false" ht="15.75" hidden="false" customHeight="false" outlineLevel="0" collapsed="false">
      <c r="A2978" s="139" t="n">
        <v>30182</v>
      </c>
      <c r="B2978" s="140" t="n">
        <v>32</v>
      </c>
      <c r="C2978" s="147"/>
      <c r="D2978" s="148"/>
      <c r="E2978" s="148"/>
      <c r="F2978" s="148"/>
      <c r="G2978" s="148"/>
      <c r="H2978" s="148"/>
    </row>
    <row r="2979" customFormat="false" ht="15.75" hidden="false" customHeight="false" outlineLevel="0" collapsed="false">
      <c r="A2979" s="139" t="n">
        <v>30183</v>
      </c>
      <c r="B2979" s="140" t="n">
        <v>32</v>
      </c>
      <c r="C2979" s="147"/>
      <c r="D2979" s="148"/>
      <c r="E2979" s="148"/>
      <c r="F2979" s="148"/>
      <c r="G2979" s="148"/>
      <c r="H2979" s="148"/>
    </row>
    <row r="2980" customFormat="false" ht="15.75" hidden="false" customHeight="false" outlineLevel="0" collapsed="false">
      <c r="A2980" s="139" t="n">
        <v>30184</v>
      </c>
      <c r="B2980" s="140" t="n">
        <v>32</v>
      </c>
      <c r="C2980" s="147"/>
      <c r="D2980" s="148"/>
      <c r="E2980" s="148"/>
      <c r="F2980" s="148"/>
      <c r="G2980" s="148"/>
      <c r="H2980" s="148"/>
    </row>
    <row r="2981" customFormat="false" ht="15.75" hidden="false" customHeight="false" outlineLevel="0" collapsed="false">
      <c r="A2981" s="139" t="n">
        <v>30185</v>
      </c>
      <c r="B2981" s="140" t="n">
        <v>32</v>
      </c>
      <c r="C2981" s="147"/>
      <c r="D2981" s="148"/>
      <c r="E2981" s="148"/>
      <c r="F2981" s="148"/>
      <c r="G2981" s="148"/>
      <c r="H2981" s="148"/>
    </row>
    <row r="2982" customFormat="false" ht="15.75" hidden="false" customHeight="false" outlineLevel="0" collapsed="false">
      <c r="A2982" s="139" t="n">
        <v>30186</v>
      </c>
      <c r="B2982" s="140" t="n">
        <v>32</v>
      </c>
      <c r="C2982" s="147"/>
      <c r="D2982" s="148"/>
      <c r="E2982" s="148"/>
      <c r="F2982" s="148"/>
      <c r="G2982" s="148"/>
      <c r="H2982" s="148"/>
    </row>
    <row r="2983" customFormat="false" ht="15.75" hidden="false" customHeight="false" outlineLevel="0" collapsed="false">
      <c r="A2983" s="139" t="n">
        <v>30187</v>
      </c>
      <c r="B2983" s="140" t="n">
        <v>32</v>
      </c>
      <c r="C2983" s="147"/>
      <c r="D2983" s="148"/>
      <c r="E2983" s="148"/>
      <c r="F2983" s="148"/>
      <c r="G2983" s="148"/>
      <c r="H2983" s="148"/>
    </row>
    <row r="2984" customFormat="false" ht="15.75" hidden="false" customHeight="false" outlineLevel="0" collapsed="false">
      <c r="A2984" s="139" t="n">
        <v>30188</v>
      </c>
      <c r="B2984" s="140" t="n">
        <v>32</v>
      </c>
      <c r="C2984" s="147"/>
      <c r="D2984" s="148"/>
      <c r="E2984" s="148"/>
      <c r="F2984" s="148"/>
      <c r="G2984" s="148"/>
      <c r="H2984" s="148"/>
    </row>
    <row r="2985" customFormat="false" ht="15.75" hidden="false" customHeight="false" outlineLevel="0" collapsed="false">
      <c r="A2985" s="139" t="n">
        <v>30189</v>
      </c>
      <c r="B2985" s="140" t="n">
        <v>32</v>
      </c>
      <c r="C2985" s="147"/>
      <c r="D2985" s="148"/>
      <c r="E2985" s="148"/>
      <c r="F2985" s="148"/>
      <c r="G2985" s="148"/>
      <c r="H2985" s="148"/>
    </row>
    <row r="2986" customFormat="false" ht="15.75" hidden="false" customHeight="false" outlineLevel="0" collapsed="false">
      <c r="A2986" s="139" t="n">
        <v>30190</v>
      </c>
      <c r="B2986" s="140" t="n">
        <v>32</v>
      </c>
      <c r="C2986" s="147"/>
      <c r="D2986" s="148"/>
      <c r="E2986" s="148"/>
      <c r="F2986" s="148"/>
      <c r="G2986" s="148"/>
      <c r="H2986" s="148"/>
    </row>
    <row r="2987" customFormat="false" ht="15.75" hidden="false" customHeight="false" outlineLevel="0" collapsed="false">
      <c r="A2987" s="139" t="n">
        <v>30191</v>
      </c>
      <c r="B2987" s="140" t="n">
        <v>32</v>
      </c>
      <c r="C2987" s="147"/>
      <c r="D2987" s="148"/>
      <c r="E2987" s="148"/>
      <c r="F2987" s="148"/>
      <c r="G2987" s="148"/>
      <c r="H2987" s="148"/>
    </row>
    <row r="2988" customFormat="false" ht="15.75" hidden="false" customHeight="false" outlineLevel="0" collapsed="false">
      <c r="A2988" s="139" t="n">
        <v>30192</v>
      </c>
      <c r="B2988" s="140" t="n">
        <v>32</v>
      </c>
      <c r="C2988" s="147"/>
      <c r="D2988" s="148"/>
      <c r="E2988" s="148"/>
      <c r="F2988" s="148"/>
      <c r="G2988" s="148"/>
      <c r="H2988" s="148"/>
    </row>
    <row r="2989" customFormat="false" ht="15.75" hidden="false" customHeight="false" outlineLevel="0" collapsed="false">
      <c r="A2989" s="139" t="n">
        <v>30193</v>
      </c>
      <c r="B2989" s="140" t="n">
        <v>32</v>
      </c>
      <c r="C2989" s="147"/>
      <c r="D2989" s="148"/>
      <c r="E2989" s="148"/>
      <c r="F2989" s="148"/>
      <c r="G2989" s="148"/>
      <c r="H2989" s="148"/>
    </row>
    <row r="2990" customFormat="false" ht="15.75" hidden="false" customHeight="false" outlineLevel="0" collapsed="false">
      <c r="A2990" s="139" t="n">
        <v>30194</v>
      </c>
      <c r="B2990" s="140" t="n">
        <v>32</v>
      </c>
      <c r="C2990" s="147"/>
      <c r="D2990" s="148"/>
      <c r="E2990" s="148"/>
      <c r="F2990" s="148"/>
      <c r="G2990" s="148"/>
      <c r="H2990" s="148"/>
    </row>
    <row r="2991" customFormat="false" ht="15.75" hidden="false" customHeight="false" outlineLevel="0" collapsed="false">
      <c r="A2991" s="139" t="n">
        <v>30195</v>
      </c>
      <c r="B2991" s="140" t="n">
        <v>32</v>
      </c>
      <c r="C2991" s="147"/>
      <c r="D2991" s="148"/>
      <c r="E2991" s="148"/>
      <c r="F2991" s="148"/>
      <c r="G2991" s="148"/>
      <c r="H2991" s="148"/>
    </row>
    <row r="2992" customFormat="false" ht="15.75" hidden="false" customHeight="false" outlineLevel="0" collapsed="false">
      <c r="A2992" s="139" t="n">
        <v>30196</v>
      </c>
      <c r="B2992" s="140" t="n">
        <v>32</v>
      </c>
      <c r="C2992" s="147"/>
      <c r="D2992" s="148"/>
      <c r="E2992" s="148"/>
      <c r="F2992" s="148"/>
      <c r="G2992" s="148"/>
      <c r="H2992" s="148"/>
    </row>
    <row r="2993" customFormat="false" ht="15.75" hidden="false" customHeight="false" outlineLevel="0" collapsed="false">
      <c r="A2993" s="139" t="n">
        <v>30197</v>
      </c>
      <c r="B2993" s="140" t="n">
        <v>32</v>
      </c>
      <c r="C2993" s="147"/>
      <c r="D2993" s="148"/>
      <c r="E2993" s="148"/>
      <c r="F2993" s="148"/>
      <c r="G2993" s="148"/>
      <c r="H2993" s="148"/>
    </row>
    <row r="2994" customFormat="false" ht="15.75" hidden="false" customHeight="false" outlineLevel="0" collapsed="false">
      <c r="A2994" s="139" t="n">
        <v>30198</v>
      </c>
      <c r="B2994" s="140" t="n">
        <v>32</v>
      </c>
      <c r="C2994" s="147"/>
      <c r="D2994" s="148"/>
      <c r="E2994" s="148"/>
      <c r="F2994" s="148"/>
      <c r="G2994" s="148"/>
      <c r="H2994" s="148"/>
    </row>
    <row r="2995" customFormat="false" ht="15.75" hidden="false" customHeight="false" outlineLevel="0" collapsed="false">
      <c r="A2995" s="139" t="n">
        <v>30199</v>
      </c>
      <c r="B2995" s="140" t="n">
        <v>32</v>
      </c>
      <c r="C2995" s="147"/>
      <c r="D2995" s="148"/>
      <c r="E2995" s="148"/>
      <c r="F2995" s="148"/>
      <c r="G2995" s="148"/>
      <c r="H2995" s="148"/>
    </row>
    <row r="2996" customFormat="false" ht="15.75" hidden="false" customHeight="false" outlineLevel="0" collapsed="false">
      <c r="A2996" s="139" t="n">
        <v>30200</v>
      </c>
      <c r="B2996" s="140" t="n">
        <v>32</v>
      </c>
      <c r="C2996" s="147"/>
      <c r="D2996" s="148"/>
      <c r="E2996" s="148"/>
      <c r="F2996" s="148"/>
      <c r="G2996" s="148"/>
      <c r="H2996" s="148"/>
    </row>
    <row r="2997" customFormat="false" ht="15.75" hidden="false" customHeight="false" outlineLevel="0" collapsed="false">
      <c r="A2997" s="139" t="n">
        <v>30201</v>
      </c>
      <c r="B2997" s="140" t="n">
        <v>32</v>
      </c>
      <c r="C2997" s="147"/>
      <c r="D2997" s="148"/>
      <c r="E2997" s="148"/>
      <c r="F2997" s="148"/>
      <c r="G2997" s="148"/>
      <c r="H2997" s="148"/>
    </row>
    <row r="2998" customFormat="false" ht="15.75" hidden="false" customHeight="false" outlineLevel="0" collapsed="false">
      <c r="A2998" s="139" t="n">
        <v>30202</v>
      </c>
      <c r="B2998" s="140" t="n">
        <v>32</v>
      </c>
      <c r="C2998" s="147"/>
      <c r="D2998" s="148"/>
      <c r="E2998" s="148"/>
      <c r="F2998" s="148"/>
      <c r="G2998" s="148"/>
      <c r="H2998" s="148"/>
    </row>
    <row r="2999" customFormat="false" ht="15.75" hidden="false" customHeight="false" outlineLevel="0" collapsed="false">
      <c r="A2999" s="139" t="n">
        <v>30203</v>
      </c>
      <c r="B2999" s="140" t="n">
        <v>32</v>
      </c>
      <c r="C2999" s="147"/>
      <c r="D2999" s="148"/>
      <c r="E2999" s="148"/>
      <c r="F2999" s="148"/>
      <c r="G2999" s="148"/>
      <c r="H2999" s="148"/>
    </row>
    <row r="3000" customFormat="false" ht="15.75" hidden="false" customHeight="false" outlineLevel="0" collapsed="false">
      <c r="A3000" s="139" t="n">
        <v>30204</v>
      </c>
      <c r="B3000" s="140" t="n">
        <v>32</v>
      </c>
      <c r="C3000" s="147"/>
      <c r="D3000" s="148"/>
      <c r="E3000" s="148"/>
      <c r="F3000" s="148"/>
      <c r="G3000" s="148"/>
      <c r="H3000" s="148"/>
    </row>
    <row r="3001" customFormat="false" ht="15.75" hidden="false" customHeight="false" outlineLevel="0" collapsed="false">
      <c r="A3001" s="139" t="n">
        <v>30205</v>
      </c>
      <c r="B3001" s="140" t="n">
        <v>32</v>
      </c>
      <c r="C3001" s="147"/>
      <c r="D3001" s="148"/>
      <c r="E3001" s="148"/>
      <c r="F3001" s="148"/>
      <c r="G3001" s="148"/>
      <c r="H3001" s="148"/>
    </row>
    <row r="3002" customFormat="false" ht="15.75" hidden="false" customHeight="false" outlineLevel="0" collapsed="false">
      <c r="A3002" s="139" t="n">
        <v>30206</v>
      </c>
      <c r="B3002" s="140" t="n">
        <v>32</v>
      </c>
      <c r="C3002" s="147"/>
      <c r="D3002" s="148"/>
      <c r="E3002" s="148"/>
      <c r="F3002" s="148"/>
      <c r="G3002" s="148"/>
      <c r="H3002" s="148"/>
    </row>
    <row r="3003" customFormat="false" ht="15.75" hidden="false" customHeight="false" outlineLevel="0" collapsed="false">
      <c r="A3003" s="139" t="n">
        <v>30207</v>
      </c>
      <c r="B3003" s="140" t="n">
        <v>32</v>
      </c>
      <c r="C3003" s="147"/>
      <c r="D3003" s="148"/>
      <c r="E3003" s="148"/>
      <c r="F3003" s="148"/>
      <c r="G3003" s="148"/>
      <c r="H3003" s="148"/>
    </row>
    <row r="3004" customFormat="false" ht="15.75" hidden="false" customHeight="false" outlineLevel="0" collapsed="false">
      <c r="A3004" s="139" t="n">
        <v>30208</v>
      </c>
      <c r="B3004" s="140" t="n">
        <v>32</v>
      </c>
      <c r="C3004" s="147"/>
      <c r="D3004" s="148"/>
      <c r="E3004" s="148"/>
      <c r="F3004" s="148"/>
      <c r="G3004" s="148"/>
      <c r="H3004" s="148"/>
    </row>
    <row r="3005" customFormat="false" ht="15.75" hidden="false" customHeight="false" outlineLevel="0" collapsed="false">
      <c r="A3005" s="139" t="n">
        <v>30209</v>
      </c>
      <c r="B3005" s="140" t="n">
        <v>32</v>
      </c>
      <c r="C3005" s="147"/>
      <c r="D3005" s="148"/>
      <c r="E3005" s="148"/>
      <c r="F3005" s="148"/>
      <c r="G3005" s="148"/>
      <c r="H3005" s="148"/>
    </row>
    <row r="3006" customFormat="false" ht="15.75" hidden="false" customHeight="false" outlineLevel="0" collapsed="false">
      <c r="A3006" s="139" t="n">
        <v>30210</v>
      </c>
      <c r="B3006" s="140" t="n">
        <v>32</v>
      </c>
      <c r="C3006" s="147"/>
      <c r="D3006" s="148"/>
      <c r="E3006" s="148"/>
      <c r="F3006" s="148"/>
      <c r="G3006" s="148"/>
      <c r="H3006" s="148"/>
    </row>
    <row r="3007" customFormat="false" ht="15.75" hidden="false" customHeight="false" outlineLevel="0" collapsed="false">
      <c r="A3007" s="139" t="n">
        <v>30211</v>
      </c>
      <c r="B3007" s="140" t="n">
        <v>32</v>
      </c>
      <c r="C3007" s="147"/>
      <c r="D3007" s="148"/>
      <c r="E3007" s="148"/>
      <c r="F3007" s="148"/>
      <c r="G3007" s="148"/>
      <c r="H3007" s="148"/>
    </row>
    <row r="3008" customFormat="false" ht="15.75" hidden="false" customHeight="false" outlineLevel="0" collapsed="false">
      <c r="A3008" s="139" t="n">
        <v>30212</v>
      </c>
      <c r="B3008" s="140" t="n">
        <v>32</v>
      </c>
      <c r="C3008" s="147"/>
      <c r="D3008" s="148"/>
      <c r="E3008" s="148"/>
      <c r="F3008" s="148"/>
      <c r="G3008" s="148"/>
      <c r="H3008" s="148"/>
    </row>
    <row r="3009" customFormat="false" ht="15.75" hidden="false" customHeight="false" outlineLevel="0" collapsed="false">
      <c r="A3009" s="139" t="n">
        <v>30213</v>
      </c>
      <c r="B3009" s="140" t="n">
        <v>32</v>
      </c>
      <c r="C3009" s="147"/>
      <c r="D3009" s="148"/>
      <c r="E3009" s="148"/>
      <c r="F3009" s="148"/>
      <c r="G3009" s="148"/>
      <c r="H3009" s="148"/>
    </row>
    <row r="3010" customFormat="false" ht="15.75" hidden="false" customHeight="false" outlineLevel="0" collapsed="false">
      <c r="A3010" s="139" t="n">
        <v>30214</v>
      </c>
      <c r="B3010" s="140" t="n">
        <v>32</v>
      </c>
      <c r="C3010" s="147"/>
      <c r="D3010" s="148"/>
      <c r="E3010" s="148"/>
      <c r="F3010" s="148"/>
      <c r="G3010" s="148"/>
      <c r="H3010" s="148"/>
    </row>
    <row r="3011" customFormat="false" ht="15.75" hidden="false" customHeight="false" outlineLevel="0" collapsed="false">
      <c r="A3011" s="139" t="n">
        <v>30215</v>
      </c>
      <c r="B3011" s="140" t="n">
        <v>32</v>
      </c>
      <c r="C3011" s="147"/>
      <c r="D3011" s="148"/>
      <c r="E3011" s="148"/>
      <c r="F3011" s="148"/>
      <c r="G3011" s="148"/>
      <c r="H3011" s="148"/>
    </row>
    <row r="3012" customFormat="false" ht="15.75" hidden="false" customHeight="false" outlineLevel="0" collapsed="false">
      <c r="A3012" s="139" t="n">
        <v>30216</v>
      </c>
      <c r="B3012" s="140" t="n">
        <v>32</v>
      </c>
      <c r="C3012" s="147"/>
      <c r="D3012" s="148"/>
      <c r="E3012" s="148"/>
      <c r="F3012" s="148"/>
      <c r="G3012" s="148"/>
      <c r="H3012" s="148"/>
    </row>
    <row r="3013" customFormat="false" ht="15.75" hidden="false" customHeight="false" outlineLevel="0" collapsed="false">
      <c r="A3013" s="139" t="n">
        <v>30217</v>
      </c>
      <c r="B3013" s="140" t="n">
        <v>32</v>
      </c>
      <c r="C3013" s="147"/>
      <c r="D3013" s="148"/>
      <c r="E3013" s="148"/>
      <c r="F3013" s="148"/>
      <c r="G3013" s="148"/>
      <c r="H3013" s="148"/>
    </row>
    <row r="3014" customFormat="false" ht="15.75" hidden="false" customHeight="false" outlineLevel="0" collapsed="false">
      <c r="A3014" s="139" t="n">
        <v>30218</v>
      </c>
      <c r="B3014" s="140" t="n">
        <v>32</v>
      </c>
      <c r="C3014" s="147"/>
      <c r="D3014" s="148"/>
      <c r="E3014" s="148"/>
      <c r="F3014" s="148"/>
      <c r="G3014" s="148"/>
      <c r="H3014" s="148"/>
    </row>
    <row r="3015" customFormat="false" ht="15.75" hidden="false" customHeight="false" outlineLevel="0" collapsed="false">
      <c r="A3015" s="139" t="n">
        <v>30219</v>
      </c>
      <c r="B3015" s="140" t="n">
        <v>32</v>
      </c>
      <c r="C3015" s="147"/>
      <c r="D3015" s="148"/>
      <c r="E3015" s="148"/>
      <c r="F3015" s="148"/>
      <c r="G3015" s="148"/>
      <c r="H3015" s="148"/>
    </row>
    <row r="3016" customFormat="false" ht="15.75" hidden="false" customHeight="false" outlineLevel="0" collapsed="false">
      <c r="A3016" s="139" t="n">
        <v>30220</v>
      </c>
      <c r="B3016" s="140" t="n">
        <v>32</v>
      </c>
      <c r="C3016" s="147"/>
      <c r="D3016" s="148"/>
      <c r="E3016" s="148"/>
      <c r="F3016" s="148"/>
      <c r="G3016" s="148"/>
      <c r="H3016" s="148"/>
    </row>
    <row r="3017" customFormat="false" ht="15.75" hidden="false" customHeight="false" outlineLevel="0" collapsed="false">
      <c r="A3017" s="139" t="n">
        <v>30221</v>
      </c>
      <c r="B3017" s="140" t="n">
        <v>32</v>
      </c>
      <c r="C3017" s="147"/>
      <c r="D3017" s="148"/>
      <c r="E3017" s="148"/>
      <c r="F3017" s="148"/>
      <c r="G3017" s="148"/>
      <c r="H3017" s="148"/>
    </row>
    <row r="3018" customFormat="false" ht="15.75" hidden="false" customHeight="false" outlineLevel="0" collapsed="false">
      <c r="A3018" s="139" t="n">
        <v>30222</v>
      </c>
      <c r="B3018" s="140" t="n">
        <v>32</v>
      </c>
      <c r="C3018" s="147"/>
      <c r="D3018" s="148"/>
      <c r="E3018" s="148"/>
      <c r="F3018" s="148"/>
      <c r="G3018" s="148"/>
      <c r="H3018" s="148"/>
    </row>
    <row r="3019" customFormat="false" ht="15.75" hidden="false" customHeight="false" outlineLevel="0" collapsed="false">
      <c r="A3019" s="139" t="n">
        <v>30223</v>
      </c>
      <c r="B3019" s="140" t="n">
        <v>32</v>
      </c>
      <c r="C3019" s="147"/>
      <c r="D3019" s="148"/>
      <c r="E3019" s="148"/>
      <c r="F3019" s="148"/>
      <c r="G3019" s="148"/>
      <c r="H3019" s="148"/>
    </row>
    <row r="3020" customFormat="false" ht="15.75" hidden="false" customHeight="false" outlineLevel="0" collapsed="false">
      <c r="A3020" s="139" t="n">
        <v>30224</v>
      </c>
      <c r="B3020" s="140" t="n">
        <v>32</v>
      </c>
      <c r="C3020" s="147"/>
      <c r="D3020" s="148"/>
      <c r="E3020" s="148"/>
      <c r="F3020" s="148"/>
      <c r="G3020" s="148"/>
      <c r="H3020" s="148"/>
    </row>
    <row r="3021" customFormat="false" ht="15.75" hidden="false" customHeight="false" outlineLevel="0" collapsed="false">
      <c r="A3021" s="139" t="n">
        <v>30225</v>
      </c>
      <c r="B3021" s="140" t="n">
        <v>32</v>
      </c>
      <c r="C3021" s="147"/>
      <c r="D3021" s="148"/>
      <c r="E3021" s="148"/>
      <c r="F3021" s="148"/>
      <c r="G3021" s="148"/>
      <c r="H3021" s="148"/>
    </row>
    <row r="3022" customFormat="false" ht="15.75" hidden="false" customHeight="false" outlineLevel="0" collapsed="false">
      <c r="A3022" s="139" t="n">
        <v>30226</v>
      </c>
      <c r="B3022" s="140" t="n">
        <v>32</v>
      </c>
      <c r="C3022" s="147"/>
      <c r="D3022" s="148"/>
      <c r="E3022" s="148"/>
      <c r="F3022" s="148"/>
      <c r="G3022" s="148"/>
      <c r="H3022" s="148"/>
    </row>
    <row r="3023" customFormat="false" ht="15.75" hidden="false" customHeight="false" outlineLevel="0" collapsed="false">
      <c r="A3023" s="139" t="n">
        <v>30227</v>
      </c>
      <c r="B3023" s="140" t="n">
        <v>32</v>
      </c>
      <c r="C3023" s="147"/>
      <c r="D3023" s="148"/>
      <c r="E3023" s="148"/>
      <c r="F3023" s="148"/>
      <c r="G3023" s="148"/>
      <c r="H3023" s="148"/>
    </row>
    <row r="3024" customFormat="false" ht="15.75" hidden="false" customHeight="false" outlineLevel="0" collapsed="false">
      <c r="A3024" s="139" t="n">
        <v>30228</v>
      </c>
      <c r="B3024" s="140" t="n">
        <v>32</v>
      </c>
      <c r="C3024" s="147"/>
      <c r="D3024" s="148"/>
      <c r="E3024" s="148"/>
      <c r="F3024" s="148"/>
      <c r="G3024" s="148"/>
      <c r="H3024" s="148"/>
    </row>
    <row r="3025" customFormat="false" ht="15.75" hidden="false" customHeight="false" outlineLevel="0" collapsed="false">
      <c r="A3025" s="139" t="n">
        <v>30229</v>
      </c>
      <c r="B3025" s="140" t="n">
        <v>32</v>
      </c>
      <c r="C3025" s="147"/>
      <c r="D3025" s="148"/>
      <c r="E3025" s="148"/>
      <c r="F3025" s="148"/>
      <c r="G3025" s="148"/>
      <c r="H3025" s="148"/>
    </row>
    <row r="3026" customFormat="false" ht="15.75" hidden="false" customHeight="false" outlineLevel="0" collapsed="false">
      <c r="A3026" s="139" t="n">
        <v>30230</v>
      </c>
      <c r="B3026" s="140" t="n">
        <v>32</v>
      </c>
      <c r="C3026" s="147"/>
      <c r="D3026" s="148"/>
      <c r="E3026" s="148"/>
      <c r="F3026" s="148"/>
      <c r="G3026" s="148"/>
      <c r="H3026" s="148"/>
    </row>
    <row r="3027" customFormat="false" ht="15.75" hidden="false" customHeight="false" outlineLevel="0" collapsed="false">
      <c r="A3027" s="139" t="n">
        <v>30231</v>
      </c>
      <c r="B3027" s="140" t="n">
        <v>32</v>
      </c>
      <c r="C3027" s="147"/>
      <c r="D3027" s="148"/>
      <c r="E3027" s="148"/>
      <c r="F3027" s="148"/>
      <c r="G3027" s="148"/>
      <c r="H3027" s="148"/>
    </row>
    <row r="3028" customFormat="false" ht="15.75" hidden="false" customHeight="false" outlineLevel="0" collapsed="false">
      <c r="A3028" s="139" t="n">
        <v>30232</v>
      </c>
      <c r="B3028" s="140" t="n">
        <v>32</v>
      </c>
      <c r="C3028" s="147"/>
      <c r="D3028" s="148"/>
      <c r="E3028" s="148"/>
      <c r="F3028" s="148"/>
      <c r="G3028" s="148"/>
      <c r="H3028" s="148"/>
    </row>
    <row r="3029" customFormat="false" ht="15.75" hidden="false" customHeight="false" outlineLevel="0" collapsed="false">
      <c r="A3029" s="139" t="n">
        <v>30233</v>
      </c>
      <c r="B3029" s="140" t="n">
        <v>32</v>
      </c>
      <c r="C3029" s="147"/>
      <c r="D3029" s="148"/>
      <c r="E3029" s="148"/>
      <c r="F3029" s="148"/>
      <c r="G3029" s="148"/>
      <c r="H3029" s="148"/>
    </row>
    <row r="3030" customFormat="false" ht="15.75" hidden="false" customHeight="false" outlineLevel="0" collapsed="false">
      <c r="A3030" s="139" t="n">
        <v>30234</v>
      </c>
      <c r="B3030" s="140" t="n">
        <v>32</v>
      </c>
      <c r="C3030" s="147"/>
      <c r="D3030" s="148"/>
      <c r="E3030" s="148"/>
      <c r="F3030" s="148"/>
      <c r="G3030" s="148"/>
      <c r="H3030" s="148"/>
    </row>
    <row r="3031" customFormat="false" ht="15.75" hidden="false" customHeight="false" outlineLevel="0" collapsed="false">
      <c r="A3031" s="139" t="n">
        <v>30235</v>
      </c>
      <c r="B3031" s="140" t="n">
        <v>32</v>
      </c>
      <c r="C3031" s="147"/>
      <c r="D3031" s="148"/>
      <c r="E3031" s="148"/>
      <c r="F3031" s="148"/>
      <c r="G3031" s="148"/>
      <c r="H3031" s="148"/>
    </row>
    <row r="3032" customFormat="false" ht="15.75" hidden="false" customHeight="false" outlineLevel="0" collapsed="false">
      <c r="A3032" s="139" t="n">
        <v>30236</v>
      </c>
      <c r="B3032" s="140" t="n">
        <v>32</v>
      </c>
      <c r="C3032" s="147"/>
      <c r="D3032" s="148"/>
      <c r="E3032" s="148"/>
      <c r="F3032" s="148"/>
      <c r="G3032" s="148"/>
      <c r="H3032" s="148"/>
    </row>
    <row r="3033" customFormat="false" ht="15.75" hidden="false" customHeight="false" outlineLevel="0" collapsed="false">
      <c r="A3033" s="139" t="n">
        <v>30237</v>
      </c>
      <c r="B3033" s="140" t="n">
        <v>32</v>
      </c>
      <c r="C3033" s="147"/>
      <c r="D3033" s="148"/>
      <c r="E3033" s="148"/>
      <c r="F3033" s="148"/>
      <c r="G3033" s="148"/>
      <c r="H3033" s="148"/>
    </row>
    <row r="3034" customFormat="false" ht="15.75" hidden="false" customHeight="false" outlineLevel="0" collapsed="false">
      <c r="A3034" s="139" t="n">
        <v>30238</v>
      </c>
      <c r="B3034" s="140" t="n">
        <v>32</v>
      </c>
      <c r="C3034" s="147"/>
      <c r="D3034" s="148"/>
      <c r="E3034" s="148"/>
      <c r="F3034" s="148"/>
      <c r="G3034" s="148"/>
      <c r="H3034" s="148"/>
    </row>
    <row r="3035" customFormat="false" ht="15.75" hidden="false" customHeight="false" outlineLevel="0" collapsed="false">
      <c r="A3035" s="139" t="n">
        <v>30239</v>
      </c>
      <c r="B3035" s="140" t="n">
        <v>32</v>
      </c>
      <c r="C3035" s="147"/>
      <c r="D3035" s="148"/>
      <c r="E3035" s="148"/>
      <c r="F3035" s="148"/>
      <c r="G3035" s="148"/>
      <c r="H3035" s="148"/>
    </row>
    <row r="3036" customFormat="false" ht="15.75" hidden="false" customHeight="false" outlineLevel="0" collapsed="false">
      <c r="A3036" s="139" t="n">
        <v>30240</v>
      </c>
      <c r="B3036" s="140" t="n">
        <v>32</v>
      </c>
      <c r="C3036" s="147"/>
      <c r="D3036" s="148"/>
      <c r="E3036" s="148"/>
      <c r="F3036" s="148"/>
      <c r="G3036" s="148"/>
      <c r="H3036" s="148"/>
    </row>
    <row r="3037" customFormat="false" ht="15.75" hidden="false" customHeight="false" outlineLevel="0" collapsed="false">
      <c r="A3037" s="139" t="n">
        <v>30241</v>
      </c>
      <c r="B3037" s="140" t="n">
        <v>32</v>
      </c>
      <c r="C3037" s="147"/>
      <c r="D3037" s="148"/>
      <c r="E3037" s="148"/>
      <c r="F3037" s="148"/>
      <c r="G3037" s="148"/>
      <c r="H3037" s="148"/>
    </row>
    <row r="3038" customFormat="false" ht="15.75" hidden="false" customHeight="false" outlineLevel="0" collapsed="false">
      <c r="A3038" s="139" t="n">
        <v>30242</v>
      </c>
      <c r="B3038" s="140" t="n">
        <v>32</v>
      </c>
      <c r="C3038" s="147"/>
      <c r="D3038" s="148"/>
      <c r="E3038" s="148"/>
      <c r="F3038" s="148"/>
      <c r="G3038" s="148"/>
      <c r="H3038" s="148"/>
    </row>
    <row r="3039" customFormat="false" ht="15.75" hidden="false" customHeight="false" outlineLevel="0" collapsed="false">
      <c r="A3039" s="139" t="n">
        <v>30243</v>
      </c>
      <c r="B3039" s="140" t="n">
        <v>32</v>
      </c>
      <c r="C3039" s="147"/>
      <c r="D3039" s="148"/>
      <c r="E3039" s="148"/>
      <c r="F3039" s="148"/>
      <c r="G3039" s="148"/>
      <c r="H3039" s="148"/>
    </row>
    <row r="3040" customFormat="false" ht="15.75" hidden="false" customHeight="false" outlineLevel="0" collapsed="false">
      <c r="A3040" s="139" t="n">
        <v>30244</v>
      </c>
      <c r="B3040" s="140" t="n">
        <v>32</v>
      </c>
      <c r="C3040" s="147"/>
      <c r="D3040" s="148"/>
      <c r="E3040" s="148"/>
      <c r="F3040" s="148"/>
      <c r="G3040" s="148"/>
      <c r="H3040" s="148"/>
    </row>
    <row r="3041" customFormat="false" ht="15.75" hidden="false" customHeight="false" outlineLevel="0" collapsed="false">
      <c r="A3041" s="139" t="n">
        <v>30245</v>
      </c>
      <c r="B3041" s="140" t="n">
        <v>32</v>
      </c>
      <c r="C3041" s="147"/>
      <c r="D3041" s="148"/>
      <c r="E3041" s="148"/>
      <c r="F3041" s="148"/>
      <c r="G3041" s="148"/>
      <c r="H3041" s="148"/>
    </row>
    <row r="3042" customFormat="false" ht="15.75" hidden="false" customHeight="false" outlineLevel="0" collapsed="false">
      <c r="A3042" s="139" t="n">
        <v>30246</v>
      </c>
      <c r="B3042" s="140" t="n">
        <v>32</v>
      </c>
      <c r="C3042" s="147"/>
      <c r="D3042" s="148"/>
      <c r="E3042" s="148"/>
      <c r="F3042" s="148"/>
      <c r="G3042" s="148"/>
      <c r="H3042" s="148"/>
    </row>
    <row r="3043" customFormat="false" ht="15.75" hidden="false" customHeight="false" outlineLevel="0" collapsed="false">
      <c r="A3043" s="139" t="n">
        <v>30247</v>
      </c>
      <c r="B3043" s="140" t="n">
        <v>32</v>
      </c>
      <c r="C3043" s="147"/>
      <c r="D3043" s="148"/>
      <c r="E3043" s="148"/>
      <c r="F3043" s="148"/>
      <c r="G3043" s="148"/>
      <c r="H3043" s="148"/>
    </row>
    <row r="3044" customFormat="false" ht="15.75" hidden="false" customHeight="false" outlineLevel="0" collapsed="false">
      <c r="A3044" s="139" t="n">
        <v>30248</v>
      </c>
      <c r="B3044" s="140" t="n">
        <v>32</v>
      </c>
      <c r="C3044" s="147"/>
      <c r="D3044" s="148"/>
      <c r="E3044" s="148"/>
      <c r="F3044" s="148"/>
      <c r="G3044" s="148"/>
      <c r="H3044" s="148"/>
    </row>
    <row r="3045" customFormat="false" ht="15.75" hidden="false" customHeight="false" outlineLevel="0" collapsed="false">
      <c r="A3045" s="139" t="n">
        <v>30249</v>
      </c>
      <c r="B3045" s="140" t="n">
        <v>32</v>
      </c>
      <c r="C3045" s="147"/>
      <c r="D3045" s="148"/>
      <c r="E3045" s="148"/>
      <c r="F3045" s="148"/>
      <c r="G3045" s="148"/>
      <c r="H3045" s="148"/>
    </row>
    <row r="3046" customFormat="false" ht="15.75" hidden="false" customHeight="false" outlineLevel="0" collapsed="false">
      <c r="A3046" s="139" t="n">
        <v>30250</v>
      </c>
      <c r="B3046" s="140" t="n">
        <v>32</v>
      </c>
      <c r="C3046" s="147"/>
      <c r="D3046" s="148"/>
      <c r="E3046" s="148"/>
      <c r="F3046" s="148"/>
      <c r="G3046" s="148"/>
      <c r="H3046" s="148"/>
    </row>
    <row r="3047" customFormat="false" ht="15.75" hidden="false" customHeight="false" outlineLevel="0" collapsed="false">
      <c r="A3047" s="139" t="n">
        <v>30251</v>
      </c>
      <c r="B3047" s="140" t="n">
        <v>32</v>
      </c>
      <c r="C3047" s="147"/>
      <c r="D3047" s="148"/>
      <c r="E3047" s="148"/>
      <c r="F3047" s="148"/>
      <c r="G3047" s="148"/>
      <c r="H3047" s="148"/>
    </row>
    <row r="3048" customFormat="false" ht="15.75" hidden="false" customHeight="false" outlineLevel="0" collapsed="false">
      <c r="A3048" s="139" t="n">
        <v>30252</v>
      </c>
      <c r="B3048" s="140" t="n">
        <v>32</v>
      </c>
      <c r="C3048" s="147"/>
      <c r="D3048" s="148"/>
      <c r="E3048" s="148"/>
      <c r="F3048" s="148"/>
      <c r="G3048" s="148"/>
      <c r="H3048" s="148"/>
    </row>
    <row r="3049" customFormat="false" ht="15.75" hidden="false" customHeight="false" outlineLevel="0" collapsed="false">
      <c r="A3049" s="139" t="n">
        <v>30253</v>
      </c>
      <c r="B3049" s="140" t="n">
        <v>32</v>
      </c>
      <c r="C3049" s="147"/>
      <c r="D3049" s="148"/>
      <c r="E3049" s="148"/>
      <c r="F3049" s="148"/>
      <c r="G3049" s="148"/>
      <c r="H3049" s="148"/>
    </row>
    <row r="3050" customFormat="false" ht="15.75" hidden="false" customHeight="false" outlineLevel="0" collapsed="false">
      <c r="A3050" s="139" t="n">
        <v>30254</v>
      </c>
      <c r="B3050" s="140" t="n">
        <v>32</v>
      </c>
      <c r="C3050" s="147"/>
      <c r="D3050" s="148"/>
      <c r="E3050" s="148"/>
      <c r="F3050" s="148"/>
      <c r="G3050" s="148"/>
      <c r="H3050" s="148"/>
    </row>
    <row r="3051" customFormat="false" ht="15.75" hidden="false" customHeight="false" outlineLevel="0" collapsed="false">
      <c r="A3051" s="139" t="n">
        <v>30255</v>
      </c>
      <c r="B3051" s="140" t="n">
        <v>32</v>
      </c>
      <c r="C3051" s="147"/>
      <c r="D3051" s="148"/>
      <c r="E3051" s="148"/>
      <c r="F3051" s="148"/>
      <c r="G3051" s="148"/>
      <c r="H3051" s="148"/>
    </row>
    <row r="3052" customFormat="false" ht="15.75" hidden="false" customHeight="false" outlineLevel="0" collapsed="false">
      <c r="A3052" s="139" t="n">
        <v>30256</v>
      </c>
      <c r="B3052" s="140" t="n">
        <v>32</v>
      </c>
      <c r="C3052" s="147"/>
      <c r="D3052" s="148"/>
      <c r="E3052" s="148"/>
      <c r="F3052" s="148"/>
      <c r="G3052" s="148"/>
      <c r="H3052" s="148"/>
    </row>
    <row r="3053" customFormat="false" ht="15.75" hidden="false" customHeight="false" outlineLevel="0" collapsed="false">
      <c r="A3053" s="139" t="n">
        <v>30257</v>
      </c>
      <c r="B3053" s="140" t="n">
        <v>32</v>
      </c>
      <c r="C3053" s="147"/>
      <c r="D3053" s="148"/>
      <c r="E3053" s="148"/>
      <c r="F3053" s="148"/>
      <c r="G3053" s="148"/>
      <c r="H3053" s="148"/>
    </row>
    <row r="3054" customFormat="false" ht="15.75" hidden="false" customHeight="false" outlineLevel="0" collapsed="false">
      <c r="A3054" s="139" t="n">
        <v>30258</v>
      </c>
      <c r="B3054" s="140" t="n">
        <v>32</v>
      </c>
      <c r="C3054" s="147"/>
      <c r="D3054" s="148"/>
      <c r="E3054" s="148"/>
      <c r="F3054" s="148"/>
      <c r="G3054" s="148"/>
      <c r="H3054" s="148"/>
    </row>
    <row r="3055" customFormat="false" ht="15.75" hidden="false" customHeight="false" outlineLevel="0" collapsed="false">
      <c r="A3055" s="139" t="n">
        <v>30259</v>
      </c>
      <c r="B3055" s="140" t="n">
        <v>32</v>
      </c>
      <c r="C3055" s="147"/>
      <c r="D3055" s="148"/>
      <c r="E3055" s="148"/>
      <c r="F3055" s="148"/>
      <c r="G3055" s="148"/>
      <c r="H3055" s="148"/>
    </row>
    <row r="3056" customFormat="false" ht="15.75" hidden="false" customHeight="false" outlineLevel="0" collapsed="false">
      <c r="A3056" s="139" t="n">
        <v>30260</v>
      </c>
      <c r="B3056" s="140" t="n">
        <v>32</v>
      </c>
      <c r="C3056" s="147"/>
      <c r="D3056" s="148"/>
      <c r="E3056" s="148"/>
      <c r="F3056" s="148"/>
      <c r="G3056" s="148"/>
      <c r="H3056" s="148"/>
    </row>
    <row r="3057" customFormat="false" ht="15.75" hidden="false" customHeight="false" outlineLevel="0" collapsed="false">
      <c r="A3057" s="139" t="n">
        <v>30261</v>
      </c>
      <c r="B3057" s="140" t="n">
        <v>32</v>
      </c>
      <c r="C3057" s="147"/>
      <c r="D3057" s="148"/>
      <c r="E3057" s="148"/>
      <c r="F3057" s="148"/>
      <c r="G3057" s="148"/>
      <c r="H3057" s="148"/>
    </row>
    <row r="3058" customFormat="false" ht="15.75" hidden="false" customHeight="false" outlineLevel="0" collapsed="false">
      <c r="A3058" s="139" t="n">
        <v>30262</v>
      </c>
      <c r="B3058" s="140" t="n">
        <v>32</v>
      </c>
      <c r="C3058" s="147"/>
      <c r="D3058" s="148"/>
      <c r="E3058" s="148"/>
      <c r="F3058" s="148"/>
      <c r="G3058" s="148"/>
      <c r="H3058" s="148"/>
    </row>
    <row r="3059" customFormat="false" ht="15.75" hidden="false" customHeight="false" outlineLevel="0" collapsed="false">
      <c r="A3059" s="139" t="n">
        <v>30263</v>
      </c>
      <c r="B3059" s="140" t="n">
        <v>32</v>
      </c>
      <c r="C3059" s="147"/>
      <c r="D3059" s="148"/>
      <c r="E3059" s="148"/>
      <c r="F3059" s="148"/>
      <c r="G3059" s="148"/>
      <c r="H3059" s="148"/>
    </row>
    <row r="3060" customFormat="false" ht="15.75" hidden="false" customHeight="false" outlineLevel="0" collapsed="false">
      <c r="A3060" s="139" t="n">
        <v>30264</v>
      </c>
      <c r="B3060" s="140" t="n">
        <v>32</v>
      </c>
      <c r="C3060" s="147"/>
      <c r="D3060" s="148"/>
      <c r="E3060" s="148"/>
      <c r="F3060" s="148"/>
      <c r="G3060" s="148"/>
      <c r="H3060" s="148"/>
    </row>
    <row r="3061" customFormat="false" ht="15.75" hidden="false" customHeight="false" outlineLevel="0" collapsed="false">
      <c r="A3061" s="139" t="n">
        <v>30265</v>
      </c>
      <c r="B3061" s="140" t="n">
        <v>32</v>
      </c>
      <c r="C3061" s="147"/>
      <c r="D3061" s="148"/>
      <c r="E3061" s="148"/>
      <c r="F3061" s="148"/>
      <c r="G3061" s="148"/>
      <c r="H3061" s="148"/>
    </row>
    <row r="3062" customFormat="false" ht="15.75" hidden="false" customHeight="false" outlineLevel="0" collapsed="false">
      <c r="A3062" s="139" t="n">
        <v>30266</v>
      </c>
      <c r="B3062" s="140" t="n">
        <v>32</v>
      </c>
      <c r="C3062" s="147"/>
      <c r="D3062" s="148"/>
      <c r="E3062" s="148"/>
      <c r="F3062" s="148"/>
      <c r="G3062" s="148"/>
      <c r="H3062" s="148"/>
    </row>
    <row r="3063" customFormat="false" ht="15.75" hidden="false" customHeight="false" outlineLevel="0" collapsed="false">
      <c r="A3063" s="139" t="n">
        <v>30267</v>
      </c>
      <c r="B3063" s="140" t="n">
        <v>32</v>
      </c>
      <c r="C3063" s="147"/>
      <c r="D3063" s="148"/>
      <c r="E3063" s="148"/>
      <c r="F3063" s="148"/>
      <c r="G3063" s="148"/>
      <c r="H3063" s="148"/>
    </row>
    <row r="3064" customFormat="false" ht="15.75" hidden="false" customHeight="false" outlineLevel="0" collapsed="false">
      <c r="A3064" s="139" t="n">
        <v>30268</v>
      </c>
      <c r="B3064" s="140" t="n">
        <v>32</v>
      </c>
      <c r="C3064" s="147"/>
      <c r="D3064" s="148"/>
      <c r="E3064" s="148"/>
      <c r="F3064" s="148"/>
      <c r="G3064" s="148"/>
      <c r="H3064" s="148"/>
    </row>
    <row r="3065" customFormat="false" ht="15.75" hidden="false" customHeight="false" outlineLevel="0" collapsed="false">
      <c r="A3065" s="139" t="n">
        <v>30269</v>
      </c>
      <c r="B3065" s="140" t="n">
        <v>32</v>
      </c>
      <c r="C3065" s="147"/>
      <c r="D3065" s="148"/>
      <c r="E3065" s="148"/>
      <c r="F3065" s="148"/>
      <c r="G3065" s="148"/>
      <c r="H3065" s="148"/>
    </row>
    <row r="3066" customFormat="false" ht="15.75" hidden="false" customHeight="false" outlineLevel="0" collapsed="false">
      <c r="A3066" s="139" t="n">
        <v>30270</v>
      </c>
      <c r="B3066" s="140" t="n">
        <v>32</v>
      </c>
      <c r="C3066" s="147"/>
      <c r="D3066" s="148"/>
      <c r="E3066" s="148"/>
      <c r="F3066" s="148"/>
      <c r="G3066" s="148"/>
      <c r="H3066" s="148"/>
    </row>
    <row r="3067" customFormat="false" ht="15.75" hidden="false" customHeight="false" outlineLevel="0" collapsed="false">
      <c r="A3067" s="139" t="n">
        <v>30271</v>
      </c>
      <c r="B3067" s="140" t="n">
        <v>32</v>
      </c>
      <c r="C3067" s="147"/>
      <c r="D3067" s="148"/>
      <c r="E3067" s="148"/>
      <c r="F3067" s="148"/>
      <c r="G3067" s="148"/>
      <c r="H3067" s="148"/>
    </row>
    <row r="3068" customFormat="false" ht="15.75" hidden="false" customHeight="false" outlineLevel="0" collapsed="false">
      <c r="A3068" s="139" t="n">
        <v>30272</v>
      </c>
      <c r="B3068" s="140" t="n">
        <v>32</v>
      </c>
      <c r="C3068" s="147"/>
      <c r="D3068" s="148"/>
      <c r="E3068" s="148"/>
      <c r="F3068" s="148"/>
      <c r="G3068" s="148"/>
      <c r="H3068" s="148"/>
    </row>
    <row r="3069" customFormat="false" ht="15.75" hidden="false" customHeight="false" outlineLevel="0" collapsed="false">
      <c r="A3069" s="139" t="n">
        <v>30273</v>
      </c>
      <c r="B3069" s="140" t="n">
        <v>32</v>
      </c>
      <c r="C3069" s="147"/>
      <c r="D3069" s="148"/>
      <c r="E3069" s="148"/>
      <c r="F3069" s="148"/>
      <c r="G3069" s="148"/>
      <c r="H3069" s="148"/>
    </row>
    <row r="3070" customFormat="false" ht="15.75" hidden="false" customHeight="false" outlineLevel="0" collapsed="false">
      <c r="A3070" s="139" t="n">
        <v>30274</v>
      </c>
      <c r="B3070" s="140" t="n">
        <v>32</v>
      </c>
      <c r="C3070" s="147"/>
      <c r="D3070" s="148"/>
      <c r="E3070" s="148"/>
      <c r="F3070" s="148"/>
      <c r="G3070" s="148"/>
      <c r="H3070" s="148"/>
    </row>
    <row r="3071" customFormat="false" ht="15.75" hidden="false" customHeight="false" outlineLevel="0" collapsed="false">
      <c r="A3071" s="139" t="n">
        <v>30275</v>
      </c>
      <c r="B3071" s="140" t="n">
        <v>32</v>
      </c>
      <c r="C3071" s="147"/>
      <c r="D3071" s="148"/>
      <c r="E3071" s="148"/>
      <c r="F3071" s="148"/>
      <c r="G3071" s="148"/>
      <c r="H3071" s="148"/>
    </row>
    <row r="3072" customFormat="false" ht="15.75" hidden="false" customHeight="false" outlineLevel="0" collapsed="false">
      <c r="A3072" s="139" t="n">
        <v>30276</v>
      </c>
      <c r="B3072" s="140" t="n">
        <v>32</v>
      </c>
      <c r="C3072" s="147"/>
      <c r="D3072" s="148"/>
      <c r="E3072" s="148"/>
      <c r="F3072" s="148"/>
      <c r="G3072" s="148"/>
      <c r="H3072" s="148"/>
    </row>
    <row r="3073" customFormat="false" ht="15.75" hidden="false" customHeight="false" outlineLevel="0" collapsed="false">
      <c r="A3073" s="139" t="n">
        <v>30277</v>
      </c>
      <c r="B3073" s="140" t="n">
        <v>32</v>
      </c>
      <c r="C3073" s="147"/>
      <c r="D3073" s="148"/>
      <c r="E3073" s="148"/>
      <c r="F3073" s="148"/>
      <c r="G3073" s="148"/>
      <c r="H3073" s="148"/>
    </row>
    <row r="3074" customFormat="false" ht="15.75" hidden="false" customHeight="false" outlineLevel="0" collapsed="false">
      <c r="A3074" s="139" t="n">
        <v>30278</v>
      </c>
      <c r="B3074" s="140" t="n">
        <v>32</v>
      </c>
      <c r="C3074" s="147"/>
      <c r="D3074" s="148"/>
      <c r="E3074" s="148"/>
      <c r="F3074" s="148"/>
      <c r="G3074" s="148"/>
      <c r="H3074" s="148"/>
    </row>
    <row r="3075" customFormat="false" ht="15.75" hidden="false" customHeight="false" outlineLevel="0" collapsed="false">
      <c r="A3075" s="139" t="n">
        <v>30279</v>
      </c>
      <c r="B3075" s="140" t="n">
        <v>32</v>
      </c>
      <c r="C3075" s="147"/>
      <c r="D3075" s="148"/>
      <c r="E3075" s="148"/>
      <c r="F3075" s="148"/>
      <c r="G3075" s="148"/>
      <c r="H3075" s="148"/>
    </row>
    <row r="3076" customFormat="false" ht="15.75" hidden="false" customHeight="false" outlineLevel="0" collapsed="false">
      <c r="A3076" s="139" t="n">
        <v>30280</v>
      </c>
      <c r="B3076" s="140" t="n">
        <v>32</v>
      </c>
      <c r="C3076" s="147"/>
      <c r="D3076" s="148"/>
      <c r="E3076" s="148"/>
      <c r="F3076" s="148"/>
      <c r="G3076" s="148"/>
      <c r="H3076" s="148"/>
    </row>
    <row r="3077" customFormat="false" ht="15.75" hidden="false" customHeight="false" outlineLevel="0" collapsed="false">
      <c r="A3077" s="139" t="n">
        <v>30281</v>
      </c>
      <c r="B3077" s="140" t="n">
        <v>32</v>
      </c>
      <c r="C3077" s="147"/>
      <c r="D3077" s="148"/>
      <c r="E3077" s="148"/>
      <c r="F3077" s="148"/>
      <c r="G3077" s="148"/>
      <c r="H3077" s="148"/>
    </row>
    <row r="3078" customFormat="false" ht="15.75" hidden="false" customHeight="false" outlineLevel="0" collapsed="false">
      <c r="A3078" s="139" t="n">
        <v>30282</v>
      </c>
      <c r="B3078" s="140" t="n">
        <v>32</v>
      </c>
      <c r="C3078" s="147"/>
      <c r="D3078" s="148"/>
      <c r="E3078" s="148"/>
      <c r="F3078" s="148"/>
      <c r="G3078" s="148"/>
      <c r="H3078" s="148"/>
    </row>
    <row r="3079" customFormat="false" ht="15.75" hidden="false" customHeight="false" outlineLevel="0" collapsed="false">
      <c r="A3079" s="139" t="n">
        <v>30283</v>
      </c>
      <c r="B3079" s="140" t="n">
        <v>32</v>
      </c>
      <c r="C3079" s="147"/>
      <c r="D3079" s="148"/>
      <c r="E3079" s="148"/>
      <c r="F3079" s="148"/>
      <c r="G3079" s="148"/>
      <c r="H3079" s="148"/>
    </row>
    <row r="3080" customFormat="false" ht="15.75" hidden="false" customHeight="false" outlineLevel="0" collapsed="false">
      <c r="A3080" s="139" t="n">
        <v>30284</v>
      </c>
      <c r="B3080" s="140" t="n">
        <v>32</v>
      </c>
      <c r="C3080" s="147"/>
      <c r="D3080" s="148"/>
      <c r="E3080" s="148"/>
      <c r="F3080" s="148"/>
      <c r="G3080" s="148"/>
      <c r="H3080" s="148"/>
    </row>
    <row r="3081" customFormat="false" ht="15.75" hidden="false" customHeight="false" outlineLevel="0" collapsed="false">
      <c r="A3081" s="139" t="n">
        <v>30285</v>
      </c>
      <c r="B3081" s="140" t="n">
        <v>32</v>
      </c>
      <c r="C3081" s="147"/>
      <c r="D3081" s="148"/>
      <c r="E3081" s="148"/>
      <c r="F3081" s="148"/>
      <c r="G3081" s="148"/>
      <c r="H3081" s="148"/>
    </row>
    <row r="3082" customFormat="false" ht="15.75" hidden="false" customHeight="false" outlineLevel="0" collapsed="false">
      <c r="A3082" s="139" t="n">
        <v>30286</v>
      </c>
      <c r="B3082" s="140" t="n">
        <v>32</v>
      </c>
      <c r="C3082" s="147"/>
      <c r="D3082" s="148"/>
      <c r="E3082" s="148"/>
      <c r="F3082" s="148"/>
      <c r="G3082" s="148"/>
      <c r="H3082" s="148"/>
    </row>
    <row r="3083" customFormat="false" ht="15.75" hidden="false" customHeight="false" outlineLevel="0" collapsed="false">
      <c r="A3083" s="139" t="n">
        <v>30287</v>
      </c>
      <c r="B3083" s="140" t="n">
        <v>32</v>
      </c>
      <c r="C3083" s="147"/>
      <c r="D3083" s="148"/>
      <c r="E3083" s="148"/>
      <c r="F3083" s="148"/>
      <c r="G3083" s="148"/>
      <c r="H3083" s="148"/>
    </row>
    <row r="3084" customFormat="false" ht="15.75" hidden="false" customHeight="false" outlineLevel="0" collapsed="false">
      <c r="A3084" s="139" t="n">
        <v>30288</v>
      </c>
      <c r="B3084" s="140" t="n">
        <v>32</v>
      </c>
      <c r="C3084" s="147"/>
      <c r="D3084" s="148"/>
      <c r="E3084" s="148"/>
      <c r="F3084" s="148"/>
      <c r="G3084" s="148"/>
      <c r="H3084" s="148"/>
    </row>
    <row r="3085" customFormat="false" ht="15.75" hidden="false" customHeight="false" outlineLevel="0" collapsed="false">
      <c r="A3085" s="139" t="n">
        <v>30289</v>
      </c>
      <c r="B3085" s="140" t="n">
        <v>32</v>
      </c>
      <c r="C3085" s="147"/>
      <c r="D3085" s="148"/>
      <c r="E3085" s="148"/>
      <c r="F3085" s="148"/>
      <c r="G3085" s="148"/>
      <c r="H3085" s="148"/>
    </row>
    <row r="3086" customFormat="false" ht="15.75" hidden="false" customHeight="false" outlineLevel="0" collapsed="false">
      <c r="A3086" s="139" t="n">
        <v>30290</v>
      </c>
      <c r="B3086" s="140" t="n">
        <v>32</v>
      </c>
      <c r="C3086" s="147"/>
      <c r="D3086" s="148"/>
      <c r="E3086" s="148"/>
      <c r="F3086" s="148"/>
      <c r="G3086" s="148"/>
      <c r="H3086" s="148"/>
    </row>
    <row r="3087" customFormat="false" ht="15.75" hidden="false" customHeight="false" outlineLevel="0" collapsed="false">
      <c r="A3087" s="139" t="n">
        <v>30291</v>
      </c>
      <c r="B3087" s="140" t="n">
        <v>32</v>
      </c>
      <c r="C3087" s="147"/>
      <c r="D3087" s="148"/>
      <c r="E3087" s="148"/>
      <c r="F3087" s="148"/>
      <c r="G3087" s="148"/>
      <c r="H3087" s="148"/>
    </row>
    <row r="3088" customFormat="false" ht="15.75" hidden="false" customHeight="false" outlineLevel="0" collapsed="false">
      <c r="A3088" s="139" t="n">
        <v>30292</v>
      </c>
      <c r="B3088" s="140" t="n">
        <v>32</v>
      </c>
      <c r="C3088" s="147"/>
      <c r="D3088" s="148"/>
      <c r="E3088" s="148"/>
      <c r="F3088" s="148"/>
      <c r="G3088" s="148"/>
      <c r="H3088" s="148"/>
    </row>
    <row r="3089" customFormat="false" ht="15.75" hidden="false" customHeight="false" outlineLevel="0" collapsed="false">
      <c r="A3089" s="139" t="n">
        <v>30293</v>
      </c>
      <c r="B3089" s="140" t="n">
        <v>32</v>
      </c>
      <c r="C3089" s="147"/>
      <c r="D3089" s="148"/>
      <c r="E3089" s="148"/>
      <c r="F3089" s="148"/>
      <c r="G3089" s="148"/>
      <c r="H3089" s="148"/>
    </row>
    <row r="3090" customFormat="false" ht="15.75" hidden="false" customHeight="false" outlineLevel="0" collapsed="false">
      <c r="A3090" s="139" t="n">
        <v>30294</v>
      </c>
      <c r="B3090" s="140" t="n">
        <v>32</v>
      </c>
      <c r="C3090" s="147"/>
      <c r="D3090" s="148"/>
      <c r="E3090" s="148"/>
      <c r="F3090" s="148"/>
      <c r="G3090" s="148"/>
      <c r="H3090" s="148"/>
    </row>
    <row r="3091" customFormat="false" ht="15.75" hidden="false" customHeight="false" outlineLevel="0" collapsed="false">
      <c r="A3091" s="139" t="n">
        <v>30295</v>
      </c>
      <c r="B3091" s="140" t="n">
        <v>32</v>
      </c>
      <c r="C3091" s="147"/>
      <c r="D3091" s="148"/>
      <c r="E3091" s="148"/>
      <c r="F3091" s="148"/>
      <c r="G3091" s="148"/>
      <c r="H3091" s="148"/>
    </row>
    <row r="3092" customFormat="false" ht="15.75" hidden="false" customHeight="false" outlineLevel="0" collapsed="false">
      <c r="A3092" s="139" t="n">
        <v>30296</v>
      </c>
      <c r="B3092" s="140" t="n">
        <v>32</v>
      </c>
      <c r="C3092" s="147"/>
      <c r="D3092" s="148"/>
      <c r="E3092" s="148"/>
      <c r="F3092" s="148"/>
      <c r="G3092" s="148"/>
      <c r="H3092" s="148"/>
    </row>
    <row r="3093" customFormat="false" ht="15.75" hidden="false" customHeight="false" outlineLevel="0" collapsed="false">
      <c r="A3093" s="139" t="n">
        <v>30297</v>
      </c>
      <c r="B3093" s="140" t="n">
        <v>32</v>
      </c>
      <c r="C3093" s="147"/>
      <c r="D3093" s="148"/>
      <c r="E3093" s="148"/>
      <c r="F3093" s="148"/>
      <c r="G3093" s="148"/>
      <c r="H3093" s="148"/>
    </row>
    <row r="3094" customFormat="false" ht="15.75" hidden="false" customHeight="false" outlineLevel="0" collapsed="false">
      <c r="A3094" s="139" t="n">
        <v>30298</v>
      </c>
      <c r="B3094" s="140" t="n">
        <v>32</v>
      </c>
      <c r="C3094" s="147"/>
      <c r="D3094" s="148"/>
      <c r="E3094" s="148"/>
      <c r="F3094" s="148"/>
      <c r="G3094" s="148"/>
      <c r="H3094" s="148"/>
    </row>
    <row r="3095" customFormat="false" ht="15.75" hidden="false" customHeight="false" outlineLevel="0" collapsed="false">
      <c r="A3095" s="139" t="n">
        <v>30299</v>
      </c>
      <c r="B3095" s="140" t="n">
        <v>32</v>
      </c>
      <c r="C3095" s="147"/>
      <c r="D3095" s="148"/>
      <c r="E3095" s="148"/>
      <c r="F3095" s="148"/>
      <c r="G3095" s="148"/>
      <c r="H3095" s="148"/>
    </row>
    <row r="3096" customFormat="false" ht="15.75" hidden="false" customHeight="false" outlineLevel="0" collapsed="false">
      <c r="A3096" s="139" t="n">
        <v>30300</v>
      </c>
      <c r="B3096" s="140" t="n">
        <v>32</v>
      </c>
      <c r="C3096" s="147"/>
      <c r="D3096" s="148"/>
      <c r="E3096" s="148"/>
      <c r="F3096" s="148"/>
      <c r="G3096" s="148"/>
      <c r="H3096" s="148"/>
    </row>
    <row r="3097" customFormat="false" ht="15.75" hidden="false" customHeight="false" outlineLevel="0" collapsed="false">
      <c r="A3097" s="139" t="n">
        <v>30301</v>
      </c>
      <c r="B3097" s="140" t="n">
        <v>32</v>
      </c>
      <c r="C3097" s="147"/>
      <c r="D3097" s="148"/>
      <c r="E3097" s="148"/>
      <c r="F3097" s="148"/>
      <c r="G3097" s="148"/>
      <c r="H3097" s="148"/>
    </row>
    <row r="3098" customFormat="false" ht="15.75" hidden="false" customHeight="false" outlineLevel="0" collapsed="false">
      <c r="A3098" s="139" t="n">
        <v>30302</v>
      </c>
      <c r="B3098" s="140" t="n">
        <v>32</v>
      </c>
      <c r="C3098" s="147"/>
      <c r="D3098" s="148"/>
      <c r="E3098" s="148"/>
      <c r="F3098" s="148"/>
      <c r="G3098" s="148"/>
      <c r="H3098" s="148"/>
    </row>
    <row r="3099" customFormat="false" ht="15.75" hidden="false" customHeight="false" outlineLevel="0" collapsed="false">
      <c r="A3099" s="139" t="n">
        <v>30303</v>
      </c>
      <c r="B3099" s="140" t="n">
        <v>32</v>
      </c>
      <c r="C3099" s="147"/>
      <c r="D3099" s="148"/>
      <c r="E3099" s="148"/>
      <c r="F3099" s="148"/>
      <c r="G3099" s="148"/>
      <c r="H3099" s="148"/>
    </row>
    <row r="3100" customFormat="false" ht="15.75" hidden="false" customHeight="false" outlineLevel="0" collapsed="false">
      <c r="A3100" s="139" t="n">
        <v>30304</v>
      </c>
      <c r="B3100" s="140" t="n">
        <v>32</v>
      </c>
      <c r="C3100" s="147"/>
      <c r="D3100" s="148"/>
      <c r="E3100" s="148"/>
      <c r="F3100" s="148"/>
      <c r="G3100" s="148"/>
      <c r="H3100" s="148"/>
    </row>
    <row r="3101" customFormat="false" ht="15.75" hidden="false" customHeight="false" outlineLevel="0" collapsed="false">
      <c r="A3101" s="139" t="n">
        <v>30305</v>
      </c>
      <c r="B3101" s="140" t="n">
        <v>32</v>
      </c>
      <c r="C3101" s="147"/>
      <c r="D3101" s="148"/>
      <c r="E3101" s="148"/>
      <c r="F3101" s="148"/>
      <c r="G3101" s="148"/>
      <c r="H3101" s="148"/>
    </row>
    <row r="3102" customFormat="false" ht="15.75" hidden="false" customHeight="false" outlineLevel="0" collapsed="false">
      <c r="A3102" s="139" t="n">
        <v>30306</v>
      </c>
      <c r="B3102" s="140" t="n">
        <v>32</v>
      </c>
      <c r="C3102" s="147"/>
      <c r="D3102" s="148"/>
      <c r="E3102" s="148"/>
      <c r="F3102" s="148"/>
      <c r="G3102" s="148"/>
      <c r="H3102" s="148"/>
    </row>
    <row r="3103" customFormat="false" ht="15.75" hidden="false" customHeight="false" outlineLevel="0" collapsed="false">
      <c r="A3103" s="139" t="n">
        <v>30307</v>
      </c>
      <c r="B3103" s="140" t="n">
        <v>32</v>
      </c>
      <c r="C3103" s="147"/>
      <c r="D3103" s="148"/>
      <c r="E3103" s="148"/>
      <c r="F3103" s="148"/>
      <c r="G3103" s="148"/>
      <c r="H3103" s="148"/>
    </row>
    <row r="3104" customFormat="false" ht="15.75" hidden="false" customHeight="false" outlineLevel="0" collapsed="false">
      <c r="A3104" s="139" t="n">
        <v>30308</v>
      </c>
      <c r="B3104" s="140" t="n">
        <v>32</v>
      </c>
      <c r="C3104" s="147"/>
      <c r="D3104" s="148"/>
      <c r="E3104" s="148"/>
      <c r="F3104" s="148"/>
      <c r="G3104" s="148"/>
      <c r="H3104" s="148"/>
    </row>
    <row r="3105" customFormat="false" ht="15.75" hidden="false" customHeight="false" outlineLevel="0" collapsed="false">
      <c r="A3105" s="139" t="n">
        <v>30309</v>
      </c>
      <c r="B3105" s="140" t="n">
        <v>32</v>
      </c>
      <c r="C3105" s="147"/>
      <c r="D3105" s="148"/>
      <c r="E3105" s="148"/>
      <c r="F3105" s="148"/>
      <c r="G3105" s="148"/>
      <c r="H3105" s="148"/>
    </row>
    <row r="3106" customFormat="false" ht="15.75" hidden="false" customHeight="false" outlineLevel="0" collapsed="false">
      <c r="A3106" s="139" t="n">
        <v>30310</v>
      </c>
      <c r="B3106" s="140" t="n">
        <v>32</v>
      </c>
      <c r="C3106" s="147"/>
      <c r="D3106" s="148"/>
      <c r="E3106" s="148"/>
      <c r="F3106" s="148"/>
      <c r="G3106" s="148"/>
      <c r="H3106" s="148"/>
    </row>
    <row r="3107" customFormat="false" ht="15.75" hidden="false" customHeight="false" outlineLevel="0" collapsed="false">
      <c r="A3107" s="139" t="n">
        <v>30311</v>
      </c>
      <c r="B3107" s="140" t="n">
        <v>32</v>
      </c>
      <c r="C3107" s="147"/>
      <c r="D3107" s="148"/>
      <c r="E3107" s="148"/>
      <c r="F3107" s="148"/>
      <c r="G3107" s="148"/>
      <c r="H3107" s="148"/>
    </row>
    <row r="3108" customFormat="false" ht="15.75" hidden="false" customHeight="false" outlineLevel="0" collapsed="false">
      <c r="A3108" s="139" t="n">
        <v>30312</v>
      </c>
      <c r="B3108" s="140" t="n">
        <v>32</v>
      </c>
      <c r="C3108" s="147"/>
      <c r="D3108" s="148"/>
      <c r="E3108" s="148"/>
      <c r="F3108" s="148"/>
      <c r="G3108" s="148"/>
      <c r="H3108" s="148"/>
    </row>
    <row r="3109" customFormat="false" ht="15.75" hidden="false" customHeight="false" outlineLevel="0" collapsed="false">
      <c r="A3109" s="139" t="n">
        <v>30313</v>
      </c>
      <c r="B3109" s="140" t="n">
        <v>32</v>
      </c>
      <c r="C3109" s="147"/>
      <c r="D3109" s="148"/>
      <c r="E3109" s="148"/>
      <c r="F3109" s="148"/>
      <c r="G3109" s="148"/>
      <c r="H3109" s="148"/>
    </row>
    <row r="3110" customFormat="false" ht="15.75" hidden="false" customHeight="false" outlineLevel="0" collapsed="false">
      <c r="A3110" s="139" t="n">
        <v>30314</v>
      </c>
      <c r="B3110" s="140" t="n">
        <v>32</v>
      </c>
      <c r="C3110" s="147"/>
      <c r="D3110" s="148"/>
      <c r="E3110" s="148"/>
      <c r="F3110" s="148"/>
      <c r="G3110" s="148"/>
      <c r="H3110" s="148"/>
    </row>
    <row r="3111" customFormat="false" ht="15.75" hidden="false" customHeight="false" outlineLevel="0" collapsed="false">
      <c r="A3111" s="139" t="n">
        <v>30315</v>
      </c>
      <c r="B3111" s="140" t="n">
        <v>32</v>
      </c>
      <c r="C3111" s="147"/>
      <c r="D3111" s="148"/>
      <c r="E3111" s="148"/>
      <c r="F3111" s="148"/>
      <c r="G3111" s="148"/>
      <c r="H3111" s="148"/>
    </row>
    <row r="3112" customFormat="false" ht="15.75" hidden="false" customHeight="false" outlineLevel="0" collapsed="false">
      <c r="A3112" s="139" t="n">
        <v>30316</v>
      </c>
      <c r="B3112" s="140" t="n">
        <v>32</v>
      </c>
      <c r="C3112" s="147"/>
      <c r="D3112" s="148"/>
      <c r="E3112" s="148"/>
      <c r="F3112" s="148"/>
      <c r="G3112" s="148"/>
      <c r="H3112" s="148"/>
    </row>
    <row r="3113" customFormat="false" ht="15.75" hidden="false" customHeight="false" outlineLevel="0" collapsed="false">
      <c r="A3113" s="139" t="n">
        <v>30317</v>
      </c>
      <c r="B3113" s="140" t="n">
        <v>32</v>
      </c>
      <c r="C3113" s="147"/>
      <c r="D3113" s="148"/>
      <c r="E3113" s="148"/>
      <c r="F3113" s="148"/>
      <c r="G3113" s="148"/>
      <c r="H3113" s="148"/>
    </row>
    <row r="3114" customFormat="false" ht="15.75" hidden="false" customHeight="false" outlineLevel="0" collapsed="false">
      <c r="A3114" s="139" t="n">
        <v>30318</v>
      </c>
      <c r="B3114" s="140" t="n">
        <v>32</v>
      </c>
      <c r="C3114" s="147"/>
      <c r="D3114" s="148"/>
      <c r="E3114" s="148"/>
      <c r="F3114" s="148"/>
      <c r="G3114" s="148"/>
      <c r="H3114" s="148"/>
    </row>
    <row r="3115" customFormat="false" ht="15.75" hidden="false" customHeight="false" outlineLevel="0" collapsed="false">
      <c r="A3115" s="139" t="n">
        <v>30319</v>
      </c>
      <c r="B3115" s="140" t="n">
        <v>32</v>
      </c>
      <c r="C3115" s="147"/>
      <c r="D3115" s="148"/>
      <c r="E3115" s="148"/>
      <c r="F3115" s="148"/>
      <c r="G3115" s="148"/>
      <c r="H3115" s="148"/>
    </row>
    <row r="3116" customFormat="false" ht="15.75" hidden="false" customHeight="false" outlineLevel="0" collapsed="false">
      <c r="A3116" s="139" t="n">
        <v>30320</v>
      </c>
      <c r="B3116" s="140" t="n">
        <v>32</v>
      </c>
      <c r="C3116" s="147"/>
      <c r="D3116" s="148"/>
      <c r="E3116" s="148"/>
      <c r="F3116" s="148"/>
      <c r="G3116" s="148"/>
      <c r="H3116" s="148"/>
    </row>
    <row r="3117" customFormat="false" ht="15.75" hidden="false" customHeight="false" outlineLevel="0" collapsed="false">
      <c r="A3117" s="139" t="n">
        <v>30321</v>
      </c>
      <c r="B3117" s="140" t="n">
        <v>32</v>
      </c>
      <c r="C3117" s="147"/>
      <c r="D3117" s="148"/>
      <c r="E3117" s="148"/>
      <c r="F3117" s="148"/>
      <c r="G3117" s="148"/>
      <c r="H3117" s="148"/>
    </row>
    <row r="3118" customFormat="false" ht="15.75" hidden="false" customHeight="false" outlineLevel="0" collapsed="false">
      <c r="A3118" s="139" t="n">
        <v>30322</v>
      </c>
      <c r="B3118" s="140" t="n">
        <v>32</v>
      </c>
      <c r="C3118" s="147"/>
      <c r="D3118" s="148"/>
      <c r="E3118" s="148"/>
      <c r="F3118" s="148"/>
      <c r="G3118" s="148"/>
      <c r="H3118" s="148"/>
    </row>
    <row r="3119" customFormat="false" ht="15.75" hidden="false" customHeight="false" outlineLevel="0" collapsed="false">
      <c r="A3119" s="139" t="n">
        <v>30323</v>
      </c>
      <c r="B3119" s="140" t="n">
        <v>32</v>
      </c>
      <c r="C3119" s="147"/>
      <c r="D3119" s="148"/>
      <c r="E3119" s="148"/>
      <c r="F3119" s="148"/>
      <c r="G3119" s="148"/>
      <c r="H3119" s="148"/>
    </row>
    <row r="3120" customFormat="false" ht="15.75" hidden="false" customHeight="false" outlineLevel="0" collapsed="false">
      <c r="A3120" s="139" t="n">
        <v>30324</v>
      </c>
      <c r="B3120" s="140" t="n">
        <v>32</v>
      </c>
      <c r="C3120" s="147"/>
      <c r="D3120" s="148"/>
      <c r="E3120" s="148"/>
      <c r="F3120" s="148"/>
      <c r="G3120" s="148"/>
      <c r="H3120" s="148"/>
    </row>
    <row r="3121" customFormat="false" ht="15.75" hidden="false" customHeight="false" outlineLevel="0" collapsed="false">
      <c r="A3121" s="139" t="n">
        <v>30325</v>
      </c>
      <c r="B3121" s="140" t="n">
        <v>32</v>
      </c>
      <c r="C3121" s="147"/>
      <c r="D3121" s="148"/>
      <c r="E3121" s="148"/>
      <c r="F3121" s="148"/>
      <c r="G3121" s="148"/>
      <c r="H3121" s="148"/>
    </row>
    <row r="3122" customFormat="false" ht="15.75" hidden="false" customHeight="false" outlineLevel="0" collapsed="false">
      <c r="A3122" s="139" t="n">
        <v>30326</v>
      </c>
      <c r="B3122" s="140" t="n">
        <v>32</v>
      </c>
      <c r="C3122" s="147"/>
      <c r="D3122" s="148"/>
      <c r="E3122" s="148"/>
      <c r="F3122" s="148"/>
      <c r="G3122" s="148"/>
      <c r="H3122" s="148"/>
    </row>
    <row r="3123" customFormat="false" ht="15.75" hidden="false" customHeight="false" outlineLevel="0" collapsed="false">
      <c r="A3123" s="139" t="n">
        <v>30327</v>
      </c>
      <c r="B3123" s="140" t="n">
        <v>32</v>
      </c>
      <c r="C3123" s="147"/>
      <c r="D3123" s="148"/>
      <c r="E3123" s="148"/>
      <c r="F3123" s="148"/>
      <c r="G3123" s="148"/>
      <c r="H3123" s="148"/>
    </row>
    <row r="3124" customFormat="false" ht="15.75" hidden="false" customHeight="false" outlineLevel="0" collapsed="false">
      <c r="A3124" s="139" t="n">
        <v>30328</v>
      </c>
      <c r="B3124" s="140" t="n">
        <v>32</v>
      </c>
      <c r="C3124" s="147"/>
      <c r="D3124" s="148"/>
      <c r="E3124" s="148"/>
      <c r="F3124" s="148"/>
      <c r="G3124" s="148"/>
      <c r="H3124" s="148"/>
    </row>
    <row r="3125" customFormat="false" ht="15.75" hidden="false" customHeight="false" outlineLevel="0" collapsed="false">
      <c r="A3125" s="139" t="n">
        <v>30329</v>
      </c>
      <c r="B3125" s="140" t="n">
        <v>32</v>
      </c>
      <c r="C3125" s="147"/>
      <c r="D3125" s="148"/>
      <c r="E3125" s="148"/>
      <c r="F3125" s="148"/>
      <c r="G3125" s="148"/>
      <c r="H3125" s="148"/>
    </row>
    <row r="3126" customFormat="false" ht="15.75" hidden="false" customHeight="false" outlineLevel="0" collapsed="false">
      <c r="A3126" s="139" t="n">
        <v>30330</v>
      </c>
      <c r="B3126" s="140" t="n">
        <v>32</v>
      </c>
      <c r="C3126" s="147"/>
      <c r="D3126" s="148"/>
      <c r="E3126" s="148"/>
      <c r="F3126" s="148"/>
      <c r="G3126" s="148"/>
      <c r="H3126" s="148"/>
    </row>
    <row r="3127" customFormat="false" ht="15.75" hidden="false" customHeight="false" outlineLevel="0" collapsed="false">
      <c r="A3127" s="139" t="n">
        <v>30331</v>
      </c>
      <c r="B3127" s="140" t="n">
        <v>32</v>
      </c>
      <c r="C3127" s="147"/>
      <c r="D3127" s="148"/>
      <c r="E3127" s="148"/>
      <c r="F3127" s="148"/>
      <c r="G3127" s="148"/>
      <c r="H3127" s="148"/>
    </row>
    <row r="3128" customFormat="false" ht="15.75" hidden="false" customHeight="false" outlineLevel="0" collapsed="false">
      <c r="A3128" s="139" t="n">
        <v>30332</v>
      </c>
      <c r="B3128" s="140" t="n">
        <v>32</v>
      </c>
      <c r="C3128" s="147"/>
      <c r="D3128" s="148"/>
      <c r="E3128" s="148"/>
      <c r="F3128" s="148"/>
      <c r="G3128" s="148"/>
      <c r="H3128" s="148"/>
    </row>
    <row r="3129" customFormat="false" ht="15.75" hidden="false" customHeight="false" outlineLevel="0" collapsed="false">
      <c r="A3129" s="139" t="n">
        <v>30333</v>
      </c>
      <c r="B3129" s="140" t="n">
        <v>32</v>
      </c>
      <c r="C3129" s="147"/>
      <c r="D3129" s="148"/>
      <c r="E3129" s="148"/>
      <c r="F3129" s="148"/>
      <c r="G3129" s="148"/>
      <c r="H3129" s="148"/>
    </row>
    <row r="3130" customFormat="false" ht="15.75" hidden="false" customHeight="false" outlineLevel="0" collapsed="false">
      <c r="A3130" s="139" t="n">
        <v>30334</v>
      </c>
      <c r="B3130" s="140" t="n">
        <v>32</v>
      </c>
      <c r="C3130" s="147"/>
      <c r="D3130" s="148"/>
      <c r="E3130" s="148"/>
      <c r="F3130" s="148"/>
      <c r="G3130" s="148"/>
      <c r="H3130" s="148"/>
    </row>
    <row r="3131" customFormat="false" ht="15.75" hidden="false" customHeight="false" outlineLevel="0" collapsed="false">
      <c r="A3131" s="139" t="n">
        <v>30335</v>
      </c>
      <c r="B3131" s="140" t="n">
        <v>32</v>
      </c>
      <c r="C3131" s="147"/>
      <c r="D3131" s="148"/>
      <c r="E3131" s="148"/>
      <c r="F3131" s="148"/>
      <c r="G3131" s="148"/>
      <c r="H3131" s="148"/>
    </row>
    <row r="3132" customFormat="false" ht="15.75" hidden="false" customHeight="false" outlineLevel="0" collapsed="false">
      <c r="A3132" s="139" t="n">
        <v>30336</v>
      </c>
      <c r="B3132" s="140" t="n">
        <v>32</v>
      </c>
      <c r="C3132" s="147"/>
      <c r="D3132" s="148"/>
      <c r="E3132" s="148"/>
      <c r="F3132" s="148"/>
      <c r="G3132" s="148"/>
      <c r="H3132" s="148"/>
    </row>
    <row r="3133" customFormat="false" ht="15.75" hidden="false" customHeight="false" outlineLevel="0" collapsed="false">
      <c r="A3133" s="139" t="n">
        <v>30337</v>
      </c>
      <c r="B3133" s="140" t="n">
        <v>32</v>
      </c>
      <c r="C3133" s="147"/>
      <c r="D3133" s="148"/>
      <c r="E3133" s="148"/>
      <c r="F3133" s="148"/>
      <c r="G3133" s="148"/>
      <c r="H3133" s="148"/>
    </row>
    <row r="3134" customFormat="false" ht="15.75" hidden="false" customHeight="false" outlineLevel="0" collapsed="false">
      <c r="A3134" s="139" t="n">
        <v>30338</v>
      </c>
      <c r="B3134" s="140" t="n">
        <v>32</v>
      </c>
      <c r="C3134" s="147"/>
      <c r="D3134" s="148"/>
      <c r="E3134" s="148"/>
      <c r="F3134" s="148"/>
      <c r="G3134" s="148"/>
      <c r="H3134" s="148"/>
    </row>
    <row r="3135" customFormat="false" ht="15.75" hidden="false" customHeight="false" outlineLevel="0" collapsed="false">
      <c r="A3135" s="139" t="n">
        <v>30339</v>
      </c>
      <c r="B3135" s="140" t="n">
        <v>32</v>
      </c>
      <c r="C3135" s="147"/>
      <c r="D3135" s="148"/>
      <c r="E3135" s="148"/>
      <c r="F3135" s="148"/>
      <c r="G3135" s="148"/>
      <c r="H3135" s="148"/>
    </row>
    <row r="3136" customFormat="false" ht="15.75" hidden="false" customHeight="false" outlineLevel="0" collapsed="false">
      <c r="A3136" s="139" t="n">
        <v>30340</v>
      </c>
      <c r="B3136" s="140" t="n">
        <v>32</v>
      </c>
      <c r="C3136" s="147"/>
      <c r="D3136" s="148"/>
      <c r="E3136" s="148"/>
      <c r="F3136" s="148"/>
      <c r="G3136" s="148"/>
      <c r="H3136" s="148"/>
    </row>
    <row r="3137" customFormat="false" ht="15.75" hidden="false" customHeight="false" outlineLevel="0" collapsed="false">
      <c r="A3137" s="139" t="n">
        <v>30341</v>
      </c>
      <c r="B3137" s="140" t="n">
        <v>32</v>
      </c>
      <c r="C3137" s="147"/>
      <c r="D3137" s="148"/>
      <c r="E3137" s="148"/>
      <c r="F3137" s="148"/>
      <c r="G3137" s="148"/>
      <c r="H3137" s="148"/>
    </row>
    <row r="3138" customFormat="false" ht="15.75" hidden="false" customHeight="false" outlineLevel="0" collapsed="false">
      <c r="A3138" s="139" t="n">
        <v>30342</v>
      </c>
      <c r="B3138" s="140" t="n">
        <v>32</v>
      </c>
      <c r="C3138" s="147"/>
      <c r="D3138" s="148"/>
      <c r="E3138" s="148"/>
      <c r="F3138" s="148"/>
      <c r="G3138" s="148"/>
      <c r="H3138" s="148"/>
    </row>
    <row r="3139" customFormat="false" ht="15.75" hidden="false" customHeight="false" outlineLevel="0" collapsed="false">
      <c r="A3139" s="139" t="n">
        <v>30343</v>
      </c>
      <c r="B3139" s="140" t="n">
        <v>32</v>
      </c>
      <c r="C3139" s="147"/>
      <c r="D3139" s="148"/>
      <c r="E3139" s="148"/>
      <c r="F3139" s="148"/>
      <c r="G3139" s="148"/>
      <c r="H3139" s="148"/>
    </row>
    <row r="3140" customFormat="false" ht="15.75" hidden="false" customHeight="false" outlineLevel="0" collapsed="false">
      <c r="A3140" s="139" t="n">
        <v>30344</v>
      </c>
      <c r="B3140" s="140" t="n">
        <v>32</v>
      </c>
      <c r="C3140" s="147"/>
      <c r="D3140" s="148"/>
      <c r="E3140" s="148"/>
      <c r="F3140" s="148"/>
      <c r="G3140" s="148"/>
      <c r="H3140" s="148"/>
    </row>
    <row r="3141" customFormat="false" ht="15.75" hidden="false" customHeight="false" outlineLevel="0" collapsed="false">
      <c r="A3141" s="139" t="n">
        <v>30345</v>
      </c>
      <c r="B3141" s="140" t="n">
        <v>32</v>
      </c>
      <c r="C3141" s="147"/>
      <c r="D3141" s="148"/>
      <c r="E3141" s="148"/>
      <c r="F3141" s="148"/>
      <c r="G3141" s="148"/>
      <c r="H3141" s="148"/>
    </row>
    <row r="3142" customFormat="false" ht="15.75" hidden="false" customHeight="false" outlineLevel="0" collapsed="false">
      <c r="A3142" s="139" t="n">
        <v>30346</v>
      </c>
      <c r="B3142" s="140" t="n">
        <v>32</v>
      </c>
      <c r="C3142" s="147"/>
      <c r="D3142" s="148"/>
      <c r="E3142" s="148"/>
      <c r="F3142" s="148"/>
      <c r="G3142" s="148"/>
      <c r="H3142" s="148"/>
    </row>
    <row r="3143" customFormat="false" ht="15.75" hidden="false" customHeight="false" outlineLevel="0" collapsed="false">
      <c r="A3143" s="139" t="n">
        <v>30347</v>
      </c>
      <c r="B3143" s="140" t="n">
        <v>32</v>
      </c>
      <c r="C3143" s="147"/>
      <c r="D3143" s="148"/>
      <c r="E3143" s="148"/>
      <c r="F3143" s="148"/>
      <c r="G3143" s="148"/>
      <c r="H3143" s="148"/>
    </row>
    <row r="3144" customFormat="false" ht="15.75" hidden="false" customHeight="false" outlineLevel="0" collapsed="false">
      <c r="A3144" s="139" t="n">
        <v>30348</v>
      </c>
      <c r="B3144" s="140" t="n">
        <v>32</v>
      </c>
      <c r="C3144" s="147"/>
      <c r="D3144" s="148"/>
      <c r="E3144" s="148"/>
      <c r="F3144" s="148"/>
      <c r="G3144" s="148"/>
      <c r="H3144" s="148"/>
    </row>
    <row r="3145" customFormat="false" ht="15.75" hidden="false" customHeight="false" outlineLevel="0" collapsed="false">
      <c r="A3145" s="139" t="n">
        <v>30349</v>
      </c>
      <c r="B3145" s="140" t="n">
        <v>32</v>
      </c>
      <c r="C3145" s="147"/>
      <c r="D3145" s="148"/>
      <c r="E3145" s="148"/>
      <c r="F3145" s="148"/>
      <c r="G3145" s="148"/>
      <c r="H3145" s="148"/>
    </row>
    <row r="3146" customFormat="false" ht="15.75" hidden="false" customHeight="false" outlineLevel="0" collapsed="false">
      <c r="A3146" s="139" t="n">
        <v>30350</v>
      </c>
      <c r="B3146" s="140" t="n">
        <v>32</v>
      </c>
      <c r="C3146" s="147"/>
      <c r="D3146" s="148"/>
      <c r="E3146" s="148"/>
      <c r="F3146" s="148"/>
      <c r="G3146" s="148"/>
      <c r="H3146" s="148"/>
    </row>
    <row r="3147" customFormat="false" ht="15.75" hidden="false" customHeight="false" outlineLevel="0" collapsed="false">
      <c r="A3147" s="139" t="n">
        <v>30351</v>
      </c>
      <c r="B3147" s="140" t="n">
        <v>32</v>
      </c>
      <c r="C3147" s="147"/>
      <c r="D3147" s="148"/>
      <c r="E3147" s="148"/>
      <c r="F3147" s="148"/>
      <c r="G3147" s="148"/>
      <c r="H3147" s="148"/>
    </row>
    <row r="3148" customFormat="false" ht="15.75" hidden="false" customHeight="false" outlineLevel="0" collapsed="false">
      <c r="A3148" s="139" t="n">
        <v>30352</v>
      </c>
      <c r="B3148" s="140" t="n">
        <v>32</v>
      </c>
      <c r="C3148" s="147"/>
      <c r="D3148" s="148"/>
      <c r="E3148" s="148"/>
      <c r="F3148" s="148"/>
      <c r="G3148" s="148"/>
      <c r="H3148" s="148"/>
    </row>
    <row r="3149" customFormat="false" ht="15.75" hidden="false" customHeight="false" outlineLevel="0" collapsed="false">
      <c r="A3149" s="139" t="n">
        <v>30353</v>
      </c>
      <c r="B3149" s="140" t="n">
        <v>32</v>
      </c>
      <c r="C3149" s="147"/>
      <c r="D3149" s="148"/>
      <c r="E3149" s="148"/>
      <c r="F3149" s="148"/>
      <c r="G3149" s="148"/>
      <c r="H3149" s="148"/>
    </row>
    <row r="3150" customFormat="false" ht="15.75" hidden="false" customHeight="false" outlineLevel="0" collapsed="false">
      <c r="A3150" s="139" t="n">
        <v>30354</v>
      </c>
      <c r="B3150" s="140" t="n">
        <v>32</v>
      </c>
      <c r="C3150" s="147"/>
      <c r="D3150" s="148"/>
      <c r="E3150" s="148"/>
      <c r="F3150" s="148"/>
      <c r="G3150" s="148"/>
      <c r="H3150" s="148"/>
    </row>
    <row r="3151" customFormat="false" ht="15.75" hidden="false" customHeight="false" outlineLevel="0" collapsed="false">
      <c r="A3151" s="139" t="n">
        <v>30355</v>
      </c>
      <c r="B3151" s="140" t="n">
        <v>32</v>
      </c>
      <c r="C3151" s="147"/>
      <c r="D3151" s="148"/>
      <c r="E3151" s="148"/>
      <c r="F3151" s="148"/>
      <c r="G3151" s="148"/>
      <c r="H3151" s="148"/>
    </row>
    <row r="3152" customFormat="false" ht="15.75" hidden="false" customHeight="false" outlineLevel="0" collapsed="false">
      <c r="A3152" s="139" t="n">
        <v>30356</v>
      </c>
      <c r="B3152" s="140" t="n">
        <v>32</v>
      </c>
      <c r="C3152" s="147"/>
      <c r="D3152" s="148"/>
      <c r="E3152" s="148"/>
      <c r="F3152" s="148"/>
      <c r="G3152" s="148"/>
      <c r="H3152" s="148"/>
    </row>
    <row r="3153" customFormat="false" ht="15.75" hidden="false" customHeight="false" outlineLevel="0" collapsed="false">
      <c r="A3153" s="139" t="n">
        <v>30357</v>
      </c>
      <c r="B3153" s="140" t="n">
        <v>32</v>
      </c>
      <c r="C3153" s="147"/>
      <c r="D3153" s="148"/>
      <c r="E3153" s="148"/>
      <c r="F3153" s="148"/>
      <c r="G3153" s="148"/>
      <c r="H3153" s="148"/>
    </row>
    <row r="3154" customFormat="false" ht="15.75" hidden="false" customHeight="false" outlineLevel="0" collapsed="false">
      <c r="A3154" s="139" t="n">
        <v>30358</v>
      </c>
      <c r="B3154" s="140" t="n">
        <v>32</v>
      </c>
      <c r="C3154" s="147"/>
      <c r="D3154" s="148"/>
      <c r="E3154" s="148"/>
      <c r="F3154" s="148"/>
      <c r="G3154" s="148"/>
      <c r="H3154" s="148"/>
    </row>
    <row r="3155" customFormat="false" ht="15.75" hidden="false" customHeight="false" outlineLevel="0" collapsed="false">
      <c r="A3155" s="139" t="n">
        <v>30359</v>
      </c>
      <c r="B3155" s="140" t="n">
        <v>32</v>
      </c>
      <c r="C3155" s="147"/>
      <c r="D3155" s="148"/>
      <c r="E3155" s="148"/>
      <c r="F3155" s="148"/>
      <c r="G3155" s="148"/>
      <c r="H3155" s="148"/>
    </row>
    <row r="3156" customFormat="false" ht="15.75" hidden="false" customHeight="false" outlineLevel="0" collapsed="false">
      <c r="A3156" s="139" t="n">
        <v>30360</v>
      </c>
      <c r="B3156" s="140" t="n">
        <v>32</v>
      </c>
      <c r="C3156" s="147"/>
      <c r="D3156" s="148"/>
      <c r="E3156" s="148"/>
      <c r="F3156" s="148"/>
      <c r="G3156" s="148"/>
      <c r="H3156" s="148"/>
    </row>
    <row r="3157" customFormat="false" ht="15.75" hidden="false" customHeight="false" outlineLevel="0" collapsed="false">
      <c r="A3157" s="139" t="n">
        <v>30361</v>
      </c>
      <c r="B3157" s="140" t="n">
        <v>32</v>
      </c>
      <c r="C3157" s="147"/>
      <c r="D3157" s="148"/>
      <c r="E3157" s="148"/>
      <c r="F3157" s="148"/>
      <c r="G3157" s="148"/>
      <c r="H3157" s="148"/>
    </row>
    <row r="3158" customFormat="false" ht="15.75" hidden="false" customHeight="false" outlineLevel="0" collapsed="false">
      <c r="A3158" s="139" t="n">
        <v>30362</v>
      </c>
      <c r="B3158" s="140" t="n">
        <v>32</v>
      </c>
      <c r="C3158" s="147"/>
      <c r="D3158" s="148"/>
      <c r="E3158" s="148"/>
      <c r="F3158" s="148"/>
      <c r="G3158" s="148"/>
      <c r="H3158" s="148"/>
    </row>
    <row r="3159" customFormat="false" ht="15.75" hidden="false" customHeight="false" outlineLevel="0" collapsed="false">
      <c r="A3159" s="139" t="n">
        <v>30363</v>
      </c>
      <c r="B3159" s="140" t="n">
        <v>32</v>
      </c>
      <c r="C3159" s="147"/>
      <c r="D3159" s="148"/>
      <c r="E3159" s="148"/>
      <c r="F3159" s="148"/>
      <c r="G3159" s="148"/>
      <c r="H3159" s="148"/>
    </row>
    <row r="3160" customFormat="false" ht="15.75" hidden="false" customHeight="false" outlineLevel="0" collapsed="false">
      <c r="A3160" s="139" t="n">
        <v>30364</v>
      </c>
      <c r="B3160" s="140" t="n">
        <v>32</v>
      </c>
      <c r="C3160" s="147"/>
      <c r="D3160" s="148"/>
      <c r="E3160" s="148"/>
      <c r="F3160" s="148"/>
      <c r="G3160" s="148"/>
      <c r="H3160" s="148"/>
    </row>
    <row r="3161" customFormat="false" ht="15.75" hidden="false" customHeight="false" outlineLevel="0" collapsed="false">
      <c r="A3161" s="139" t="n">
        <v>30365</v>
      </c>
      <c r="B3161" s="140" t="n">
        <v>32</v>
      </c>
      <c r="C3161" s="147"/>
      <c r="D3161" s="148"/>
      <c r="E3161" s="148"/>
      <c r="F3161" s="148"/>
      <c r="G3161" s="148"/>
      <c r="H3161" s="148"/>
    </row>
    <row r="3162" customFormat="false" ht="15.75" hidden="false" customHeight="false" outlineLevel="0" collapsed="false">
      <c r="A3162" s="139" t="n">
        <v>30366</v>
      </c>
      <c r="B3162" s="140" t="n">
        <v>32</v>
      </c>
      <c r="C3162" s="147"/>
      <c r="D3162" s="148"/>
      <c r="E3162" s="148"/>
      <c r="F3162" s="148"/>
      <c r="G3162" s="148"/>
      <c r="H3162" s="148"/>
    </row>
    <row r="3163" customFormat="false" ht="15.75" hidden="false" customHeight="false" outlineLevel="0" collapsed="false">
      <c r="A3163" s="139" t="n">
        <v>30367</v>
      </c>
      <c r="B3163" s="140" t="n">
        <v>32</v>
      </c>
      <c r="C3163" s="147"/>
      <c r="D3163" s="148"/>
      <c r="E3163" s="148"/>
      <c r="F3163" s="148"/>
      <c r="G3163" s="148"/>
      <c r="H3163" s="148"/>
    </row>
    <row r="3164" customFormat="false" ht="15.75" hidden="false" customHeight="false" outlineLevel="0" collapsed="false">
      <c r="A3164" s="139" t="n">
        <v>30368</v>
      </c>
      <c r="B3164" s="140" t="n">
        <v>32</v>
      </c>
      <c r="C3164" s="147"/>
      <c r="D3164" s="148"/>
      <c r="E3164" s="148"/>
      <c r="F3164" s="148"/>
      <c r="G3164" s="148"/>
      <c r="H3164" s="148"/>
    </row>
    <row r="3165" customFormat="false" ht="15.75" hidden="false" customHeight="false" outlineLevel="0" collapsed="false">
      <c r="A3165" s="139" t="n">
        <v>30369</v>
      </c>
      <c r="B3165" s="140" t="n">
        <v>32</v>
      </c>
      <c r="C3165" s="147"/>
      <c r="D3165" s="148"/>
      <c r="E3165" s="148"/>
      <c r="F3165" s="148"/>
      <c r="G3165" s="148"/>
      <c r="H3165" s="148"/>
    </row>
    <row r="3166" customFormat="false" ht="15.75" hidden="false" customHeight="false" outlineLevel="0" collapsed="false">
      <c r="A3166" s="139" t="n">
        <v>30370</v>
      </c>
      <c r="B3166" s="140" t="n">
        <v>32</v>
      </c>
      <c r="C3166" s="147"/>
      <c r="D3166" s="148"/>
      <c r="E3166" s="148"/>
      <c r="F3166" s="148"/>
      <c r="G3166" s="148"/>
      <c r="H3166" s="148"/>
    </row>
    <row r="3167" customFormat="false" ht="15.75" hidden="false" customHeight="false" outlineLevel="0" collapsed="false">
      <c r="A3167" s="139" t="n">
        <v>30371</v>
      </c>
      <c r="B3167" s="140" t="n">
        <v>32</v>
      </c>
      <c r="C3167" s="147"/>
      <c r="D3167" s="148"/>
      <c r="E3167" s="148"/>
      <c r="F3167" s="148"/>
      <c r="G3167" s="148"/>
      <c r="H3167" s="148"/>
    </row>
    <row r="3168" customFormat="false" ht="15.75" hidden="false" customHeight="false" outlineLevel="0" collapsed="false">
      <c r="A3168" s="139" t="n">
        <v>30372</v>
      </c>
      <c r="B3168" s="140" t="n">
        <v>32</v>
      </c>
      <c r="C3168" s="147"/>
      <c r="D3168" s="148"/>
      <c r="E3168" s="148"/>
      <c r="F3168" s="148"/>
      <c r="G3168" s="148"/>
      <c r="H3168" s="148"/>
    </row>
    <row r="3169" customFormat="false" ht="15.75" hidden="false" customHeight="false" outlineLevel="0" collapsed="false">
      <c r="A3169" s="139" t="n">
        <v>30373</v>
      </c>
      <c r="B3169" s="140" t="n">
        <v>32</v>
      </c>
      <c r="C3169" s="147"/>
      <c r="D3169" s="148"/>
      <c r="E3169" s="148"/>
      <c r="F3169" s="148"/>
      <c r="G3169" s="148"/>
      <c r="H3169" s="148"/>
    </row>
    <row r="3170" customFormat="false" ht="15.75" hidden="false" customHeight="false" outlineLevel="0" collapsed="false">
      <c r="A3170" s="139" t="n">
        <v>30374</v>
      </c>
      <c r="B3170" s="140" t="n">
        <v>32</v>
      </c>
      <c r="C3170" s="147"/>
      <c r="D3170" s="148"/>
      <c r="E3170" s="148"/>
      <c r="F3170" s="148"/>
      <c r="G3170" s="148"/>
      <c r="H3170" s="148"/>
    </row>
    <row r="3171" customFormat="false" ht="15.75" hidden="false" customHeight="false" outlineLevel="0" collapsed="false">
      <c r="A3171" s="139" t="n">
        <v>30375</v>
      </c>
      <c r="B3171" s="140" t="n">
        <v>32</v>
      </c>
      <c r="C3171" s="147"/>
      <c r="D3171" s="148"/>
      <c r="E3171" s="148"/>
      <c r="F3171" s="148"/>
      <c r="G3171" s="148"/>
      <c r="H3171" s="148"/>
    </row>
    <row r="3172" customFormat="false" ht="15.75" hidden="false" customHeight="false" outlineLevel="0" collapsed="false">
      <c r="A3172" s="139" t="n">
        <v>30376</v>
      </c>
      <c r="B3172" s="140" t="n">
        <v>32</v>
      </c>
      <c r="C3172" s="147"/>
      <c r="D3172" s="148"/>
      <c r="E3172" s="148"/>
      <c r="F3172" s="148"/>
      <c r="G3172" s="148"/>
      <c r="H3172" s="148"/>
    </row>
    <row r="3173" customFormat="false" ht="15.75" hidden="false" customHeight="false" outlineLevel="0" collapsed="false">
      <c r="A3173" s="139" t="n">
        <v>30377</v>
      </c>
      <c r="B3173" s="140" t="n">
        <v>32</v>
      </c>
      <c r="C3173" s="147"/>
      <c r="D3173" s="148"/>
      <c r="E3173" s="148"/>
      <c r="F3173" s="148"/>
      <c r="G3173" s="148"/>
      <c r="H3173" s="148"/>
    </row>
    <row r="3174" customFormat="false" ht="15.75" hidden="false" customHeight="false" outlineLevel="0" collapsed="false">
      <c r="A3174" s="139" t="n">
        <v>30378</v>
      </c>
      <c r="B3174" s="140" t="n">
        <v>32</v>
      </c>
      <c r="C3174" s="147"/>
      <c r="D3174" s="148"/>
      <c r="E3174" s="148"/>
      <c r="F3174" s="148"/>
      <c r="G3174" s="148"/>
      <c r="H3174" s="148"/>
    </row>
    <row r="3175" customFormat="false" ht="15.75" hidden="false" customHeight="false" outlineLevel="0" collapsed="false">
      <c r="A3175" s="139" t="n">
        <v>30379</v>
      </c>
      <c r="B3175" s="140" t="n">
        <v>32</v>
      </c>
      <c r="C3175" s="147"/>
      <c r="D3175" s="148"/>
      <c r="E3175" s="148"/>
      <c r="F3175" s="148"/>
      <c r="G3175" s="148"/>
      <c r="H3175" s="148"/>
    </row>
    <row r="3176" customFormat="false" ht="15.75" hidden="false" customHeight="false" outlineLevel="0" collapsed="false">
      <c r="A3176" s="139" t="n">
        <v>30380</v>
      </c>
      <c r="B3176" s="140" t="n">
        <v>32</v>
      </c>
      <c r="C3176" s="147"/>
      <c r="D3176" s="148"/>
      <c r="E3176" s="148"/>
      <c r="F3176" s="148"/>
      <c r="G3176" s="148"/>
      <c r="H3176" s="148"/>
    </row>
    <row r="3177" customFormat="false" ht="15.75" hidden="false" customHeight="false" outlineLevel="0" collapsed="false">
      <c r="A3177" s="139" t="n">
        <v>30381</v>
      </c>
      <c r="B3177" s="140" t="n">
        <v>32</v>
      </c>
      <c r="C3177" s="147"/>
      <c r="D3177" s="148"/>
      <c r="E3177" s="148"/>
      <c r="F3177" s="148"/>
      <c r="G3177" s="148"/>
      <c r="H3177" s="148"/>
    </row>
    <row r="3178" customFormat="false" ht="15.75" hidden="false" customHeight="false" outlineLevel="0" collapsed="false">
      <c r="A3178" s="139" t="n">
        <v>30382</v>
      </c>
      <c r="B3178" s="140" t="n">
        <v>32</v>
      </c>
      <c r="C3178" s="147"/>
      <c r="D3178" s="148"/>
      <c r="E3178" s="148"/>
      <c r="F3178" s="148"/>
      <c r="G3178" s="148"/>
      <c r="H3178" s="148"/>
    </row>
    <row r="3179" customFormat="false" ht="15.75" hidden="false" customHeight="false" outlineLevel="0" collapsed="false">
      <c r="A3179" s="139" t="n">
        <v>30383</v>
      </c>
      <c r="B3179" s="140" t="n">
        <v>32</v>
      </c>
      <c r="C3179" s="147"/>
      <c r="D3179" s="148"/>
      <c r="E3179" s="148"/>
      <c r="F3179" s="148"/>
      <c r="G3179" s="148"/>
      <c r="H3179" s="148"/>
    </row>
    <row r="3180" customFormat="false" ht="15.75" hidden="false" customHeight="false" outlineLevel="0" collapsed="false">
      <c r="A3180" s="139" t="n">
        <v>30384</v>
      </c>
      <c r="B3180" s="140" t="n">
        <v>32</v>
      </c>
      <c r="C3180" s="147"/>
      <c r="D3180" s="148"/>
      <c r="E3180" s="148"/>
      <c r="F3180" s="148"/>
      <c r="G3180" s="148"/>
      <c r="H3180" s="148"/>
    </row>
    <row r="3181" customFormat="false" ht="15.75" hidden="false" customHeight="false" outlineLevel="0" collapsed="false">
      <c r="A3181" s="139" t="n">
        <v>30385</v>
      </c>
      <c r="B3181" s="140" t="n">
        <v>32</v>
      </c>
      <c r="C3181" s="147"/>
      <c r="D3181" s="148"/>
      <c r="E3181" s="148"/>
      <c r="F3181" s="148"/>
      <c r="G3181" s="148"/>
      <c r="H3181" s="148"/>
    </row>
    <row r="3182" customFormat="false" ht="15.75" hidden="false" customHeight="false" outlineLevel="0" collapsed="false">
      <c r="A3182" s="139" t="n">
        <v>30386</v>
      </c>
      <c r="B3182" s="140" t="n">
        <v>32</v>
      </c>
      <c r="C3182" s="147"/>
      <c r="D3182" s="148"/>
      <c r="E3182" s="148"/>
      <c r="F3182" s="148"/>
      <c r="G3182" s="148"/>
      <c r="H3182" s="148"/>
    </row>
    <row r="3183" customFormat="false" ht="15.75" hidden="false" customHeight="false" outlineLevel="0" collapsed="false">
      <c r="A3183" s="139" t="n">
        <v>30387</v>
      </c>
      <c r="B3183" s="140" t="n">
        <v>32</v>
      </c>
      <c r="C3183" s="147"/>
      <c r="D3183" s="148"/>
      <c r="E3183" s="148"/>
      <c r="F3183" s="148"/>
      <c r="G3183" s="148"/>
      <c r="H3183" s="148"/>
    </row>
    <row r="3184" customFormat="false" ht="15.75" hidden="false" customHeight="false" outlineLevel="0" collapsed="false">
      <c r="A3184" s="139" t="n">
        <v>30388</v>
      </c>
      <c r="B3184" s="140" t="n">
        <v>32</v>
      </c>
      <c r="C3184" s="147"/>
      <c r="D3184" s="148"/>
      <c r="E3184" s="148"/>
      <c r="F3184" s="148"/>
      <c r="G3184" s="148"/>
      <c r="H3184" s="148"/>
    </row>
    <row r="3185" customFormat="false" ht="15.75" hidden="false" customHeight="false" outlineLevel="0" collapsed="false">
      <c r="A3185" s="139" t="n">
        <v>30389</v>
      </c>
      <c r="B3185" s="140" t="n">
        <v>32</v>
      </c>
      <c r="C3185" s="147"/>
      <c r="D3185" s="148"/>
      <c r="E3185" s="148"/>
      <c r="F3185" s="148"/>
      <c r="G3185" s="148"/>
      <c r="H3185" s="148"/>
    </row>
    <row r="3186" customFormat="false" ht="15.75" hidden="false" customHeight="false" outlineLevel="0" collapsed="false">
      <c r="A3186" s="139" t="n">
        <v>30390</v>
      </c>
      <c r="B3186" s="140" t="n">
        <v>32</v>
      </c>
      <c r="C3186" s="147"/>
      <c r="D3186" s="148"/>
      <c r="E3186" s="148"/>
      <c r="F3186" s="148"/>
      <c r="G3186" s="148"/>
      <c r="H3186" s="148"/>
    </row>
    <row r="3187" customFormat="false" ht="15.75" hidden="false" customHeight="false" outlineLevel="0" collapsed="false">
      <c r="A3187" s="139" t="n">
        <v>30391</v>
      </c>
      <c r="B3187" s="140" t="n">
        <v>32</v>
      </c>
      <c r="C3187" s="147"/>
      <c r="D3187" s="148"/>
      <c r="E3187" s="148"/>
      <c r="F3187" s="148"/>
      <c r="G3187" s="148"/>
      <c r="H3187" s="148"/>
    </row>
    <row r="3188" customFormat="false" ht="15.75" hidden="false" customHeight="false" outlineLevel="0" collapsed="false">
      <c r="A3188" s="139" t="n">
        <v>30392</v>
      </c>
      <c r="B3188" s="140" t="n">
        <v>32</v>
      </c>
      <c r="C3188" s="147"/>
      <c r="D3188" s="148"/>
      <c r="E3188" s="148"/>
      <c r="F3188" s="148"/>
      <c r="G3188" s="148"/>
      <c r="H3188" s="148"/>
    </row>
    <row r="3189" customFormat="false" ht="15.75" hidden="false" customHeight="false" outlineLevel="0" collapsed="false">
      <c r="A3189" s="139" t="n">
        <v>30393</v>
      </c>
      <c r="B3189" s="140" t="n">
        <v>32</v>
      </c>
      <c r="C3189" s="147"/>
      <c r="D3189" s="148"/>
      <c r="E3189" s="148"/>
      <c r="F3189" s="148"/>
      <c r="G3189" s="148"/>
      <c r="H3189" s="148"/>
    </row>
    <row r="3190" customFormat="false" ht="15.75" hidden="false" customHeight="false" outlineLevel="0" collapsed="false">
      <c r="A3190" s="139" t="n">
        <v>30394</v>
      </c>
      <c r="B3190" s="140" t="n">
        <v>32</v>
      </c>
      <c r="C3190" s="147"/>
      <c r="D3190" s="148"/>
      <c r="E3190" s="148"/>
      <c r="F3190" s="148"/>
      <c r="G3190" s="148"/>
      <c r="H3190" s="148"/>
    </row>
    <row r="3191" customFormat="false" ht="15.75" hidden="false" customHeight="false" outlineLevel="0" collapsed="false">
      <c r="A3191" s="139" t="n">
        <v>30395</v>
      </c>
      <c r="B3191" s="140" t="n">
        <v>32</v>
      </c>
      <c r="C3191" s="147"/>
      <c r="D3191" s="148"/>
      <c r="E3191" s="148"/>
      <c r="F3191" s="148"/>
      <c r="G3191" s="148"/>
      <c r="H3191" s="148"/>
    </row>
    <row r="3192" customFormat="false" ht="15.75" hidden="false" customHeight="false" outlineLevel="0" collapsed="false">
      <c r="A3192" s="139" t="n">
        <v>30396</v>
      </c>
      <c r="B3192" s="140" t="n">
        <v>32</v>
      </c>
      <c r="C3192" s="147"/>
      <c r="D3192" s="148"/>
      <c r="E3192" s="148"/>
      <c r="F3192" s="148"/>
      <c r="G3192" s="148"/>
      <c r="H3192" s="148"/>
    </row>
    <row r="3193" customFormat="false" ht="15.75" hidden="false" customHeight="false" outlineLevel="0" collapsed="false">
      <c r="A3193" s="139" t="n">
        <v>30397</v>
      </c>
      <c r="B3193" s="140" t="n">
        <v>32</v>
      </c>
      <c r="C3193" s="147"/>
      <c r="D3193" s="148"/>
      <c r="E3193" s="148"/>
      <c r="F3193" s="148"/>
      <c r="G3193" s="148"/>
      <c r="H3193" s="148"/>
    </row>
    <row r="3194" customFormat="false" ht="15.75" hidden="false" customHeight="false" outlineLevel="0" collapsed="false">
      <c r="A3194" s="139" t="n">
        <v>30398</v>
      </c>
      <c r="B3194" s="140" t="n">
        <v>32</v>
      </c>
      <c r="C3194" s="147"/>
      <c r="D3194" s="148"/>
      <c r="E3194" s="148"/>
      <c r="F3194" s="148"/>
      <c r="G3194" s="148"/>
      <c r="H3194" s="148"/>
    </row>
    <row r="3195" customFormat="false" ht="15.75" hidden="false" customHeight="false" outlineLevel="0" collapsed="false">
      <c r="A3195" s="139" t="n">
        <v>30399</v>
      </c>
      <c r="B3195" s="140" t="n">
        <v>32</v>
      </c>
      <c r="C3195" s="147"/>
      <c r="D3195" s="148"/>
      <c r="E3195" s="148"/>
      <c r="F3195" s="148"/>
      <c r="G3195" s="148"/>
      <c r="H3195" s="148"/>
    </row>
    <row r="3196" customFormat="false" ht="15.75" hidden="false" customHeight="false" outlineLevel="0" collapsed="false">
      <c r="A3196" s="139" t="n">
        <v>30400</v>
      </c>
      <c r="B3196" s="140" t="n">
        <v>32</v>
      </c>
      <c r="C3196" s="147"/>
      <c r="D3196" s="148"/>
      <c r="E3196" s="148"/>
      <c r="F3196" s="148"/>
      <c r="G3196" s="148"/>
      <c r="H3196" s="148"/>
    </row>
    <row r="3197" customFormat="false" ht="15.75" hidden="false" customHeight="false" outlineLevel="0" collapsed="false">
      <c r="A3197" s="139" t="n">
        <v>30401</v>
      </c>
      <c r="B3197" s="140" t="n">
        <v>32</v>
      </c>
      <c r="C3197" s="147"/>
      <c r="D3197" s="148"/>
      <c r="E3197" s="148"/>
      <c r="F3197" s="148"/>
      <c r="G3197" s="148"/>
      <c r="H3197" s="148"/>
    </row>
    <row r="3198" customFormat="false" ht="15.75" hidden="false" customHeight="false" outlineLevel="0" collapsed="false">
      <c r="A3198" s="139" t="n">
        <v>30402</v>
      </c>
      <c r="B3198" s="140" t="n">
        <v>32</v>
      </c>
      <c r="C3198" s="147"/>
      <c r="D3198" s="148"/>
      <c r="E3198" s="148"/>
      <c r="F3198" s="148"/>
      <c r="G3198" s="148"/>
      <c r="H3198" s="148"/>
    </row>
    <row r="3199" customFormat="false" ht="15.75" hidden="false" customHeight="false" outlineLevel="0" collapsed="false">
      <c r="A3199" s="139" t="n">
        <v>30403</v>
      </c>
      <c r="B3199" s="140" t="n">
        <v>32</v>
      </c>
      <c r="C3199" s="147"/>
      <c r="D3199" s="148"/>
      <c r="E3199" s="148"/>
      <c r="F3199" s="148"/>
      <c r="G3199" s="148"/>
      <c r="H3199" s="148"/>
    </row>
    <row r="3200" customFormat="false" ht="15.75" hidden="false" customHeight="false" outlineLevel="0" collapsed="false">
      <c r="A3200" s="139" t="n">
        <v>30404</v>
      </c>
      <c r="B3200" s="140" t="n">
        <v>32</v>
      </c>
      <c r="C3200" s="147"/>
      <c r="D3200" s="148"/>
      <c r="E3200" s="148"/>
      <c r="F3200" s="148"/>
      <c r="G3200" s="148"/>
      <c r="H3200" s="148"/>
    </row>
    <row r="3201" customFormat="false" ht="15.75" hidden="false" customHeight="false" outlineLevel="0" collapsed="false">
      <c r="A3201" s="139" t="n">
        <v>30405</v>
      </c>
      <c r="B3201" s="140" t="n">
        <v>32</v>
      </c>
      <c r="C3201" s="147"/>
      <c r="D3201" s="148"/>
      <c r="E3201" s="148"/>
      <c r="F3201" s="148"/>
      <c r="G3201" s="148"/>
      <c r="H3201" s="148"/>
    </row>
    <row r="3202" customFormat="false" ht="15.75" hidden="false" customHeight="false" outlineLevel="0" collapsed="false">
      <c r="A3202" s="139" t="n">
        <v>30406</v>
      </c>
      <c r="B3202" s="140" t="n">
        <v>32</v>
      </c>
      <c r="C3202" s="147"/>
      <c r="D3202" s="148"/>
      <c r="E3202" s="148"/>
      <c r="F3202" s="148"/>
      <c r="G3202" s="148"/>
      <c r="H3202" s="148"/>
    </row>
    <row r="3203" customFormat="false" ht="15.75" hidden="false" customHeight="false" outlineLevel="0" collapsed="false">
      <c r="A3203" s="139" t="n">
        <v>30407</v>
      </c>
      <c r="B3203" s="140" t="n">
        <v>32</v>
      </c>
      <c r="C3203" s="147"/>
      <c r="D3203" s="148"/>
      <c r="E3203" s="148"/>
      <c r="F3203" s="148"/>
      <c r="G3203" s="148"/>
      <c r="H3203" s="148"/>
    </row>
    <row r="3204" customFormat="false" ht="15.75" hidden="false" customHeight="false" outlineLevel="0" collapsed="false">
      <c r="A3204" s="139" t="n">
        <v>30408</v>
      </c>
      <c r="B3204" s="140" t="n">
        <v>32</v>
      </c>
      <c r="C3204" s="147"/>
      <c r="D3204" s="148"/>
      <c r="E3204" s="148"/>
      <c r="F3204" s="148"/>
      <c r="G3204" s="148"/>
      <c r="H3204" s="148"/>
    </row>
    <row r="3205" customFormat="false" ht="15.75" hidden="false" customHeight="false" outlineLevel="0" collapsed="false">
      <c r="A3205" s="139" t="n">
        <v>30409</v>
      </c>
      <c r="B3205" s="140" t="n">
        <v>32</v>
      </c>
      <c r="C3205" s="147"/>
      <c r="D3205" s="148"/>
      <c r="E3205" s="148"/>
      <c r="F3205" s="148"/>
      <c r="G3205" s="148"/>
      <c r="H3205" s="148"/>
    </row>
    <row r="3206" customFormat="false" ht="15.75" hidden="false" customHeight="false" outlineLevel="0" collapsed="false">
      <c r="A3206" s="139" t="n">
        <v>30410</v>
      </c>
      <c r="B3206" s="140" t="n">
        <v>32</v>
      </c>
      <c r="C3206" s="147"/>
      <c r="D3206" s="148"/>
      <c r="E3206" s="148"/>
      <c r="F3206" s="148"/>
      <c r="G3206" s="148"/>
      <c r="H3206" s="148"/>
    </row>
    <row r="3207" customFormat="false" ht="15.75" hidden="false" customHeight="false" outlineLevel="0" collapsed="false">
      <c r="A3207" s="139" t="n">
        <v>30411</v>
      </c>
      <c r="B3207" s="140" t="n">
        <v>32</v>
      </c>
      <c r="C3207" s="147"/>
      <c r="D3207" s="148"/>
      <c r="E3207" s="148"/>
      <c r="F3207" s="148"/>
      <c r="G3207" s="148"/>
      <c r="H3207" s="148"/>
    </row>
    <row r="3208" customFormat="false" ht="15.75" hidden="false" customHeight="false" outlineLevel="0" collapsed="false">
      <c r="A3208" s="139" t="n">
        <v>30412</v>
      </c>
      <c r="B3208" s="140" t="n">
        <v>32</v>
      </c>
      <c r="C3208" s="147"/>
      <c r="D3208" s="148"/>
      <c r="E3208" s="148"/>
      <c r="F3208" s="148"/>
      <c r="G3208" s="148"/>
      <c r="H3208" s="148"/>
    </row>
    <row r="3209" customFormat="false" ht="15.75" hidden="false" customHeight="false" outlineLevel="0" collapsed="false">
      <c r="A3209" s="139" t="n">
        <v>30413</v>
      </c>
      <c r="B3209" s="140" t="n">
        <v>32</v>
      </c>
      <c r="C3209" s="147"/>
      <c r="D3209" s="148"/>
      <c r="E3209" s="148"/>
      <c r="F3209" s="148"/>
      <c r="G3209" s="148"/>
      <c r="H3209" s="148"/>
    </row>
    <row r="3210" customFormat="false" ht="15.75" hidden="false" customHeight="false" outlineLevel="0" collapsed="false">
      <c r="A3210" s="139" t="n">
        <v>30414</v>
      </c>
      <c r="B3210" s="140" t="n">
        <v>32</v>
      </c>
      <c r="C3210" s="147"/>
      <c r="D3210" s="148"/>
      <c r="E3210" s="148"/>
      <c r="F3210" s="148"/>
      <c r="G3210" s="148"/>
      <c r="H3210" s="148"/>
    </row>
    <row r="3211" customFormat="false" ht="15.75" hidden="false" customHeight="false" outlineLevel="0" collapsed="false">
      <c r="A3211" s="139" t="n">
        <v>30415</v>
      </c>
      <c r="B3211" s="140" t="n">
        <v>32</v>
      </c>
      <c r="C3211" s="147"/>
      <c r="D3211" s="148"/>
      <c r="E3211" s="148"/>
      <c r="F3211" s="148"/>
      <c r="G3211" s="148"/>
      <c r="H3211" s="148"/>
    </row>
    <row r="3212" customFormat="false" ht="15.75" hidden="false" customHeight="false" outlineLevel="0" collapsed="false">
      <c r="A3212" s="139" t="n">
        <v>30416</v>
      </c>
      <c r="B3212" s="140" t="n">
        <v>32</v>
      </c>
      <c r="C3212" s="147"/>
      <c r="D3212" s="148"/>
      <c r="E3212" s="148"/>
      <c r="F3212" s="148"/>
      <c r="G3212" s="148"/>
      <c r="H3212" s="148"/>
    </row>
    <row r="3213" customFormat="false" ht="15.75" hidden="false" customHeight="false" outlineLevel="0" collapsed="false">
      <c r="A3213" s="139" t="n">
        <v>30417</v>
      </c>
      <c r="B3213" s="140" t="n">
        <v>32</v>
      </c>
      <c r="C3213" s="147"/>
      <c r="D3213" s="148"/>
      <c r="E3213" s="148"/>
      <c r="F3213" s="148"/>
      <c r="G3213" s="148"/>
      <c r="H3213" s="148"/>
    </row>
    <row r="3214" customFormat="false" ht="15.75" hidden="false" customHeight="false" outlineLevel="0" collapsed="false">
      <c r="A3214" s="139" t="n">
        <v>30418</v>
      </c>
      <c r="B3214" s="140" t="n">
        <v>32</v>
      </c>
      <c r="C3214" s="147"/>
      <c r="D3214" s="148"/>
      <c r="E3214" s="148"/>
      <c r="F3214" s="148"/>
      <c r="G3214" s="148"/>
      <c r="H3214" s="148"/>
    </row>
    <row r="3215" customFormat="false" ht="15.75" hidden="false" customHeight="false" outlineLevel="0" collapsed="false">
      <c r="A3215" s="139" t="n">
        <v>30419</v>
      </c>
      <c r="B3215" s="140" t="n">
        <v>32</v>
      </c>
      <c r="C3215" s="147"/>
      <c r="D3215" s="148"/>
      <c r="E3215" s="148"/>
      <c r="F3215" s="148"/>
      <c r="G3215" s="148"/>
      <c r="H3215" s="148"/>
    </row>
    <row r="3216" customFormat="false" ht="15.75" hidden="false" customHeight="false" outlineLevel="0" collapsed="false">
      <c r="A3216" s="139" t="n">
        <v>30420</v>
      </c>
      <c r="B3216" s="140" t="n">
        <v>32</v>
      </c>
      <c r="C3216" s="147"/>
      <c r="D3216" s="148"/>
      <c r="E3216" s="148"/>
      <c r="F3216" s="148"/>
      <c r="G3216" s="148"/>
      <c r="H3216" s="148"/>
    </row>
    <row r="3217" customFormat="false" ht="15.75" hidden="false" customHeight="false" outlineLevel="0" collapsed="false">
      <c r="A3217" s="139" t="n">
        <v>30421</v>
      </c>
      <c r="B3217" s="140" t="n">
        <v>32</v>
      </c>
      <c r="C3217" s="147"/>
      <c r="D3217" s="148"/>
      <c r="E3217" s="148"/>
      <c r="F3217" s="148"/>
      <c r="G3217" s="148"/>
      <c r="H3217" s="148"/>
    </row>
    <row r="3218" customFormat="false" ht="15.75" hidden="false" customHeight="false" outlineLevel="0" collapsed="false">
      <c r="A3218" s="139" t="n">
        <v>30422</v>
      </c>
      <c r="B3218" s="140" t="n">
        <v>32</v>
      </c>
      <c r="C3218" s="147"/>
      <c r="D3218" s="148"/>
      <c r="E3218" s="148"/>
      <c r="F3218" s="148"/>
      <c r="G3218" s="148"/>
      <c r="H3218" s="148"/>
    </row>
    <row r="3219" customFormat="false" ht="15.75" hidden="false" customHeight="false" outlineLevel="0" collapsed="false">
      <c r="A3219" s="139" t="n">
        <v>30423</v>
      </c>
      <c r="B3219" s="140" t="n">
        <v>32</v>
      </c>
      <c r="C3219" s="147"/>
      <c r="D3219" s="148"/>
      <c r="E3219" s="148"/>
      <c r="F3219" s="148"/>
      <c r="G3219" s="148"/>
      <c r="H3219" s="148"/>
    </row>
    <row r="3220" customFormat="false" ht="15.75" hidden="false" customHeight="false" outlineLevel="0" collapsed="false">
      <c r="A3220" s="139" t="n">
        <v>30424</v>
      </c>
      <c r="B3220" s="140" t="n">
        <v>32</v>
      </c>
      <c r="C3220" s="147"/>
      <c r="D3220" s="148"/>
      <c r="E3220" s="148"/>
      <c r="F3220" s="148"/>
      <c r="G3220" s="148"/>
      <c r="H3220" s="148"/>
    </row>
    <row r="3221" customFormat="false" ht="15.75" hidden="false" customHeight="false" outlineLevel="0" collapsed="false">
      <c r="A3221" s="139" t="n">
        <v>30425</v>
      </c>
      <c r="B3221" s="140" t="n">
        <v>32</v>
      </c>
      <c r="C3221" s="147"/>
      <c r="D3221" s="148"/>
      <c r="E3221" s="148"/>
      <c r="F3221" s="148"/>
      <c r="G3221" s="148"/>
      <c r="H3221" s="148"/>
    </row>
    <row r="3222" customFormat="false" ht="15.75" hidden="false" customHeight="false" outlineLevel="0" collapsed="false">
      <c r="A3222" s="139" t="n">
        <v>30426</v>
      </c>
      <c r="B3222" s="140" t="n">
        <v>32</v>
      </c>
      <c r="C3222" s="147"/>
      <c r="D3222" s="148"/>
      <c r="E3222" s="148"/>
      <c r="F3222" s="148"/>
      <c r="G3222" s="148"/>
      <c r="H3222" s="148"/>
    </row>
    <row r="3223" customFormat="false" ht="15.75" hidden="false" customHeight="false" outlineLevel="0" collapsed="false">
      <c r="A3223" s="139" t="n">
        <v>30427</v>
      </c>
      <c r="B3223" s="140" t="n">
        <v>32</v>
      </c>
      <c r="C3223" s="147"/>
      <c r="D3223" s="148"/>
      <c r="E3223" s="148"/>
      <c r="F3223" s="148"/>
      <c r="G3223" s="148"/>
      <c r="H3223" s="148"/>
    </row>
    <row r="3224" customFormat="false" ht="15.75" hidden="false" customHeight="false" outlineLevel="0" collapsed="false">
      <c r="A3224" s="139" t="n">
        <v>30428</v>
      </c>
      <c r="B3224" s="140" t="n">
        <v>32</v>
      </c>
      <c r="C3224" s="147"/>
      <c r="D3224" s="148"/>
      <c r="E3224" s="148"/>
      <c r="F3224" s="148"/>
      <c r="G3224" s="148"/>
      <c r="H3224" s="148"/>
    </row>
    <row r="3225" customFormat="false" ht="15.75" hidden="false" customHeight="false" outlineLevel="0" collapsed="false">
      <c r="A3225" s="139" t="n">
        <v>30429</v>
      </c>
      <c r="B3225" s="140" t="n">
        <v>32</v>
      </c>
      <c r="C3225" s="147"/>
      <c r="D3225" s="148"/>
      <c r="E3225" s="148"/>
      <c r="F3225" s="148"/>
      <c r="G3225" s="148"/>
      <c r="H3225" s="148"/>
    </row>
    <row r="3226" customFormat="false" ht="15.75" hidden="false" customHeight="false" outlineLevel="0" collapsed="false">
      <c r="A3226" s="139" t="n">
        <v>30430</v>
      </c>
      <c r="B3226" s="140" t="n">
        <v>32</v>
      </c>
      <c r="C3226" s="147"/>
      <c r="D3226" s="148"/>
      <c r="E3226" s="148"/>
      <c r="F3226" s="148"/>
      <c r="G3226" s="148"/>
      <c r="H3226" s="148"/>
    </row>
    <row r="3227" customFormat="false" ht="15.75" hidden="false" customHeight="false" outlineLevel="0" collapsed="false">
      <c r="A3227" s="139" t="n">
        <v>30431</v>
      </c>
      <c r="B3227" s="140" t="n">
        <v>32</v>
      </c>
      <c r="C3227" s="147"/>
      <c r="D3227" s="148"/>
      <c r="E3227" s="148"/>
      <c r="F3227" s="148"/>
      <c r="G3227" s="148"/>
      <c r="H3227" s="148"/>
    </row>
    <row r="3228" customFormat="false" ht="15.75" hidden="false" customHeight="false" outlineLevel="0" collapsed="false">
      <c r="A3228" s="139" t="n">
        <v>30432</v>
      </c>
      <c r="B3228" s="140" t="n">
        <v>32</v>
      </c>
      <c r="C3228" s="147"/>
      <c r="D3228" s="148"/>
      <c r="E3228" s="148"/>
      <c r="F3228" s="148"/>
      <c r="G3228" s="148"/>
      <c r="H3228" s="148"/>
    </row>
    <row r="3229" customFormat="false" ht="15.75" hidden="false" customHeight="false" outlineLevel="0" collapsed="false">
      <c r="A3229" s="139" t="n">
        <v>30433</v>
      </c>
      <c r="B3229" s="140" t="n">
        <v>32</v>
      </c>
      <c r="C3229" s="147"/>
      <c r="D3229" s="148"/>
      <c r="E3229" s="148"/>
      <c r="F3229" s="148"/>
      <c r="G3229" s="148"/>
      <c r="H3229" s="148"/>
    </row>
    <row r="3230" customFormat="false" ht="15.75" hidden="false" customHeight="false" outlineLevel="0" collapsed="false">
      <c r="A3230" s="139" t="n">
        <v>30434</v>
      </c>
      <c r="B3230" s="140" t="n">
        <v>32</v>
      </c>
      <c r="C3230" s="147"/>
      <c r="D3230" s="148"/>
      <c r="E3230" s="148"/>
      <c r="F3230" s="148"/>
      <c r="G3230" s="148"/>
      <c r="H3230" s="148"/>
    </row>
    <row r="3231" customFormat="false" ht="15.75" hidden="false" customHeight="false" outlineLevel="0" collapsed="false">
      <c r="A3231" s="139" t="n">
        <v>30435</v>
      </c>
      <c r="B3231" s="140" t="n">
        <v>32</v>
      </c>
      <c r="C3231" s="147"/>
      <c r="D3231" s="148"/>
      <c r="E3231" s="148"/>
      <c r="F3231" s="148"/>
      <c r="G3231" s="148"/>
      <c r="H3231" s="148"/>
    </row>
    <row r="3232" customFormat="false" ht="15.75" hidden="false" customHeight="false" outlineLevel="0" collapsed="false">
      <c r="A3232" s="139" t="n">
        <v>30436</v>
      </c>
      <c r="B3232" s="140" t="n">
        <v>32</v>
      </c>
      <c r="C3232" s="147"/>
      <c r="D3232" s="148"/>
      <c r="E3232" s="148"/>
      <c r="F3232" s="148"/>
      <c r="G3232" s="148"/>
      <c r="H3232" s="148"/>
    </row>
    <row r="3233" customFormat="false" ht="15.75" hidden="false" customHeight="false" outlineLevel="0" collapsed="false">
      <c r="A3233" s="139" t="n">
        <v>30437</v>
      </c>
      <c r="B3233" s="140" t="n">
        <v>32</v>
      </c>
      <c r="C3233" s="147"/>
      <c r="D3233" s="148"/>
      <c r="E3233" s="148"/>
      <c r="F3233" s="148"/>
      <c r="G3233" s="148"/>
      <c r="H3233" s="148"/>
    </row>
    <row r="3234" customFormat="false" ht="15.75" hidden="false" customHeight="false" outlineLevel="0" collapsed="false">
      <c r="A3234" s="139" t="n">
        <v>30438</v>
      </c>
      <c r="B3234" s="140" t="n">
        <v>32</v>
      </c>
      <c r="C3234" s="147"/>
      <c r="D3234" s="148"/>
      <c r="E3234" s="148"/>
      <c r="F3234" s="148"/>
      <c r="G3234" s="148"/>
      <c r="H3234" s="148"/>
    </row>
    <row r="3235" customFormat="false" ht="15.75" hidden="false" customHeight="false" outlineLevel="0" collapsed="false">
      <c r="A3235" s="139" t="n">
        <v>30439</v>
      </c>
      <c r="B3235" s="140" t="n">
        <v>32</v>
      </c>
      <c r="C3235" s="147"/>
      <c r="D3235" s="148"/>
      <c r="E3235" s="148"/>
      <c r="F3235" s="148"/>
      <c r="G3235" s="148"/>
      <c r="H3235" s="148"/>
    </row>
    <row r="3236" customFormat="false" ht="15.75" hidden="false" customHeight="false" outlineLevel="0" collapsed="false">
      <c r="A3236" s="139" t="n">
        <v>30440</v>
      </c>
      <c r="B3236" s="140" t="n">
        <v>32</v>
      </c>
      <c r="C3236" s="147"/>
      <c r="D3236" s="148"/>
      <c r="E3236" s="148"/>
      <c r="F3236" s="148"/>
      <c r="G3236" s="148"/>
      <c r="H3236" s="148"/>
    </row>
    <row r="3237" customFormat="false" ht="15.75" hidden="false" customHeight="false" outlineLevel="0" collapsed="false">
      <c r="A3237" s="139" t="n">
        <v>30441</v>
      </c>
      <c r="B3237" s="140" t="n">
        <v>32</v>
      </c>
      <c r="C3237" s="147"/>
      <c r="D3237" s="148"/>
      <c r="E3237" s="148"/>
      <c r="F3237" s="148"/>
      <c r="G3237" s="148"/>
      <c r="H3237" s="148"/>
    </row>
    <row r="3238" customFormat="false" ht="15.75" hidden="false" customHeight="false" outlineLevel="0" collapsed="false">
      <c r="A3238" s="139" t="n">
        <v>30442</v>
      </c>
      <c r="B3238" s="140" t="n">
        <v>32</v>
      </c>
      <c r="C3238" s="147"/>
      <c r="D3238" s="148"/>
      <c r="E3238" s="148"/>
      <c r="F3238" s="148"/>
      <c r="G3238" s="148"/>
      <c r="H3238" s="148"/>
    </row>
    <row r="3239" customFormat="false" ht="15.75" hidden="false" customHeight="false" outlineLevel="0" collapsed="false">
      <c r="A3239" s="139" t="n">
        <v>30443</v>
      </c>
      <c r="B3239" s="140" t="n">
        <v>32</v>
      </c>
      <c r="C3239" s="147"/>
      <c r="D3239" s="148"/>
      <c r="E3239" s="148"/>
      <c r="F3239" s="148"/>
      <c r="G3239" s="148"/>
      <c r="H3239" s="148"/>
    </row>
    <row r="3240" customFormat="false" ht="15.75" hidden="false" customHeight="false" outlineLevel="0" collapsed="false">
      <c r="A3240" s="139" t="n">
        <v>30444</v>
      </c>
      <c r="B3240" s="140" t="n">
        <v>32</v>
      </c>
      <c r="C3240" s="147"/>
      <c r="D3240" s="148"/>
      <c r="E3240" s="148"/>
      <c r="F3240" s="148"/>
      <c r="G3240" s="148"/>
      <c r="H3240" s="148"/>
    </row>
    <row r="3241" customFormat="false" ht="15.75" hidden="false" customHeight="false" outlineLevel="0" collapsed="false">
      <c r="A3241" s="139" t="n">
        <v>30445</v>
      </c>
      <c r="B3241" s="140" t="n">
        <v>32</v>
      </c>
      <c r="C3241" s="147"/>
      <c r="D3241" s="148"/>
      <c r="E3241" s="148"/>
      <c r="F3241" s="148"/>
      <c r="G3241" s="148"/>
      <c r="H3241" s="148"/>
    </row>
    <row r="3242" customFormat="false" ht="15.75" hidden="false" customHeight="false" outlineLevel="0" collapsed="false">
      <c r="A3242" s="139" t="n">
        <v>30446</v>
      </c>
      <c r="B3242" s="140" t="n">
        <v>32</v>
      </c>
      <c r="C3242" s="147"/>
      <c r="D3242" s="148"/>
      <c r="E3242" s="148"/>
      <c r="F3242" s="148"/>
      <c r="G3242" s="148"/>
      <c r="H3242" s="148"/>
    </row>
    <row r="3243" customFormat="false" ht="15.75" hidden="false" customHeight="false" outlineLevel="0" collapsed="false">
      <c r="A3243" s="139" t="n">
        <v>30447</v>
      </c>
      <c r="B3243" s="140" t="n">
        <v>32</v>
      </c>
      <c r="C3243" s="147"/>
      <c r="D3243" s="148"/>
      <c r="E3243" s="148"/>
      <c r="F3243" s="148"/>
      <c r="G3243" s="148"/>
      <c r="H3243" s="148"/>
    </row>
    <row r="3244" customFormat="false" ht="15.75" hidden="false" customHeight="false" outlineLevel="0" collapsed="false">
      <c r="A3244" s="139" t="n">
        <v>30448</v>
      </c>
      <c r="B3244" s="140" t="n">
        <v>32</v>
      </c>
      <c r="C3244" s="147"/>
      <c r="D3244" s="148"/>
      <c r="E3244" s="148"/>
      <c r="F3244" s="148"/>
      <c r="G3244" s="148"/>
      <c r="H3244" s="148"/>
    </row>
    <row r="3245" customFormat="false" ht="15.75" hidden="false" customHeight="false" outlineLevel="0" collapsed="false">
      <c r="A3245" s="139" t="n">
        <v>30449</v>
      </c>
      <c r="B3245" s="140" t="n">
        <v>32</v>
      </c>
      <c r="C3245" s="147"/>
      <c r="D3245" s="148"/>
      <c r="E3245" s="148"/>
      <c r="F3245" s="148"/>
      <c r="G3245" s="148"/>
      <c r="H3245" s="148"/>
    </row>
    <row r="3246" customFormat="false" ht="15.75" hidden="false" customHeight="false" outlineLevel="0" collapsed="false">
      <c r="A3246" s="139" t="n">
        <v>30450</v>
      </c>
      <c r="B3246" s="140" t="n">
        <v>32</v>
      </c>
      <c r="C3246" s="147"/>
      <c r="D3246" s="148"/>
      <c r="E3246" s="148"/>
      <c r="F3246" s="148"/>
      <c r="G3246" s="148"/>
      <c r="H3246" s="148"/>
    </row>
    <row r="3247" customFormat="false" ht="15.75" hidden="false" customHeight="false" outlineLevel="0" collapsed="false">
      <c r="A3247" s="139" t="n">
        <v>30451</v>
      </c>
      <c r="B3247" s="140" t="n">
        <v>32</v>
      </c>
      <c r="C3247" s="147"/>
      <c r="D3247" s="148"/>
      <c r="E3247" s="148"/>
      <c r="F3247" s="148"/>
      <c r="G3247" s="148"/>
      <c r="H3247" s="148"/>
    </row>
    <row r="3248" customFormat="false" ht="15.75" hidden="false" customHeight="false" outlineLevel="0" collapsed="false">
      <c r="A3248" s="139" t="n">
        <v>30452</v>
      </c>
      <c r="B3248" s="140" t="n">
        <v>32</v>
      </c>
      <c r="C3248" s="147"/>
      <c r="D3248" s="148"/>
      <c r="E3248" s="148"/>
      <c r="F3248" s="148"/>
      <c r="G3248" s="148"/>
      <c r="H3248" s="148"/>
    </row>
    <row r="3249" customFormat="false" ht="15.75" hidden="false" customHeight="false" outlineLevel="0" collapsed="false">
      <c r="A3249" s="139" t="n">
        <v>30453</v>
      </c>
      <c r="B3249" s="140" t="n">
        <v>32</v>
      </c>
      <c r="C3249" s="147"/>
      <c r="D3249" s="148"/>
      <c r="E3249" s="148"/>
      <c r="F3249" s="148"/>
      <c r="G3249" s="148"/>
      <c r="H3249" s="148"/>
    </row>
    <row r="3250" customFormat="false" ht="15.75" hidden="false" customHeight="false" outlineLevel="0" collapsed="false">
      <c r="A3250" s="139" t="n">
        <v>30454</v>
      </c>
      <c r="B3250" s="140" t="n">
        <v>32</v>
      </c>
      <c r="C3250" s="147"/>
      <c r="D3250" s="148"/>
      <c r="E3250" s="148"/>
      <c r="F3250" s="148"/>
      <c r="G3250" s="148"/>
      <c r="H3250" s="148"/>
    </row>
    <row r="3251" customFormat="false" ht="15.75" hidden="false" customHeight="false" outlineLevel="0" collapsed="false">
      <c r="A3251" s="139" t="n">
        <v>30455</v>
      </c>
      <c r="B3251" s="140" t="n">
        <v>32</v>
      </c>
      <c r="C3251" s="147"/>
      <c r="D3251" s="148"/>
      <c r="E3251" s="148"/>
      <c r="F3251" s="148"/>
      <c r="G3251" s="148"/>
      <c r="H3251" s="148"/>
    </row>
    <row r="3252" customFormat="false" ht="15.75" hidden="false" customHeight="false" outlineLevel="0" collapsed="false">
      <c r="A3252" s="139" t="n">
        <v>30456</v>
      </c>
      <c r="B3252" s="140" t="n">
        <v>32</v>
      </c>
      <c r="C3252" s="147"/>
      <c r="D3252" s="148"/>
      <c r="E3252" s="148"/>
      <c r="F3252" s="148"/>
      <c r="G3252" s="148"/>
      <c r="H3252" s="148"/>
    </row>
    <row r="3253" customFormat="false" ht="15.75" hidden="false" customHeight="false" outlineLevel="0" collapsed="false">
      <c r="A3253" s="139" t="n">
        <v>30457</v>
      </c>
      <c r="B3253" s="140" t="n">
        <v>32</v>
      </c>
      <c r="C3253" s="147"/>
      <c r="D3253" s="148"/>
      <c r="E3253" s="148"/>
      <c r="F3253" s="148"/>
      <c r="G3253" s="148"/>
      <c r="H3253" s="148"/>
    </row>
    <row r="3254" customFormat="false" ht="15.75" hidden="false" customHeight="false" outlineLevel="0" collapsed="false">
      <c r="A3254" s="139" t="n">
        <v>30458</v>
      </c>
      <c r="B3254" s="140" t="n">
        <v>32</v>
      </c>
      <c r="C3254" s="147"/>
      <c r="D3254" s="148"/>
      <c r="E3254" s="148"/>
      <c r="F3254" s="148"/>
      <c r="G3254" s="148"/>
      <c r="H3254" s="148"/>
    </row>
    <row r="3255" customFormat="false" ht="15.75" hidden="false" customHeight="false" outlineLevel="0" collapsed="false">
      <c r="A3255" s="139" t="n">
        <v>30459</v>
      </c>
      <c r="B3255" s="140" t="n">
        <v>32</v>
      </c>
      <c r="C3255" s="147"/>
      <c r="D3255" s="148"/>
      <c r="E3255" s="148"/>
      <c r="F3255" s="148"/>
      <c r="G3255" s="148"/>
      <c r="H3255" s="148"/>
    </row>
    <row r="3256" customFormat="false" ht="15.75" hidden="false" customHeight="false" outlineLevel="0" collapsed="false">
      <c r="A3256" s="139" t="n">
        <v>30460</v>
      </c>
      <c r="B3256" s="140" t="n">
        <v>32</v>
      </c>
      <c r="C3256" s="147"/>
      <c r="D3256" s="148"/>
      <c r="E3256" s="148"/>
      <c r="F3256" s="148"/>
      <c r="G3256" s="148"/>
      <c r="H3256" s="148"/>
    </row>
    <row r="3257" customFormat="false" ht="15.75" hidden="false" customHeight="false" outlineLevel="0" collapsed="false">
      <c r="A3257" s="139" t="n">
        <v>30461</v>
      </c>
      <c r="B3257" s="140" t="n">
        <v>32</v>
      </c>
      <c r="C3257" s="147"/>
      <c r="D3257" s="148"/>
      <c r="E3257" s="148"/>
      <c r="F3257" s="148"/>
      <c r="G3257" s="148"/>
      <c r="H3257" s="148"/>
    </row>
    <row r="3258" customFormat="false" ht="15.75" hidden="false" customHeight="false" outlineLevel="0" collapsed="false">
      <c r="A3258" s="139" t="n">
        <v>30462</v>
      </c>
      <c r="B3258" s="140" t="n">
        <v>32</v>
      </c>
      <c r="C3258" s="147"/>
      <c r="D3258" s="148"/>
      <c r="E3258" s="148"/>
      <c r="F3258" s="148"/>
      <c r="G3258" s="148"/>
      <c r="H3258" s="148"/>
    </row>
    <row r="3259" customFormat="false" ht="15.75" hidden="false" customHeight="false" outlineLevel="0" collapsed="false">
      <c r="A3259" s="139" t="n">
        <v>30463</v>
      </c>
      <c r="B3259" s="140" t="n">
        <v>32</v>
      </c>
      <c r="C3259" s="147"/>
      <c r="D3259" s="148"/>
      <c r="E3259" s="148"/>
      <c r="F3259" s="148"/>
      <c r="G3259" s="148"/>
      <c r="H3259" s="148"/>
    </row>
    <row r="3260" customFormat="false" ht="15.75" hidden="false" customHeight="false" outlineLevel="0" collapsed="false">
      <c r="A3260" s="139" t="n">
        <v>30464</v>
      </c>
      <c r="B3260" s="140" t="n">
        <v>32</v>
      </c>
      <c r="C3260" s="147"/>
      <c r="D3260" s="148"/>
      <c r="E3260" s="148"/>
      <c r="F3260" s="148"/>
      <c r="G3260" s="148"/>
      <c r="H3260" s="148"/>
    </row>
    <row r="3261" customFormat="false" ht="15.75" hidden="false" customHeight="false" outlineLevel="0" collapsed="false">
      <c r="A3261" s="139" t="n">
        <v>30465</v>
      </c>
      <c r="B3261" s="140" t="n">
        <v>32</v>
      </c>
      <c r="C3261" s="147"/>
      <c r="D3261" s="148"/>
      <c r="E3261" s="148"/>
      <c r="F3261" s="148"/>
      <c r="G3261" s="148"/>
      <c r="H3261" s="148"/>
    </row>
    <row r="3262" customFormat="false" ht="15.75" hidden="false" customHeight="false" outlineLevel="0" collapsed="false">
      <c r="A3262" s="139" t="n">
        <v>30466</v>
      </c>
      <c r="B3262" s="140" t="n">
        <v>32</v>
      </c>
      <c r="C3262" s="147"/>
      <c r="D3262" s="148"/>
      <c r="E3262" s="148"/>
      <c r="F3262" s="148"/>
      <c r="G3262" s="148"/>
      <c r="H3262" s="148"/>
    </row>
    <row r="3263" customFormat="false" ht="15.75" hidden="false" customHeight="false" outlineLevel="0" collapsed="false">
      <c r="A3263" s="139" t="n">
        <v>30467</v>
      </c>
      <c r="B3263" s="140" t="n">
        <v>32</v>
      </c>
      <c r="C3263" s="147"/>
      <c r="D3263" s="148"/>
      <c r="E3263" s="148"/>
      <c r="F3263" s="148"/>
      <c r="G3263" s="148"/>
      <c r="H3263" s="148"/>
    </row>
    <row r="3264" customFormat="false" ht="15.75" hidden="false" customHeight="false" outlineLevel="0" collapsed="false">
      <c r="A3264" s="139" t="n">
        <v>30468</v>
      </c>
      <c r="B3264" s="140" t="n">
        <v>32</v>
      </c>
      <c r="C3264" s="147"/>
      <c r="D3264" s="148"/>
      <c r="E3264" s="148"/>
      <c r="F3264" s="148"/>
      <c r="G3264" s="148"/>
      <c r="H3264" s="148"/>
    </row>
    <row r="3265" customFormat="false" ht="15.75" hidden="false" customHeight="false" outlineLevel="0" collapsed="false">
      <c r="A3265" s="139" t="n">
        <v>30469</v>
      </c>
      <c r="B3265" s="140" t="n">
        <v>32</v>
      </c>
      <c r="C3265" s="147"/>
      <c r="D3265" s="148"/>
      <c r="E3265" s="148"/>
      <c r="F3265" s="148"/>
      <c r="G3265" s="148"/>
      <c r="H3265" s="148"/>
    </row>
    <row r="3266" customFormat="false" ht="15.75" hidden="false" customHeight="false" outlineLevel="0" collapsed="false">
      <c r="A3266" s="139" t="n">
        <v>30470</v>
      </c>
      <c r="B3266" s="140" t="n">
        <v>32</v>
      </c>
      <c r="C3266" s="147"/>
      <c r="D3266" s="148"/>
      <c r="E3266" s="148"/>
      <c r="F3266" s="148"/>
      <c r="G3266" s="148"/>
      <c r="H3266" s="148"/>
    </row>
    <row r="3267" customFormat="false" ht="15.75" hidden="false" customHeight="false" outlineLevel="0" collapsed="false">
      <c r="A3267" s="139" t="n">
        <v>30471</v>
      </c>
      <c r="B3267" s="140" t="n">
        <v>32</v>
      </c>
      <c r="C3267" s="147"/>
      <c r="D3267" s="148"/>
      <c r="E3267" s="148"/>
      <c r="F3267" s="148"/>
      <c r="G3267" s="148"/>
      <c r="H3267" s="148"/>
    </row>
    <row r="3268" customFormat="false" ht="15.75" hidden="false" customHeight="false" outlineLevel="0" collapsed="false">
      <c r="A3268" s="139" t="n">
        <v>30472</v>
      </c>
      <c r="B3268" s="140" t="n">
        <v>32</v>
      </c>
      <c r="C3268" s="147"/>
      <c r="D3268" s="148"/>
      <c r="E3268" s="148"/>
      <c r="F3268" s="148"/>
      <c r="G3268" s="148"/>
      <c r="H3268" s="148"/>
    </row>
    <row r="3269" customFormat="false" ht="15.75" hidden="false" customHeight="false" outlineLevel="0" collapsed="false">
      <c r="A3269" s="139" t="n">
        <v>30473</v>
      </c>
      <c r="B3269" s="140" t="n">
        <v>32</v>
      </c>
      <c r="C3269" s="147"/>
      <c r="D3269" s="148"/>
      <c r="E3269" s="148"/>
      <c r="F3269" s="148"/>
      <c r="G3269" s="148"/>
      <c r="H3269" s="148"/>
    </row>
    <row r="3270" customFormat="false" ht="15.75" hidden="false" customHeight="false" outlineLevel="0" collapsed="false">
      <c r="A3270" s="139" t="n">
        <v>30474</v>
      </c>
      <c r="B3270" s="140" t="n">
        <v>32</v>
      </c>
      <c r="C3270" s="147"/>
      <c r="D3270" s="148"/>
      <c r="E3270" s="148"/>
      <c r="F3270" s="148"/>
      <c r="G3270" s="148"/>
      <c r="H3270" s="148"/>
    </row>
    <row r="3271" customFormat="false" ht="15.75" hidden="false" customHeight="false" outlineLevel="0" collapsed="false">
      <c r="A3271" s="139" t="n">
        <v>30475</v>
      </c>
      <c r="B3271" s="140" t="n">
        <v>32</v>
      </c>
      <c r="C3271" s="147"/>
      <c r="D3271" s="148"/>
      <c r="E3271" s="148"/>
      <c r="F3271" s="148"/>
      <c r="G3271" s="148"/>
      <c r="H3271" s="148"/>
    </row>
    <row r="3272" customFormat="false" ht="15.75" hidden="false" customHeight="false" outlineLevel="0" collapsed="false">
      <c r="A3272" s="139" t="n">
        <v>30476</v>
      </c>
      <c r="B3272" s="140" t="n">
        <v>32</v>
      </c>
      <c r="C3272" s="147"/>
      <c r="D3272" s="148"/>
      <c r="E3272" s="148"/>
      <c r="F3272" s="148"/>
      <c r="G3272" s="148"/>
      <c r="H3272" s="148"/>
    </row>
    <row r="3273" customFormat="false" ht="15.75" hidden="false" customHeight="false" outlineLevel="0" collapsed="false">
      <c r="A3273" s="139" t="n">
        <v>30477</v>
      </c>
      <c r="B3273" s="140" t="n">
        <v>32</v>
      </c>
      <c r="C3273" s="147"/>
      <c r="D3273" s="148"/>
      <c r="E3273" s="148"/>
      <c r="F3273" s="148"/>
      <c r="G3273" s="148"/>
      <c r="H3273" s="148"/>
    </row>
    <row r="3274" customFormat="false" ht="15.75" hidden="false" customHeight="false" outlineLevel="0" collapsed="false">
      <c r="A3274" s="139" t="n">
        <v>30478</v>
      </c>
      <c r="B3274" s="140" t="n">
        <v>32</v>
      </c>
      <c r="C3274" s="147"/>
      <c r="D3274" s="148"/>
      <c r="E3274" s="148"/>
      <c r="F3274" s="148"/>
      <c r="G3274" s="148"/>
      <c r="H3274" s="148"/>
    </row>
    <row r="3275" customFormat="false" ht="15.75" hidden="false" customHeight="false" outlineLevel="0" collapsed="false">
      <c r="A3275" s="139" t="n">
        <v>30479</v>
      </c>
      <c r="B3275" s="140" t="n">
        <v>32</v>
      </c>
      <c r="C3275" s="147"/>
      <c r="D3275" s="148"/>
      <c r="E3275" s="148"/>
      <c r="F3275" s="148"/>
      <c r="G3275" s="148"/>
      <c r="H3275" s="148"/>
    </row>
    <row r="3276" customFormat="false" ht="15.75" hidden="false" customHeight="false" outlineLevel="0" collapsed="false">
      <c r="A3276" s="139" t="n">
        <v>30480</v>
      </c>
      <c r="B3276" s="140" t="n">
        <v>32</v>
      </c>
      <c r="C3276" s="147"/>
      <c r="D3276" s="148"/>
      <c r="E3276" s="148"/>
      <c r="F3276" s="148"/>
      <c r="G3276" s="148"/>
      <c r="H3276" s="148"/>
    </row>
    <row r="3277" customFormat="false" ht="15.75" hidden="false" customHeight="false" outlineLevel="0" collapsed="false">
      <c r="A3277" s="139" t="n">
        <v>30481</v>
      </c>
      <c r="B3277" s="140" t="n">
        <v>32</v>
      </c>
      <c r="C3277" s="147"/>
      <c r="D3277" s="148"/>
      <c r="E3277" s="148"/>
      <c r="F3277" s="148"/>
      <c r="G3277" s="148"/>
      <c r="H3277" s="148"/>
    </row>
    <row r="3278" customFormat="false" ht="15.75" hidden="false" customHeight="false" outlineLevel="0" collapsed="false">
      <c r="A3278" s="139" t="n">
        <v>30482</v>
      </c>
      <c r="B3278" s="140" t="n">
        <v>32</v>
      </c>
      <c r="C3278" s="147"/>
      <c r="D3278" s="148"/>
      <c r="E3278" s="148"/>
      <c r="F3278" s="148"/>
      <c r="G3278" s="148"/>
      <c r="H3278" s="148"/>
    </row>
    <row r="3279" customFormat="false" ht="15.75" hidden="false" customHeight="false" outlineLevel="0" collapsed="false">
      <c r="A3279" s="139" t="n">
        <v>30483</v>
      </c>
      <c r="B3279" s="140" t="n">
        <v>32</v>
      </c>
      <c r="C3279" s="147"/>
      <c r="D3279" s="148"/>
      <c r="E3279" s="148"/>
      <c r="F3279" s="148"/>
      <c r="G3279" s="148"/>
      <c r="H3279" s="148"/>
    </row>
    <row r="3280" customFormat="false" ht="15.75" hidden="false" customHeight="false" outlineLevel="0" collapsed="false">
      <c r="A3280" s="139" t="n">
        <v>30484</v>
      </c>
      <c r="B3280" s="140" t="n">
        <v>32</v>
      </c>
      <c r="C3280" s="147"/>
      <c r="D3280" s="148"/>
      <c r="E3280" s="148"/>
      <c r="F3280" s="148"/>
      <c r="G3280" s="148"/>
      <c r="H3280" s="148"/>
    </row>
    <row r="3281" customFormat="false" ht="15.75" hidden="false" customHeight="false" outlineLevel="0" collapsed="false">
      <c r="A3281" s="139" t="n">
        <v>30485</v>
      </c>
      <c r="B3281" s="140" t="n">
        <v>32</v>
      </c>
      <c r="C3281" s="147"/>
      <c r="D3281" s="148"/>
      <c r="E3281" s="148"/>
      <c r="F3281" s="148"/>
      <c r="G3281" s="148"/>
      <c r="H3281" s="148"/>
    </row>
    <row r="3282" customFormat="false" ht="15.75" hidden="false" customHeight="false" outlineLevel="0" collapsed="false">
      <c r="A3282" s="139" t="n">
        <v>30486</v>
      </c>
      <c r="B3282" s="140" t="n">
        <v>32</v>
      </c>
      <c r="C3282" s="147"/>
      <c r="D3282" s="148"/>
      <c r="E3282" s="148"/>
      <c r="F3282" s="148"/>
      <c r="G3282" s="148"/>
      <c r="H3282" s="148"/>
    </row>
    <row r="3283" customFormat="false" ht="15.75" hidden="false" customHeight="false" outlineLevel="0" collapsed="false">
      <c r="A3283" s="139" t="n">
        <v>30487</v>
      </c>
      <c r="B3283" s="140" t="n">
        <v>32</v>
      </c>
      <c r="C3283" s="147"/>
      <c r="D3283" s="148"/>
      <c r="E3283" s="148"/>
      <c r="F3283" s="148"/>
      <c r="G3283" s="148"/>
      <c r="H3283" s="148"/>
    </row>
    <row r="3284" customFormat="false" ht="15.75" hidden="false" customHeight="false" outlineLevel="0" collapsed="false">
      <c r="A3284" s="139" t="n">
        <v>30488</v>
      </c>
      <c r="B3284" s="140" t="n">
        <v>32</v>
      </c>
      <c r="C3284" s="147"/>
      <c r="D3284" s="148"/>
      <c r="E3284" s="148"/>
      <c r="F3284" s="148"/>
      <c r="G3284" s="148"/>
      <c r="H3284" s="148"/>
    </row>
    <row r="3285" customFormat="false" ht="15.75" hidden="false" customHeight="false" outlineLevel="0" collapsed="false">
      <c r="A3285" s="139" t="n">
        <v>30489</v>
      </c>
      <c r="B3285" s="140" t="n">
        <v>32</v>
      </c>
      <c r="C3285" s="147"/>
      <c r="D3285" s="148"/>
      <c r="E3285" s="148"/>
      <c r="F3285" s="148"/>
      <c r="G3285" s="148"/>
      <c r="H3285" s="148"/>
    </row>
    <row r="3286" customFormat="false" ht="15.75" hidden="false" customHeight="false" outlineLevel="0" collapsed="false">
      <c r="A3286" s="139" t="n">
        <v>30490</v>
      </c>
      <c r="B3286" s="140" t="n">
        <v>32</v>
      </c>
      <c r="C3286" s="147"/>
      <c r="D3286" s="148"/>
      <c r="E3286" s="148"/>
      <c r="F3286" s="148"/>
      <c r="G3286" s="148"/>
      <c r="H3286" s="148"/>
    </row>
    <row r="3287" customFormat="false" ht="15.75" hidden="false" customHeight="false" outlineLevel="0" collapsed="false">
      <c r="A3287" s="139" t="n">
        <v>30491</v>
      </c>
      <c r="B3287" s="140" t="n">
        <v>32</v>
      </c>
      <c r="C3287" s="147"/>
      <c r="D3287" s="148"/>
      <c r="E3287" s="148"/>
      <c r="F3287" s="148"/>
      <c r="G3287" s="148"/>
      <c r="H3287" s="148"/>
    </row>
    <row r="3288" customFormat="false" ht="15.75" hidden="false" customHeight="false" outlineLevel="0" collapsed="false">
      <c r="A3288" s="139" t="n">
        <v>30492</v>
      </c>
      <c r="B3288" s="140" t="n">
        <v>32</v>
      </c>
      <c r="C3288" s="147"/>
      <c r="D3288" s="148"/>
      <c r="E3288" s="148"/>
      <c r="F3288" s="148"/>
      <c r="G3288" s="148"/>
      <c r="H3288" s="148"/>
    </row>
    <row r="3289" customFormat="false" ht="15.75" hidden="false" customHeight="false" outlineLevel="0" collapsed="false">
      <c r="A3289" s="139" t="n">
        <v>30493</v>
      </c>
      <c r="B3289" s="140" t="n">
        <v>32</v>
      </c>
      <c r="C3289" s="147"/>
      <c r="D3289" s="148"/>
      <c r="E3289" s="148"/>
      <c r="F3289" s="148"/>
      <c r="G3289" s="148"/>
      <c r="H3289" s="148"/>
    </row>
    <row r="3290" customFormat="false" ht="15.75" hidden="false" customHeight="false" outlineLevel="0" collapsed="false">
      <c r="A3290" s="139" t="n">
        <v>30494</v>
      </c>
      <c r="B3290" s="140" t="n">
        <v>32</v>
      </c>
      <c r="C3290" s="147"/>
      <c r="D3290" s="148"/>
      <c r="E3290" s="148"/>
      <c r="F3290" s="148"/>
      <c r="G3290" s="148"/>
      <c r="H3290" s="148"/>
    </row>
    <row r="3291" customFormat="false" ht="15.75" hidden="false" customHeight="false" outlineLevel="0" collapsed="false">
      <c r="A3291" s="139" t="n">
        <v>30495</v>
      </c>
      <c r="B3291" s="140" t="n">
        <v>32</v>
      </c>
      <c r="C3291" s="147"/>
      <c r="D3291" s="148"/>
      <c r="E3291" s="148"/>
      <c r="F3291" s="148"/>
      <c r="G3291" s="148"/>
      <c r="H3291" s="148"/>
    </row>
    <row r="3292" customFormat="false" ht="15.75" hidden="false" customHeight="false" outlineLevel="0" collapsed="false">
      <c r="A3292" s="139" t="n">
        <v>30496</v>
      </c>
      <c r="B3292" s="140" t="n">
        <v>32</v>
      </c>
      <c r="C3292" s="147"/>
      <c r="D3292" s="148"/>
      <c r="E3292" s="148"/>
      <c r="F3292" s="148"/>
      <c r="G3292" s="148"/>
      <c r="H3292" s="148"/>
    </row>
    <row r="3293" customFormat="false" ht="15.75" hidden="false" customHeight="false" outlineLevel="0" collapsed="false">
      <c r="A3293" s="139" t="n">
        <v>30497</v>
      </c>
      <c r="B3293" s="140" t="n">
        <v>32</v>
      </c>
      <c r="C3293" s="147"/>
      <c r="D3293" s="148"/>
      <c r="E3293" s="148"/>
      <c r="F3293" s="148"/>
      <c r="G3293" s="148"/>
      <c r="H3293" s="148"/>
    </row>
    <row r="3294" customFormat="false" ht="15.75" hidden="false" customHeight="false" outlineLevel="0" collapsed="false">
      <c r="A3294" s="139" t="n">
        <v>30498</v>
      </c>
      <c r="B3294" s="140" t="n">
        <v>32</v>
      </c>
      <c r="C3294" s="147"/>
      <c r="D3294" s="148"/>
      <c r="E3294" s="148"/>
      <c r="F3294" s="148"/>
      <c r="G3294" s="148"/>
      <c r="H3294" s="148"/>
    </row>
    <row r="3295" customFormat="false" ht="15.75" hidden="false" customHeight="false" outlineLevel="0" collapsed="false">
      <c r="A3295" s="139" t="n">
        <v>30499</v>
      </c>
      <c r="B3295" s="140" t="n">
        <v>32</v>
      </c>
      <c r="C3295" s="147"/>
      <c r="D3295" s="148"/>
      <c r="E3295" s="148"/>
      <c r="F3295" s="148"/>
      <c r="G3295" s="148"/>
      <c r="H3295" s="148"/>
    </row>
    <row r="3296" customFormat="false" ht="15.75" hidden="false" customHeight="false" outlineLevel="0" collapsed="false">
      <c r="A3296" s="139" t="n">
        <v>30500</v>
      </c>
      <c r="B3296" s="140" t="n">
        <v>32</v>
      </c>
      <c r="C3296" s="147"/>
      <c r="D3296" s="148"/>
      <c r="E3296" s="148"/>
      <c r="F3296" s="148"/>
      <c r="G3296" s="148"/>
      <c r="H3296" s="148"/>
    </row>
    <row r="3297" customFormat="false" ht="15.75" hidden="false" customHeight="false" outlineLevel="0" collapsed="false">
      <c r="A3297" s="139" t="n">
        <v>30501</v>
      </c>
      <c r="B3297" s="140" t="n">
        <v>32</v>
      </c>
      <c r="C3297" s="147"/>
      <c r="D3297" s="148"/>
      <c r="E3297" s="148"/>
      <c r="F3297" s="148"/>
      <c r="G3297" s="148"/>
      <c r="H3297" s="148"/>
    </row>
    <row r="3298" customFormat="false" ht="15.75" hidden="false" customHeight="false" outlineLevel="0" collapsed="false">
      <c r="A3298" s="139" t="n">
        <v>30502</v>
      </c>
      <c r="B3298" s="140" t="n">
        <v>32</v>
      </c>
      <c r="C3298" s="147"/>
      <c r="D3298" s="148"/>
      <c r="E3298" s="148"/>
      <c r="F3298" s="148"/>
      <c r="G3298" s="148"/>
      <c r="H3298" s="148"/>
    </row>
    <row r="3299" customFormat="false" ht="15.75" hidden="false" customHeight="false" outlineLevel="0" collapsed="false">
      <c r="A3299" s="139" t="n">
        <v>30503</v>
      </c>
      <c r="B3299" s="140" t="n">
        <v>32</v>
      </c>
      <c r="C3299" s="147"/>
      <c r="D3299" s="148"/>
      <c r="E3299" s="148"/>
      <c r="F3299" s="148"/>
      <c r="G3299" s="148"/>
      <c r="H3299" s="148"/>
    </row>
    <row r="3300" customFormat="false" ht="15.75" hidden="false" customHeight="false" outlineLevel="0" collapsed="false">
      <c r="A3300" s="139" t="n">
        <v>30504</v>
      </c>
      <c r="B3300" s="140" t="n">
        <v>32</v>
      </c>
      <c r="C3300" s="147"/>
      <c r="D3300" s="148"/>
      <c r="E3300" s="148"/>
      <c r="F3300" s="148"/>
      <c r="G3300" s="148"/>
      <c r="H3300" s="148"/>
    </row>
    <row r="3301" customFormat="false" ht="15.75" hidden="false" customHeight="false" outlineLevel="0" collapsed="false">
      <c r="A3301" s="139" t="n">
        <v>30505</v>
      </c>
      <c r="B3301" s="140" t="n">
        <v>32</v>
      </c>
      <c r="C3301" s="147"/>
      <c r="D3301" s="148"/>
      <c r="E3301" s="148"/>
      <c r="F3301" s="148"/>
      <c r="G3301" s="148"/>
      <c r="H3301" s="148"/>
    </row>
    <row r="3302" customFormat="false" ht="15.75" hidden="false" customHeight="false" outlineLevel="0" collapsed="false">
      <c r="A3302" s="139" t="n">
        <v>30506</v>
      </c>
      <c r="B3302" s="140" t="n">
        <v>32</v>
      </c>
      <c r="C3302" s="147"/>
      <c r="D3302" s="148"/>
      <c r="E3302" s="148"/>
      <c r="F3302" s="148"/>
      <c r="G3302" s="148"/>
      <c r="H3302" s="148"/>
    </row>
    <row r="3303" customFormat="false" ht="15.75" hidden="false" customHeight="false" outlineLevel="0" collapsed="false">
      <c r="A3303" s="139" t="n">
        <v>30507</v>
      </c>
      <c r="B3303" s="140" t="n">
        <v>32</v>
      </c>
      <c r="C3303" s="147"/>
      <c r="D3303" s="148"/>
      <c r="E3303" s="148"/>
      <c r="F3303" s="148"/>
      <c r="G3303" s="148"/>
      <c r="H3303" s="148"/>
    </row>
    <row r="3304" customFormat="false" ht="15.75" hidden="false" customHeight="false" outlineLevel="0" collapsed="false">
      <c r="A3304" s="139" t="n">
        <v>30508</v>
      </c>
      <c r="B3304" s="140" t="n">
        <v>32</v>
      </c>
      <c r="C3304" s="147"/>
      <c r="D3304" s="148"/>
      <c r="E3304" s="148"/>
      <c r="F3304" s="148"/>
      <c r="G3304" s="148"/>
      <c r="H3304" s="148"/>
    </row>
    <row r="3305" customFormat="false" ht="15.75" hidden="false" customHeight="false" outlineLevel="0" collapsed="false">
      <c r="A3305" s="139" t="n">
        <v>30509</v>
      </c>
      <c r="B3305" s="140" t="n">
        <v>32</v>
      </c>
      <c r="C3305" s="147"/>
      <c r="D3305" s="148"/>
      <c r="E3305" s="148"/>
      <c r="F3305" s="148"/>
      <c r="G3305" s="148"/>
      <c r="H3305" s="148"/>
    </row>
    <row r="3306" customFormat="false" ht="15.75" hidden="false" customHeight="false" outlineLevel="0" collapsed="false">
      <c r="A3306" s="139" t="n">
        <v>30510</v>
      </c>
      <c r="B3306" s="140" t="n">
        <v>32</v>
      </c>
      <c r="C3306" s="147"/>
      <c r="D3306" s="148"/>
      <c r="E3306" s="148"/>
      <c r="F3306" s="148"/>
      <c r="G3306" s="148"/>
      <c r="H3306" s="148"/>
    </row>
    <row r="3307" customFormat="false" ht="15.75" hidden="false" customHeight="false" outlineLevel="0" collapsed="false">
      <c r="A3307" s="139" t="n">
        <v>30511</v>
      </c>
      <c r="B3307" s="140" t="n">
        <v>32</v>
      </c>
      <c r="C3307" s="147"/>
      <c r="D3307" s="148"/>
      <c r="E3307" s="148"/>
      <c r="F3307" s="148"/>
      <c r="G3307" s="148"/>
      <c r="H3307" s="148"/>
    </row>
    <row r="3308" customFormat="false" ht="15.75" hidden="false" customHeight="false" outlineLevel="0" collapsed="false">
      <c r="A3308" s="139" t="n">
        <v>30512</v>
      </c>
      <c r="B3308" s="140" t="n">
        <v>32</v>
      </c>
      <c r="C3308" s="147"/>
      <c r="D3308" s="148"/>
      <c r="E3308" s="148"/>
      <c r="F3308" s="148"/>
      <c r="G3308" s="148"/>
      <c r="H3308" s="148"/>
    </row>
    <row r="3309" customFormat="false" ht="15.75" hidden="false" customHeight="false" outlineLevel="0" collapsed="false">
      <c r="A3309" s="139" t="n">
        <v>30513</v>
      </c>
      <c r="B3309" s="140" t="n">
        <v>32</v>
      </c>
      <c r="C3309" s="147"/>
      <c r="D3309" s="148"/>
      <c r="E3309" s="148"/>
      <c r="F3309" s="148"/>
      <c r="G3309" s="148"/>
      <c r="H3309" s="148"/>
    </row>
    <row r="3310" customFormat="false" ht="15.75" hidden="false" customHeight="false" outlineLevel="0" collapsed="false">
      <c r="A3310" s="139" t="n">
        <v>30514</v>
      </c>
      <c r="B3310" s="140" t="n">
        <v>32</v>
      </c>
      <c r="C3310" s="147"/>
      <c r="D3310" s="148"/>
      <c r="E3310" s="148"/>
      <c r="F3310" s="148"/>
      <c r="G3310" s="148"/>
      <c r="H3310" s="148"/>
    </row>
    <row r="3311" customFormat="false" ht="15.75" hidden="false" customHeight="false" outlineLevel="0" collapsed="false">
      <c r="A3311" s="139" t="n">
        <v>30515</v>
      </c>
      <c r="B3311" s="140" t="n">
        <v>32</v>
      </c>
      <c r="C3311" s="147"/>
      <c r="D3311" s="148"/>
      <c r="E3311" s="148"/>
      <c r="F3311" s="148"/>
      <c r="G3311" s="148"/>
      <c r="H3311" s="148"/>
    </row>
    <row r="3312" customFormat="false" ht="15.75" hidden="false" customHeight="false" outlineLevel="0" collapsed="false">
      <c r="A3312" s="139" t="n">
        <v>30516</v>
      </c>
      <c r="B3312" s="140" t="n">
        <v>32</v>
      </c>
      <c r="C3312" s="147"/>
      <c r="D3312" s="148"/>
      <c r="E3312" s="148"/>
      <c r="F3312" s="148"/>
      <c r="G3312" s="148"/>
      <c r="H3312" s="148"/>
    </row>
    <row r="3313" customFormat="false" ht="15.75" hidden="false" customHeight="false" outlineLevel="0" collapsed="false">
      <c r="A3313" s="139" t="n">
        <v>30517</v>
      </c>
      <c r="B3313" s="140" t="n">
        <v>32</v>
      </c>
      <c r="C3313" s="147"/>
      <c r="D3313" s="148"/>
      <c r="E3313" s="148"/>
      <c r="F3313" s="148"/>
      <c r="G3313" s="148"/>
      <c r="H3313" s="148"/>
    </row>
    <row r="3314" customFormat="false" ht="15.75" hidden="false" customHeight="false" outlineLevel="0" collapsed="false">
      <c r="A3314" s="139" t="n">
        <v>30518</v>
      </c>
      <c r="B3314" s="140" t="n">
        <v>32</v>
      </c>
      <c r="C3314" s="147"/>
      <c r="D3314" s="148"/>
      <c r="E3314" s="148"/>
      <c r="F3314" s="148"/>
      <c r="G3314" s="148"/>
      <c r="H3314" s="148"/>
    </row>
    <row r="3315" customFormat="false" ht="15.75" hidden="false" customHeight="false" outlineLevel="0" collapsed="false">
      <c r="A3315" s="139" t="n">
        <v>30519</v>
      </c>
      <c r="B3315" s="140" t="n">
        <v>32</v>
      </c>
      <c r="C3315" s="147"/>
      <c r="D3315" s="148"/>
      <c r="E3315" s="148"/>
      <c r="F3315" s="148"/>
      <c r="G3315" s="148"/>
      <c r="H3315" s="148"/>
    </row>
    <row r="3316" customFormat="false" ht="15.75" hidden="false" customHeight="false" outlineLevel="0" collapsed="false">
      <c r="A3316" s="139" t="n">
        <v>30520</v>
      </c>
      <c r="B3316" s="140" t="n">
        <v>32</v>
      </c>
      <c r="C3316" s="147"/>
      <c r="D3316" s="148"/>
      <c r="E3316" s="148"/>
      <c r="F3316" s="148"/>
      <c r="G3316" s="148"/>
      <c r="H3316" s="148"/>
    </row>
    <row r="3317" customFormat="false" ht="15.75" hidden="false" customHeight="false" outlineLevel="0" collapsed="false">
      <c r="A3317" s="139" t="n">
        <v>30521</v>
      </c>
      <c r="B3317" s="140" t="n">
        <v>32</v>
      </c>
      <c r="C3317" s="147"/>
      <c r="D3317" s="148"/>
      <c r="E3317" s="148"/>
      <c r="F3317" s="148"/>
      <c r="G3317" s="148"/>
      <c r="H3317" s="148"/>
    </row>
    <row r="3318" customFormat="false" ht="15.75" hidden="false" customHeight="false" outlineLevel="0" collapsed="false">
      <c r="A3318" s="139" t="n">
        <v>30522</v>
      </c>
      <c r="B3318" s="140" t="n">
        <v>32</v>
      </c>
      <c r="C3318" s="147"/>
      <c r="D3318" s="148"/>
      <c r="E3318" s="148"/>
      <c r="F3318" s="148"/>
      <c r="G3318" s="148"/>
      <c r="H3318" s="148"/>
    </row>
    <row r="3319" customFormat="false" ht="15.75" hidden="false" customHeight="false" outlineLevel="0" collapsed="false">
      <c r="A3319" s="139" t="n">
        <v>30523</v>
      </c>
      <c r="B3319" s="140" t="n">
        <v>32</v>
      </c>
      <c r="C3319" s="147"/>
      <c r="D3319" s="148"/>
      <c r="E3319" s="148"/>
      <c r="F3319" s="148"/>
      <c r="G3319" s="148"/>
      <c r="H3319" s="148"/>
    </row>
    <row r="3320" customFormat="false" ht="15.75" hidden="false" customHeight="false" outlineLevel="0" collapsed="false">
      <c r="A3320" s="139" t="n">
        <v>30524</v>
      </c>
      <c r="B3320" s="140" t="n">
        <v>32</v>
      </c>
      <c r="C3320" s="147"/>
      <c r="D3320" s="148"/>
      <c r="E3320" s="148"/>
      <c r="F3320" s="148"/>
      <c r="G3320" s="148"/>
      <c r="H3320" s="148"/>
    </row>
    <row r="3321" customFormat="false" ht="15.75" hidden="false" customHeight="false" outlineLevel="0" collapsed="false">
      <c r="A3321" s="139" t="n">
        <v>30525</v>
      </c>
      <c r="B3321" s="140" t="n">
        <v>32</v>
      </c>
      <c r="C3321" s="147"/>
      <c r="D3321" s="148"/>
      <c r="E3321" s="148"/>
      <c r="F3321" s="148"/>
      <c r="G3321" s="148"/>
      <c r="H3321" s="148"/>
    </row>
    <row r="3322" customFormat="false" ht="15.75" hidden="false" customHeight="false" outlineLevel="0" collapsed="false">
      <c r="A3322" s="139" t="n">
        <v>30526</v>
      </c>
      <c r="B3322" s="140" t="n">
        <v>32</v>
      </c>
      <c r="C3322" s="147"/>
      <c r="D3322" s="148"/>
      <c r="E3322" s="148"/>
      <c r="F3322" s="148"/>
      <c r="G3322" s="148"/>
      <c r="H3322" s="148"/>
    </row>
    <row r="3323" customFormat="false" ht="15.75" hidden="false" customHeight="false" outlineLevel="0" collapsed="false">
      <c r="A3323" s="139" t="n">
        <v>30527</v>
      </c>
      <c r="B3323" s="140" t="n">
        <v>32</v>
      </c>
      <c r="C3323" s="147"/>
      <c r="D3323" s="148"/>
      <c r="E3323" s="148"/>
      <c r="F3323" s="148"/>
      <c r="G3323" s="148"/>
      <c r="H3323" s="148"/>
    </row>
    <row r="3324" customFormat="false" ht="15.75" hidden="false" customHeight="false" outlineLevel="0" collapsed="false">
      <c r="A3324" s="139" t="n">
        <v>30528</v>
      </c>
      <c r="B3324" s="140" t="n">
        <v>32</v>
      </c>
      <c r="C3324" s="147"/>
      <c r="D3324" s="148"/>
      <c r="E3324" s="148"/>
      <c r="F3324" s="148"/>
      <c r="G3324" s="148"/>
      <c r="H3324" s="148"/>
    </row>
    <row r="3325" customFormat="false" ht="15.75" hidden="false" customHeight="false" outlineLevel="0" collapsed="false">
      <c r="A3325" s="139" t="n">
        <v>30529</v>
      </c>
      <c r="B3325" s="140" t="n">
        <v>32</v>
      </c>
      <c r="C3325" s="147"/>
      <c r="D3325" s="148"/>
      <c r="E3325" s="148"/>
      <c r="F3325" s="148"/>
      <c r="G3325" s="148"/>
      <c r="H3325" s="148"/>
    </row>
    <row r="3326" customFormat="false" ht="15.75" hidden="false" customHeight="false" outlineLevel="0" collapsed="false">
      <c r="A3326" s="139" t="n">
        <v>30530</v>
      </c>
      <c r="B3326" s="140" t="n">
        <v>32</v>
      </c>
      <c r="C3326" s="147"/>
      <c r="D3326" s="148"/>
      <c r="E3326" s="148"/>
      <c r="F3326" s="148"/>
      <c r="G3326" s="148"/>
      <c r="H3326" s="148"/>
    </row>
    <row r="3327" customFormat="false" ht="15.75" hidden="false" customHeight="false" outlineLevel="0" collapsed="false">
      <c r="A3327" s="139" t="n">
        <v>30531</v>
      </c>
      <c r="B3327" s="140" t="n">
        <v>32</v>
      </c>
      <c r="C3327" s="147"/>
      <c r="D3327" s="148"/>
      <c r="E3327" s="148"/>
      <c r="F3327" s="148"/>
      <c r="G3327" s="148"/>
      <c r="H3327" s="148"/>
    </row>
    <row r="3328" customFormat="false" ht="15.75" hidden="false" customHeight="false" outlineLevel="0" collapsed="false">
      <c r="A3328" s="139" t="n">
        <v>30532</v>
      </c>
      <c r="B3328" s="140" t="n">
        <v>32</v>
      </c>
      <c r="C3328" s="147"/>
      <c r="D3328" s="148"/>
      <c r="E3328" s="148"/>
      <c r="F3328" s="148"/>
      <c r="G3328" s="148"/>
      <c r="H3328" s="148"/>
    </row>
    <row r="3329" customFormat="false" ht="15.75" hidden="false" customHeight="false" outlineLevel="0" collapsed="false">
      <c r="A3329" s="139" t="n">
        <v>30533</v>
      </c>
      <c r="B3329" s="140" t="n">
        <v>32</v>
      </c>
      <c r="C3329" s="147"/>
      <c r="D3329" s="148"/>
      <c r="E3329" s="148"/>
      <c r="F3329" s="148"/>
      <c r="G3329" s="148"/>
      <c r="H3329" s="148"/>
    </row>
    <row r="3330" customFormat="false" ht="15.75" hidden="false" customHeight="false" outlineLevel="0" collapsed="false">
      <c r="A3330" s="139" t="n">
        <v>30534</v>
      </c>
      <c r="B3330" s="140" t="n">
        <v>32</v>
      </c>
      <c r="C3330" s="147"/>
      <c r="D3330" s="148"/>
      <c r="E3330" s="148"/>
      <c r="F3330" s="148"/>
      <c r="G3330" s="148"/>
      <c r="H3330" s="148"/>
    </row>
    <row r="3331" customFormat="false" ht="15.75" hidden="false" customHeight="false" outlineLevel="0" collapsed="false">
      <c r="A3331" s="139" t="n">
        <v>30535</v>
      </c>
      <c r="B3331" s="140" t="n">
        <v>32</v>
      </c>
      <c r="C3331" s="147"/>
      <c r="D3331" s="148"/>
      <c r="E3331" s="148"/>
      <c r="F3331" s="148"/>
      <c r="G3331" s="148"/>
      <c r="H3331" s="148"/>
    </row>
    <row r="3332" customFormat="false" ht="15.75" hidden="false" customHeight="false" outlineLevel="0" collapsed="false">
      <c r="A3332" s="139" t="n">
        <v>30536</v>
      </c>
      <c r="B3332" s="140" t="n">
        <v>32</v>
      </c>
      <c r="C3332" s="147"/>
      <c r="D3332" s="148"/>
      <c r="E3332" s="148"/>
      <c r="F3332" s="148"/>
      <c r="G3332" s="148"/>
      <c r="H3332" s="148"/>
    </row>
    <row r="3333" customFormat="false" ht="15.75" hidden="false" customHeight="false" outlineLevel="0" collapsed="false">
      <c r="A3333" s="139" t="n">
        <v>30537</v>
      </c>
      <c r="B3333" s="140" t="n">
        <v>32</v>
      </c>
      <c r="C3333" s="147"/>
      <c r="D3333" s="148"/>
      <c r="E3333" s="148"/>
      <c r="F3333" s="148"/>
      <c r="G3333" s="148"/>
      <c r="H3333" s="148"/>
    </row>
    <row r="3334" customFormat="false" ht="15.75" hidden="false" customHeight="false" outlineLevel="0" collapsed="false">
      <c r="A3334" s="139" t="n">
        <v>30538</v>
      </c>
      <c r="B3334" s="140" t="n">
        <v>32</v>
      </c>
      <c r="C3334" s="147"/>
      <c r="D3334" s="148"/>
      <c r="E3334" s="148"/>
      <c r="F3334" s="148"/>
      <c r="G3334" s="148"/>
      <c r="H3334" s="148"/>
    </row>
    <row r="3335" customFormat="false" ht="15.75" hidden="false" customHeight="false" outlineLevel="0" collapsed="false">
      <c r="A3335" s="139" t="n">
        <v>30539</v>
      </c>
      <c r="B3335" s="140" t="n">
        <v>32</v>
      </c>
      <c r="C3335" s="147"/>
      <c r="D3335" s="148"/>
      <c r="E3335" s="148"/>
      <c r="F3335" s="148"/>
      <c r="G3335" s="148"/>
      <c r="H3335" s="148"/>
    </row>
    <row r="3336" customFormat="false" ht="15.75" hidden="false" customHeight="false" outlineLevel="0" collapsed="false">
      <c r="A3336" s="139" t="n">
        <v>30540</v>
      </c>
      <c r="B3336" s="140" t="n">
        <v>32</v>
      </c>
      <c r="C3336" s="147"/>
      <c r="D3336" s="148"/>
      <c r="E3336" s="148"/>
      <c r="F3336" s="148"/>
      <c r="G3336" s="148"/>
      <c r="H3336" s="148"/>
    </row>
    <row r="3337" customFormat="false" ht="15.75" hidden="false" customHeight="false" outlineLevel="0" collapsed="false">
      <c r="A3337" s="139" t="n">
        <v>30541</v>
      </c>
      <c r="B3337" s="140" t="n">
        <v>32</v>
      </c>
      <c r="C3337" s="147"/>
      <c r="D3337" s="148"/>
      <c r="E3337" s="148"/>
      <c r="F3337" s="148"/>
      <c r="G3337" s="148"/>
      <c r="H3337" s="148"/>
    </row>
    <row r="3338" customFormat="false" ht="15.75" hidden="false" customHeight="false" outlineLevel="0" collapsed="false">
      <c r="A3338" s="139" t="n">
        <v>30542</v>
      </c>
      <c r="B3338" s="140" t="n">
        <v>32</v>
      </c>
      <c r="C3338" s="147"/>
      <c r="D3338" s="148"/>
      <c r="E3338" s="148"/>
      <c r="F3338" s="148"/>
      <c r="G3338" s="148"/>
      <c r="H3338" s="148"/>
    </row>
    <row r="3339" customFormat="false" ht="15.75" hidden="false" customHeight="false" outlineLevel="0" collapsed="false">
      <c r="A3339" s="139" t="n">
        <v>30543</v>
      </c>
      <c r="B3339" s="140" t="n">
        <v>32</v>
      </c>
      <c r="C3339" s="147"/>
      <c r="D3339" s="148"/>
      <c r="E3339" s="148"/>
      <c r="F3339" s="148"/>
      <c r="G3339" s="148"/>
      <c r="H3339" s="148"/>
    </row>
    <row r="3340" customFormat="false" ht="15.75" hidden="false" customHeight="false" outlineLevel="0" collapsed="false">
      <c r="A3340" s="139" t="n">
        <v>30544</v>
      </c>
      <c r="B3340" s="140" t="n">
        <v>32</v>
      </c>
      <c r="C3340" s="147"/>
      <c r="D3340" s="148"/>
      <c r="E3340" s="148"/>
      <c r="F3340" s="148"/>
      <c r="G3340" s="148"/>
      <c r="H3340" s="148"/>
    </row>
    <row r="3341" customFormat="false" ht="15.75" hidden="false" customHeight="false" outlineLevel="0" collapsed="false">
      <c r="A3341" s="139" t="n">
        <v>30545</v>
      </c>
      <c r="B3341" s="140" t="n">
        <v>32</v>
      </c>
      <c r="C3341" s="147"/>
      <c r="D3341" s="148"/>
      <c r="E3341" s="148"/>
      <c r="F3341" s="148"/>
      <c r="G3341" s="148"/>
      <c r="H3341" s="148"/>
    </row>
    <row r="3342" customFormat="false" ht="15.75" hidden="false" customHeight="false" outlineLevel="0" collapsed="false">
      <c r="A3342" s="139" t="n">
        <v>30546</v>
      </c>
      <c r="B3342" s="140" t="n">
        <v>32</v>
      </c>
      <c r="C3342" s="147"/>
      <c r="D3342" s="148"/>
      <c r="E3342" s="148"/>
      <c r="F3342" s="148"/>
      <c r="G3342" s="148"/>
      <c r="H3342" s="148"/>
    </row>
    <row r="3343" customFormat="false" ht="15.75" hidden="false" customHeight="false" outlineLevel="0" collapsed="false">
      <c r="A3343" s="139" t="n">
        <v>30547</v>
      </c>
      <c r="B3343" s="140" t="n">
        <v>32</v>
      </c>
      <c r="C3343" s="147"/>
      <c r="D3343" s="148"/>
      <c r="E3343" s="148"/>
      <c r="F3343" s="148"/>
      <c r="G3343" s="148"/>
      <c r="H3343" s="148"/>
    </row>
    <row r="3344" customFormat="false" ht="15.75" hidden="false" customHeight="false" outlineLevel="0" collapsed="false">
      <c r="A3344" s="139" t="n">
        <v>30548</v>
      </c>
      <c r="B3344" s="140" t="n">
        <v>32</v>
      </c>
      <c r="C3344" s="147"/>
      <c r="D3344" s="148"/>
      <c r="E3344" s="148"/>
      <c r="F3344" s="148"/>
      <c r="G3344" s="148"/>
      <c r="H3344" s="148"/>
    </row>
    <row r="3345" customFormat="false" ht="15.75" hidden="false" customHeight="false" outlineLevel="0" collapsed="false">
      <c r="A3345" s="139" t="n">
        <v>30549</v>
      </c>
      <c r="B3345" s="140" t="n">
        <v>32</v>
      </c>
      <c r="C3345" s="147"/>
      <c r="D3345" s="148"/>
      <c r="E3345" s="148"/>
      <c r="F3345" s="148"/>
      <c r="G3345" s="148"/>
      <c r="H3345" s="148"/>
    </row>
    <row r="3346" customFormat="false" ht="15.75" hidden="false" customHeight="false" outlineLevel="0" collapsed="false">
      <c r="A3346" s="139" t="n">
        <v>30550</v>
      </c>
      <c r="B3346" s="140" t="n">
        <v>32</v>
      </c>
      <c r="C3346" s="147"/>
      <c r="D3346" s="148"/>
      <c r="E3346" s="148"/>
      <c r="F3346" s="148"/>
      <c r="G3346" s="148"/>
      <c r="H3346" s="148"/>
    </row>
    <row r="3347" customFormat="false" ht="15.75" hidden="false" customHeight="false" outlineLevel="0" collapsed="false">
      <c r="A3347" s="139" t="n">
        <v>30551</v>
      </c>
      <c r="B3347" s="140" t="n">
        <v>32</v>
      </c>
      <c r="C3347" s="147"/>
      <c r="D3347" s="148"/>
      <c r="E3347" s="148"/>
      <c r="F3347" s="148"/>
      <c r="G3347" s="148"/>
      <c r="H3347" s="148"/>
    </row>
    <row r="3348" customFormat="false" ht="15.75" hidden="false" customHeight="false" outlineLevel="0" collapsed="false">
      <c r="A3348" s="139" t="n">
        <v>30552</v>
      </c>
      <c r="B3348" s="140" t="n">
        <v>32</v>
      </c>
      <c r="C3348" s="147"/>
      <c r="D3348" s="148"/>
      <c r="E3348" s="148"/>
      <c r="F3348" s="148"/>
      <c r="G3348" s="148"/>
      <c r="H3348" s="148"/>
    </row>
    <row r="3349" customFormat="false" ht="15.75" hidden="false" customHeight="false" outlineLevel="0" collapsed="false">
      <c r="A3349" s="139" t="n">
        <v>30553</v>
      </c>
      <c r="B3349" s="140" t="n">
        <v>32</v>
      </c>
      <c r="C3349" s="147"/>
      <c r="D3349" s="148"/>
      <c r="E3349" s="148"/>
      <c r="F3349" s="148"/>
      <c r="G3349" s="148"/>
      <c r="H3349" s="148"/>
    </row>
    <row r="3350" customFormat="false" ht="15.75" hidden="false" customHeight="false" outlineLevel="0" collapsed="false">
      <c r="A3350" s="139" t="n">
        <v>30554</v>
      </c>
      <c r="B3350" s="140" t="n">
        <v>32</v>
      </c>
      <c r="C3350" s="147"/>
      <c r="D3350" s="148"/>
      <c r="E3350" s="148"/>
      <c r="F3350" s="148"/>
      <c r="G3350" s="148"/>
      <c r="H3350" s="148"/>
    </row>
    <row r="3351" customFormat="false" ht="15.75" hidden="false" customHeight="false" outlineLevel="0" collapsed="false">
      <c r="A3351" s="139" t="n">
        <v>30555</v>
      </c>
      <c r="B3351" s="140" t="n">
        <v>32</v>
      </c>
      <c r="C3351" s="147"/>
      <c r="D3351" s="148"/>
      <c r="E3351" s="148"/>
      <c r="F3351" s="148"/>
      <c r="G3351" s="148"/>
      <c r="H3351" s="148"/>
    </row>
    <row r="3352" customFormat="false" ht="15.75" hidden="false" customHeight="false" outlineLevel="0" collapsed="false">
      <c r="A3352" s="139" t="n">
        <v>30556</v>
      </c>
      <c r="B3352" s="140" t="n">
        <v>32</v>
      </c>
      <c r="C3352" s="147"/>
      <c r="D3352" s="148"/>
      <c r="E3352" s="148"/>
      <c r="F3352" s="148"/>
      <c r="G3352" s="148"/>
      <c r="H3352" s="148"/>
    </row>
    <row r="3353" customFormat="false" ht="15.75" hidden="false" customHeight="false" outlineLevel="0" collapsed="false">
      <c r="A3353" s="139" t="n">
        <v>30557</v>
      </c>
      <c r="B3353" s="140" t="n">
        <v>32</v>
      </c>
      <c r="C3353" s="147"/>
      <c r="D3353" s="148"/>
      <c r="E3353" s="148"/>
      <c r="F3353" s="148"/>
      <c r="G3353" s="148"/>
      <c r="H3353" s="148"/>
    </row>
    <row r="3354" customFormat="false" ht="15.75" hidden="false" customHeight="false" outlineLevel="0" collapsed="false">
      <c r="A3354" s="139" t="n">
        <v>30558</v>
      </c>
      <c r="B3354" s="140" t="n">
        <v>32</v>
      </c>
      <c r="C3354" s="147"/>
      <c r="D3354" s="148"/>
      <c r="E3354" s="148"/>
      <c r="F3354" s="148"/>
      <c r="G3354" s="148"/>
      <c r="H3354" s="148"/>
    </row>
    <row r="3355" customFormat="false" ht="15.75" hidden="false" customHeight="false" outlineLevel="0" collapsed="false">
      <c r="A3355" s="139" t="n">
        <v>30559</v>
      </c>
      <c r="B3355" s="140" t="n">
        <v>32</v>
      </c>
      <c r="C3355" s="147"/>
      <c r="D3355" s="148"/>
      <c r="E3355" s="148"/>
      <c r="F3355" s="148"/>
      <c r="G3355" s="148"/>
      <c r="H3355" s="148"/>
    </row>
    <row r="3356" customFormat="false" ht="15.75" hidden="false" customHeight="false" outlineLevel="0" collapsed="false">
      <c r="A3356" s="139" t="n">
        <v>30560</v>
      </c>
      <c r="B3356" s="140" t="n">
        <v>32</v>
      </c>
      <c r="C3356" s="147"/>
      <c r="D3356" s="148"/>
      <c r="E3356" s="148"/>
      <c r="F3356" s="148"/>
      <c r="G3356" s="148"/>
      <c r="H3356" s="148"/>
    </row>
    <row r="3357" customFormat="false" ht="15.75" hidden="false" customHeight="false" outlineLevel="0" collapsed="false">
      <c r="A3357" s="139" t="n">
        <v>30561</v>
      </c>
      <c r="B3357" s="140" t="n">
        <v>32</v>
      </c>
      <c r="C3357" s="147"/>
      <c r="D3357" s="148"/>
      <c r="E3357" s="148"/>
      <c r="F3357" s="148"/>
      <c r="G3357" s="148"/>
      <c r="H3357" s="148"/>
    </row>
    <row r="3358" customFormat="false" ht="15.75" hidden="false" customHeight="false" outlineLevel="0" collapsed="false">
      <c r="A3358" s="139" t="n">
        <v>30562</v>
      </c>
      <c r="B3358" s="140" t="n">
        <v>32</v>
      </c>
      <c r="C3358" s="147"/>
      <c r="D3358" s="148"/>
      <c r="E3358" s="148"/>
      <c r="F3358" s="148"/>
      <c r="G3358" s="148"/>
      <c r="H3358" s="148"/>
    </row>
    <row r="3359" customFormat="false" ht="15.75" hidden="false" customHeight="false" outlineLevel="0" collapsed="false">
      <c r="A3359" s="139" t="n">
        <v>30563</v>
      </c>
      <c r="B3359" s="140" t="n">
        <v>32</v>
      </c>
      <c r="C3359" s="147"/>
      <c r="D3359" s="148"/>
      <c r="E3359" s="148"/>
      <c r="F3359" s="148"/>
      <c r="G3359" s="148"/>
      <c r="H3359" s="148"/>
    </row>
    <row r="3360" customFormat="false" ht="15.75" hidden="false" customHeight="false" outlineLevel="0" collapsed="false">
      <c r="A3360" s="139" t="n">
        <v>30564</v>
      </c>
      <c r="B3360" s="140" t="n">
        <v>32</v>
      </c>
      <c r="C3360" s="147"/>
      <c r="D3360" s="148"/>
      <c r="E3360" s="148"/>
      <c r="F3360" s="148"/>
      <c r="G3360" s="148"/>
      <c r="H3360" s="148"/>
    </row>
    <row r="3361" customFormat="false" ht="15.75" hidden="false" customHeight="false" outlineLevel="0" collapsed="false">
      <c r="A3361" s="139" t="n">
        <v>30565</v>
      </c>
      <c r="B3361" s="140" t="n">
        <v>32</v>
      </c>
      <c r="C3361" s="147"/>
      <c r="D3361" s="148"/>
      <c r="E3361" s="148"/>
      <c r="F3361" s="148"/>
      <c r="G3361" s="148"/>
      <c r="H3361" s="148"/>
    </row>
    <row r="3362" customFormat="false" ht="15.75" hidden="false" customHeight="false" outlineLevel="0" collapsed="false">
      <c r="A3362" s="139" t="n">
        <v>30566</v>
      </c>
      <c r="B3362" s="140" t="n">
        <v>32</v>
      </c>
      <c r="C3362" s="147"/>
      <c r="D3362" s="148"/>
      <c r="E3362" s="148"/>
      <c r="F3362" s="148"/>
      <c r="G3362" s="148"/>
      <c r="H3362" s="148"/>
    </row>
    <row r="3363" customFormat="false" ht="15.75" hidden="false" customHeight="false" outlineLevel="0" collapsed="false">
      <c r="A3363" s="139" t="n">
        <v>30567</v>
      </c>
      <c r="B3363" s="140" t="n">
        <v>32</v>
      </c>
      <c r="C3363" s="147"/>
      <c r="D3363" s="148"/>
      <c r="E3363" s="148"/>
      <c r="F3363" s="148"/>
      <c r="G3363" s="148"/>
      <c r="H3363" s="148"/>
    </row>
    <row r="3364" customFormat="false" ht="15.75" hidden="false" customHeight="false" outlineLevel="0" collapsed="false">
      <c r="A3364" s="139" t="n">
        <v>30568</v>
      </c>
      <c r="B3364" s="140" t="n">
        <v>32</v>
      </c>
      <c r="C3364" s="147"/>
      <c r="D3364" s="148"/>
      <c r="E3364" s="148"/>
      <c r="F3364" s="148"/>
      <c r="G3364" s="148"/>
      <c r="H3364" s="148"/>
    </row>
    <row r="3365" customFormat="false" ht="15.75" hidden="false" customHeight="false" outlineLevel="0" collapsed="false">
      <c r="A3365" s="139" t="n">
        <v>30569</v>
      </c>
      <c r="B3365" s="140" t="n">
        <v>32</v>
      </c>
      <c r="C3365" s="147"/>
      <c r="D3365" s="148"/>
      <c r="E3365" s="148"/>
      <c r="F3365" s="148"/>
      <c r="G3365" s="148"/>
      <c r="H3365" s="148"/>
    </row>
    <row r="3366" customFormat="false" ht="15.75" hidden="false" customHeight="false" outlineLevel="0" collapsed="false">
      <c r="A3366" s="139" t="n">
        <v>30570</v>
      </c>
      <c r="B3366" s="140" t="n">
        <v>32</v>
      </c>
      <c r="C3366" s="147"/>
      <c r="D3366" s="148"/>
      <c r="E3366" s="148"/>
      <c r="F3366" s="148"/>
      <c r="G3366" s="148"/>
      <c r="H3366" s="148"/>
    </row>
    <row r="3367" customFormat="false" ht="15.75" hidden="false" customHeight="false" outlineLevel="0" collapsed="false">
      <c r="A3367" s="139" t="n">
        <v>30571</v>
      </c>
      <c r="B3367" s="140" t="n">
        <v>32</v>
      </c>
      <c r="C3367" s="147"/>
      <c r="D3367" s="148"/>
      <c r="E3367" s="148"/>
      <c r="F3367" s="148"/>
      <c r="G3367" s="148"/>
      <c r="H3367" s="148"/>
    </row>
    <row r="3368" customFormat="false" ht="15.75" hidden="false" customHeight="false" outlineLevel="0" collapsed="false">
      <c r="A3368" s="139" t="n">
        <v>30572</v>
      </c>
      <c r="B3368" s="140" t="n">
        <v>32</v>
      </c>
      <c r="C3368" s="147"/>
      <c r="D3368" s="148"/>
      <c r="E3368" s="148"/>
      <c r="F3368" s="148"/>
      <c r="G3368" s="148"/>
      <c r="H3368" s="148"/>
    </row>
    <row r="3369" customFormat="false" ht="15.75" hidden="false" customHeight="false" outlineLevel="0" collapsed="false">
      <c r="A3369" s="139" t="n">
        <v>30573</v>
      </c>
      <c r="B3369" s="140" t="n">
        <v>32</v>
      </c>
      <c r="C3369" s="147"/>
      <c r="D3369" s="148"/>
      <c r="E3369" s="148"/>
      <c r="F3369" s="148"/>
      <c r="G3369" s="148"/>
      <c r="H3369" s="148"/>
    </row>
    <row r="3370" customFormat="false" ht="15.75" hidden="false" customHeight="false" outlineLevel="0" collapsed="false">
      <c r="A3370" s="139" t="n">
        <v>30574</v>
      </c>
      <c r="B3370" s="140" t="n">
        <v>32</v>
      </c>
      <c r="C3370" s="147"/>
      <c r="D3370" s="148"/>
      <c r="E3370" s="148"/>
      <c r="F3370" s="148"/>
      <c r="G3370" s="148"/>
      <c r="H3370" s="148"/>
    </row>
    <row r="3371" customFormat="false" ht="15.75" hidden="false" customHeight="false" outlineLevel="0" collapsed="false">
      <c r="A3371" s="139" t="n">
        <v>30575</v>
      </c>
      <c r="B3371" s="140" t="n">
        <v>32</v>
      </c>
      <c r="C3371" s="147"/>
      <c r="D3371" s="148"/>
      <c r="E3371" s="148"/>
      <c r="F3371" s="148"/>
      <c r="G3371" s="148"/>
      <c r="H3371" s="148"/>
    </row>
    <row r="3372" customFormat="false" ht="15.75" hidden="false" customHeight="false" outlineLevel="0" collapsed="false">
      <c r="A3372" s="139" t="n">
        <v>30576</v>
      </c>
      <c r="B3372" s="140" t="n">
        <v>32</v>
      </c>
      <c r="C3372" s="147"/>
      <c r="D3372" s="148"/>
      <c r="E3372" s="148"/>
      <c r="F3372" s="148"/>
      <c r="G3372" s="148"/>
      <c r="H3372" s="148"/>
    </row>
    <row r="3373" customFormat="false" ht="15.75" hidden="false" customHeight="false" outlineLevel="0" collapsed="false">
      <c r="A3373" s="139" t="n">
        <v>30577</v>
      </c>
      <c r="B3373" s="140" t="n">
        <v>32</v>
      </c>
      <c r="C3373" s="147"/>
      <c r="D3373" s="148"/>
      <c r="E3373" s="148"/>
      <c r="F3373" s="148"/>
      <c r="G3373" s="148"/>
      <c r="H3373" s="148"/>
    </row>
    <row r="3374" customFormat="false" ht="15.75" hidden="false" customHeight="false" outlineLevel="0" collapsed="false">
      <c r="A3374" s="139" t="n">
        <v>30578</v>
      </c>
      <c r="B3374" s="140" t="n">
        <v>32</v>
      </c>
      <c r="C3374" s="147"/>
      <c r="D3374" s="148"/>
      <c r="E3374" s="148"/>
      <c r="F3374" s="148"/>
      <c r="G3374" s="148"/>
      <c r="H3374" s="148"/>
    </row>
    <row r="3375" customFormat="false" ht="15.75" hidden="false" customHeight="false" outlineLevel="0" collapsed="false">
      <c r="A3375" s="139" t="n">
        <v>30579</v>
      </c>
      <c r="B3375" s="140" t="n">
        <v>32</v>
      </c>
      <c r="C3375" s="147"/>
      <c r="D3375" s="148"/>
      <c r="E3375" s="148"/>
      <c r="F3375" s="148"/>
      <c r="G3375" s="148"/>
      <c r="H3375" s="148"/>
    </row>
    <row r="3376" customFormat="false" ht="15.75" hidden="false" customHeight="false" outlineLevel="0" collapsed="false">
      <c r="A3376" s="139" t="n">
        <v>30580</v>
      </c>
      <c r="B3376" s="140" t="n">
        <v>32</v>
      </c>
      <c r="C3376" s="147"/>
      <c r="D3376" s="148"/>
      <c r="E3376" s="148"/>
      <c r="F3376" s="148"/>
      <c r="G3376" s="148"/>
      <c r="H3376" s="148"/>
    </row>
    <row r="3377" customFormat="false" ht="15.75" hidden="false" customHeight="false" outlineLevel="0" collapsed="false">
      <c r="A3377" s="139" t="n">
        <v>30581</v>
      </c>
      <c r="B3377" s="140" t="n">
        <v>32</v>
      </c>
      <c r="C3377" s="147"/>
      <c r="D3377" s="148"/>
      <c r="E3377" s="148"/>
      <c r="F3377" s="148"/>
      <c r="G3377" s="148"/>
      <c r="H3377" s="148"/>
    </row>
    <row r="3378" customFormat="false" ht="15.75" hidden="false" customHeight="false" outlineLevel="0" collapsed="false">
      <c r="A3378" s="139" t="n">
        <v>30582</v>
      </c>
      <c r="B3378" s="140" t="n">
        <v>32</v>
      </c>
      <c r="C3378" s="147"/>
      <c r="D3378" s="148"/>
      <c r="E3378" s="148"/>
      <c r="F3378" s="148"/>
      <c r="G3378" s="148"/>
      <c r="H3378" s="148"/>
    </row>
    <row r="3379" customFormat="false" ht="15.75" hidden="false" customHeight="false" outlineLevel="0" collapsed="false">
      <c r="A3379" s="139" t="n">
        <v>30583</v>
      </c>
      <c r="B3379" s="140" t="n">
        <v>32</v>
      </c>
      <c r="C3379" s="147"/>
      <c r="D3379" s="148"/>
      <c r="E3379" s="148"/>
      <c r="F3379" s="148"/>
      <c r="G3379" s="148"/>
      <c r="H3379" s="148"/>
    </row>
    <row r="3380" customFormat="false" ht="15.75" hidden="false" customHeight="false" outlineLevel="0" collapsed="false">
      <c r="A3380" s="139" t="n">
        <v>30584</v>
      </c>
      <c r="B3380" s="140" t="n">
        <v>32</v>
      </c>
      <c r="C3380" s="147"/>
      <c r="D3380" s="148"/>
      <c r="E3380" s="148"/>
      <c r="F3380" s="148"/>
      <c r="G3380" s="148"/>
      <c r="H3380" s="148"/>
    </row>
    <row r="3381" customFormat="false" ht="15.75" hidden="false" customHeight="false" outlineLevel="0" collapsed="false">
      <c r="A3381" s="139" t="n">
        <v>30585</v>
      </c>
      <c r="B3381" s="140" t="n">
        <v>32</v>
      </c>
      <c r="C3381" s="147"/>
      <c r="D3381" s="148"/>
      <c r="E3381" s="148"/>
      <c r="F3381" s="148"/>
      <c r="G3381" s="148"/>
      <c r="H3381" s="148"/>
    </row>
    <row r="3382" customFormat="false" ht="15.75" hidden="false" customHeight="false" outlineLevel="0" collapsed="false">
      <c r="A3382" s="139" t="n">
        <v>30586</v>
      </c>
      <c r="B3382" s="140" t="n">
        <v>32</v>
      </c>
      <c r="C3382" s="147"/>
      <c r="D3382" s="148"/>
      <c r="E3382" s="148"/>
      <c r="F3382" s="148"/>
      <c r="G3382" s="148"/>
      <c r="H3382" s="148"/>
    </row>
    <row r="3383" customFormat="false" ht="15.75" hidden="false" customHeight="false" outlineLevel="0" collapsed="false">
      <c r="A3383" s="139" t="n">
        <v>30587</v>
      </c>
      <c r="B3383" s="140" t="n">
        <v>32</v>
      </c>
      <c r="C3383" s="147"/>
      <c r="D3383" s="148"/>
      <c r="E3383" s="148"/>
      <c r="F3383" s="148"/>
      <c r="G3383" s="148"/>
      <c r="H3383" s="148"/>
    </row>
    <row r="3384" customFormat="false" ht="15.75" hidden="false" customHeight="false" outlineLevel="0" collapsed="false">
      <c r="A3384" s="139" t="n">
        <v>30588</v>
      </c>
      <c r="B3384" s="140" t="n">
        <v>32</v>
      </c>
      <c r="C3384" s="147"/>
      <c r="D3384" s="148"/>
      <c r="E3384" s="148"/>
      <c r="F3384" s="148"/>
      <c r="G3384" s="148"/>
      <c r="H3384" s="148"/>
    </row>
    <row r="3385" customFormat="false" ht="15.75" hidden="false" customHeight="false" outlineLevel="0" collapsed="false">
      <c r="A3385" s="139" t="n">
        <v>30589</v>
      </c>
      <c r="B3385" s="140" t="n">
        <v>32</v>
      </c>
      <c r="C3385" s="147"/>
      <c r="D3385" s="148"/>
      <c r="E3385" s="148"/>
      <c r="F3385" s="148"/>
      <c r="G3385" s="148"/>
      <c r="H3385" s="148"/>
    </row>
    <row r="3386" customFormat="false" ht="15.75" hidden="false" customHeight="false" outlineLevel="0" collapsed="false">
      <c r="A3386" s="139" t="n">
        <v>30590</v>
      </c>
      <c r="B3386" s="140" t="n">
        <v>32</v>
      </c>
      <c r="C3386" s="147"/>
      <c r="D3386" s="148"/>
      <c r="E3386" s="148"/>
      <c r="F3386" s="148"/>
      <c r="G3386" s="148"/>
      <c r="H3386" s="148"/>
    </row>
    <row r="3387" customFormat="false" ht="15.75" hidden="false" customHeight="false" outlineLevel="0" collapsed="false">
      <c r="A3387" s="139" t="n">
        <v>30591</v>
      </c>
      <c r="B3387" s="140" t="n">
        <v>32</v>
      </c>
      <c r="C3387" s="147"/>
      <c r="D3387" s="148"/>
      <c r="E3387" s="148"/>
      <c r="F3387" s="148"/>
      <c r="G3387" s="148"/>
      <c r="H3387" s="148"/>
    </row>
    <row r="3388" customFormat="false" ht="15.75" hidden="false" customHeight="false" outlineLevel="0" collapsed="false">
      <c r="A3388" s="139" t="n">
        <v>30592</v>
      </c>
      <c r="B3388" s="140" t="n">
        <v>32</v>
      </c>
      <c r="C3388" s="147"/>
      <c r="D3388" s="148"/>
      <c r="E3388" s="148"/>
      <c r="F3388" s="148"/>
      <c r="G3388" s="148"/>
      <c r="H3388" s="148"/>
    </row>
    <row r="3389" customFormat="false" ht="15.75" hidden="false" customHeight="false" outlineLevel="0" collapsed="false">
      <c r="A3389" s="139" t="n">
        <v>30593</v>
      </c>
      <c r="B3389" s="140" t="n">
        <v>32</v>
      </c>
      <c r="C3389" s="147"/>
      <c r="D3389" s="148"/>
      <c r="E3389" s="148"/>
      <c r="F3389" s="148"/>
      <c r="G3389" s="148"/>
      <c r="H3389" s="148"/>
    </row>
    <row r="3390" customFormat="false" ht="15.75" hidden="false" customHeight="false" outlineLevel="0" collapsed="false">
      <c r="A3390" s="139" t="n">
        <v>30594</v>
      </c>
      <c r="B3390" s="140" t="n">
        <v>32</v>
      </c>
      <c r="C3390" s="147"/>
      <c r="D3390" s="148"/>
      <c r="E3390" s="148"/>
      <c r="F3390" s="148"/>
      <c r="G3390" s="148"/>
      <c r="H3390" s="148"/>
    </row>
    <row r="3391" customFormat="false" ht="15.75" hidden="false" customHeight="false" outlineLevel="0" collapsed="false">
      <c r="A3391" s="139" t="n">
        <v>30595</v>
      </c>
      <c r="B3391" s="140" t="n">
        <v>32</v>
      </c>
      <c r="C3391" s="147"/>
      <c r="D3391" s="148"/>
      <c r="E3391" s="148"/>
      <c r="F3391" s="148"/>
      <c r="G3391" s="148"/>
      <c r="H3391" s="148"/>
    </row>
    <row r="3392" customFormat="false" ht="15.75" hidden="false" customHeight="false" outlineLevel="0" collapsed="false">
      <c r="A3392" s="139" t="n">
        <v>30596</v>
      </c>
      <c r="B3392" s="140" t="n">
        <v>32</v>
      </c>
      <c r="C3392" s="147"/>
      <c r="D3392" s="148"/>
      <c r="E3392" s="148"/>
      <c r="F3392" s="148"/>
      <c r="G3392" s="148"/>
      <c r="H3392" s="148"/>
    </row>
    <row r="3393" customFormat="false" ht="15.75" hidden="false" customHeight="false" outlineLevel="0" collapsed="false">
      <c r="A3393" s="139" t="n">
        <v>30597</v>
      </c>
      <c r="B3393" s="140" t="n">
        <v>32</v>
      </c>
      <c r="C3393" s="147"/>
      <c r="D3393" s="148"/>
      <c r="E3393" s="148"/>
      <c r="F3393" s="148"/>
      <c r="G3393" s="148"/>
      <c r="H3393" s="148"/>
    </row>
    <row r="3394" customFormat="false" ht="15.75" hidden="false" customHeight="false" outlineLevel="0" collapsed="false">
      <c r="A3394" s="139" t="n">
        <v>30598</v>
      </c>
      <c r="B3394" s="140" t="n">
        <v>32</v>
      </c>
      <c r="C3394" s="147"/>
      <c r="D3394" s="148"/>
      <c r="E3394" s="148"/>
      <c r="F3394" s="148"/>
      <c r="G3394" s="148"/>
      <c r="H3394" s="148"/>
    </row>
    <row r="3395" customFormat="false" ht="15.75" hidden="false" customHeight="false" outlineLevel="0" collapsed="false">
      <c r="A3395" s="139" t="n">
        <v>30599</v>
      </c>
      <c r="B3395" s="140" t="n">
        <v>32</v>
      </c>
      <c r="C3395" s="147"/>
      <c r="D3395" s="148"/>
      <c r="E3395" s="148"/>
      <c r="F3395" s="148"/>
      <c r="G3395" s="148"/>
      <c r="H3395" s="148"/>
    </row>
    <row r="3396" customFormat="false" ht="15.75" hidden="false" customHeight="false" outlineLevel="0" collapsed="false">
      <c r="A3396" s="139" t="n">
        <v>30600</v>
      </c>
      <c r="B3396" s="140" t="n">
        <v>32</v>
      </c>
      <c r="C3396" s="147"/>
      <c r="D3396" s="148"/>
      <c r="E3396" s="148"/>
      <c r="F3396" s="148"/>
      <c r="G3396" s="148"/>
      <c r="H3396" s="148"/>
    </row>
    <row r="3397" customFormat="false" ht="15.75" hidden="false" customHeight="false" outlineLevel="0" collapsed="false">
      <c r="A3397" s="139" t="n">
        <v>30601</v>
      </c>
      <c r="B3397" s="140" t="n">
        <v>32</v>
      </c>
      <c r="C3397" s="147"/>
      <c r="D3397" s="148"/>
      <c r="E3397" s="148"/>
      <c r="F3397" s="148"/>
      <c r="G3397" s="148"/>
      <c r="H3397" s="148"/>
    </row>
    <row r="3398" customFormat="false" ht="15.75" hidden="false" customHeight="false" outlineLevel="0" collapsed="false">
      <c r="A3398" s="139" t="n">
        <v>30602</v>
      </c>
      <c r="B3398" s="140" t="n">
        <v>32</v>
      </c>
      <c r="C3398" s="147"/>
      <c r="D3398" s="148"/>
      <c r="E3398" s="148"/>
      <c r="F3398" s="148"/>
      <c r="G3398" s="148"/>
      <c r="H3398" s="148"/>
    </row>
    <row r="3399" customFormat="false" ht="15.75" hidden="false" customHeight="false" outlineLevel="0" collapsed="false">
      <c r="A3399" s="139" t="n">
        <v>30603</v>
      </c>
      <c r="B3399" s="140" t="n">
        <v>32</v>
      </c>
      <c r="C3399" s="147"/>
      <c r="D3399" s="148"/>
      <c r="E3399" s="148"/>
      <c r="F3399" s="148"/>
      <c r="G3399" s="148"/>
      <c r="H3399" s="148"/>
    </row>
    <row r="3400" customFormat="false" ht="15.75" hidden="false" customHeight="false" outlineLevel="0" collapsed="false">
      <c r="A3400" s="139" t="n">
        <v>30604</v>
      </c>
      <c r="B3400" s="140" t="n">
        <v>32</v>
      </c>
      <c r="C3400" s="147"/>
      <c r="D3400" s="148"/>
      <c r="E3400" s="148"/>
      <c r="F3400" s="148"/>
      <c r="G3400" s="148"/>
      <c r="H3400" s="148"/>
    </row>
    <row r="3401" customFormat="false" ht="15.75" hidden="false" customHeight="false" outlineLevel="0" collapsed="false">
      <c r="A3401" s="139" t="n">
        <v>30605</v>
      </c>
      <c r="B3401" s="140" t="n">
        <v>32</v>
      </c>
      <c r="C3401" s="147"/>
      <c r="D3401" s="148"/>
      <c r="E3401" s="148"/>
      <c r="F3401" s="148"/>
      <c r="G3401" s="148"/>
      <c r="H3401" s="148"/>
    </row>
    <row r="3402" customFormat="false" ht="15.75" hidden="false" customHeight="false" outlineLevel="0" collapsed="false">
      <c r="A3402" s="139" t="n">
        <v>30606</v>
      </c>
      <c r="B3402" s="140" t="n">
        <v>32</v>
      </c>
      <c r="C3402" s="147"/>
      <c r="D3402" s="148"/>
      <c r="E3402" s="148"/>
      <c r="F3402" s="148"/>
      <c r="G3402" s="148"/>
      <c r="H3402" s="148"/>
    </row>
    <row r="3403" customFormat="false" ht="15.75" hidden="false" customHeight="false" outlineLevel="0" collapsed="false">
      <c r="A3403" s="139" t="n">
        <v>30607</v>
      </c>
      <c r="B3403" s="140" t="n">
        <v>32</v>
      </c>
      <c r="C3403" s="147"/>
      <c r="D3403" s="148"/>
      <c r="E3403" s="148"/>
      <c r="F3403" s="148"/>
      <c r="G3403" s="148"/>
      <c r="H3403" s="148"/>
    </row>
    <row r="3404" customFormat="false" ht="15.75" hidden="false" customHeight="false" outlineLevel="0" collapsed="false">
      <c r="A3404" s="139" t="n">
        <v>30608</v>
      </c>
      <c r="B3404" s="140" t="n">
        <v>32</v>
      </c>
      <c r="C3404" s="147"/>
      <c r="D3404" s="148"/>
      <c r="E3404" s="148"/>
      <c r="F3404" s="148"/>
      <c r="G3404" s="148"/>
      <c r="H3404" s="148"/>
    </row>
    <row r="3405" customFormat="false" ht="15.75" hidden="false" customHeight="false" outlineLevel="0" collapsed="false">
      <c r="A3405" s="139" t="n">
        <v>30609</v>
      </c>
      <c r="B3405" s="140" t="n">
        <v>32</v>
      </c>
      <c r="C3405" s="147"/>
      <c r="D3405" s="148"/>
      <c r="E3405" s="148"/>
      <c r="F3405" s="148"/>
      <c r="G3405" s="148"/>
      <c r="H3405" s="148"/>
    </row>
    <row r="3406" customFormat="false" ht="15.75" hidden="false" customHeight="false" outlineLevel="0" collapsed="false">
      <c r="A3406" s="139" t="n">
        <v>30610</v>
      </c>
      <c r="B3406" s="140" t="n">
        <v>32</v>
      </c>
      <c r="C3406" s="147"/>
      <c r="D3406" s="148"/>
      <c r="E3406" s="148"/>
      <c r="F3406" s="148"/>
      <c r="G3406" s="148"/>
      <c r="H3406" s="148"/>
    </row>
    <row r="3407" customFormat="false" ht="15.75" hidden="false" customHeight="false" outlineLevel="0" collapsed="false">
      <c r="A3407" s="139" t="n">
        <v>30611</v>
      </c>
      <c r="B3407" s="140" t="n">
        <v>32</v>
      </c>
      <c r="C3407" s="147"/>
      <c r="D3407" s="148"/>
      <c r="E3407" s="148"/>
      <c r="F3407" s="148"/>
      <c r="G3407" s="148"/>
      <c r="H3407" s="148"/>
    </row>
    <row r="3408" customFormat="false" ht="15.75" hidden="false" customHeight="false" outlineLevel="0" collapsed="false">
      <c r="A3408" s="139" t="n">
        <v>30612</v>
      </c>
      <c r="B3408" s="140" t="n">
        <v>32</v>
      </c>
      <c r="C3408" s="147"/>
      <c r="D3408" s="148"/>
      <c r="E3408" s="148"/>
      <c r="F3408" s="148"/>
      <c r="G3408" s="148"/>
      <c r="H3408" s="148"/>
    </row>
    <row r="3409" customFormat="false" ht="15.75" hidden="false" customHeight="false" outlineLevel="0" collapsed="false">
      <c r="A3409" s="139" t="n">
        <v>30613</v>
      </c>
      <c r="B3409" s="140" t="n">
        <v>32</v>
      </c>
      <c r="C3409" s="147"/>
      <c r="D3409" s="148"/>
      <c r="E3409" s="148"/>
      <c r="F3409" s="148"/>
      <c r="G3409" s="148"/>
      <c r="H3409" s="148"/>
    </row>
    <row r="3410" customFormat="false" ht="15.75" hidden="false" customHeight="false" outlineLevel="0" collapsed="false">
      <c r="A3410" s="139" t="n">
        <v>30614</v>
      </c>
      <c r="B3410" s="140" t="n">
        <v>32</v>
      </c>
      <c r="C3410" s="147"/>
      <c r="D3410" s="148"/>
      <c r="E3410" s="148"/>
      <c r="F3410" s="148"/>
      <c r="G3410" s="148"/>
      <c r="H3410" s="148"/>
    </row>
    <row r="3411" customFormat="false" ht="15.75" hidden="false" customHeight="false" outlineLevel="0" collapsed="false">
      <c r="A3411" s="139" t="n">
        <v>30615</v>
      </c>
      <c r="B3411" s="140" t="n">
        <v>32</v>
      </c>
      <c r="C3411" s="147"/>
      <c r="D3411" s="148"/>
      <c r="E3411" s="148"/>
      <c r="F3411" s="148"/>
      <c r="G3411" s="148"/>
      <c r="H3411" s="148"/>
    </row>
    <row r="3412" customFormat="false" ht="15.75" hidden="false" customHeight="false" outlineLevel="0" collapsed="false">
      <c r="A3412" s="139" t="n">
        <v>30616</v>
      </c>
      <c r="B3412" s="140" t="n">
        <v>32</v>
      </c>
      <c r="C3412" s="147"/>
      <c r="D3412" s="148"/>
      <c r="E3412" s="148"/>
      <c r="F3412" s="148"/>
      <c r="G3412" s="148"/>
      <c r="H3412" s="148"/>
    </row>
    <row r="3413" customFormat="false" ht="15.75" hidden="false" customHeight="false" outlineLevel="0" collapsed="false">
      <c r="A3413" s="139" t="n">
        <v>30617</v>
      </c>
      <c r="B3413" s="140" t="n">
        <v>32</v>
      </c>
      <c r="C3413" s="147"/>
      <c r="D3413" s="148"/>
      <c r="E3413" s="148"/>
      <c r="F3413" s="148"/>
      <c r="G3413" s="148"/>
      <c r="H3413" s="148"/>
    </row>
    <row r="3414" customFormat="false" ht="15.75" hidden="false" customHeight="false" outlineLevel="0" collapsed="false">
      <c r="A3414" s="139" t="n">
        <v>30618</v>
      </c>
      <c r="B3414" s="140" t="n">
        <v>32</v>
      </c>
      <c r="C3414" s="147"/>
      <c r="D3414" s="148"/>
      <c r="E3414" s="148"/>
      <c r="F3414" s="148"/>
      <c r="G3414" s="148"/>
      <c r="H3414" s="148"/>
    </row>
    <row r="3415" customFormat="false" ht="15.75" hidden="false" customHeight="false" outlineLevel="0" collapsed="false">
      <c r="A3415" s="139" t="n">
        <v>30619</v>
      </c>
      <c r="B3415" s="140" t="n">
        <v>32</v>
      </c>
      <c r="C3415" s="147"/>
      <c r="D3415" s="148"/>
      <c r="E3415" s="148"/>
      <c r="F3415" s="148"/>
      <c r="G3415" s="148"/>
      <c r="H3415" s="148"/>
    </row>
    <row r="3416" customFormat="false" ht="15.75" hidden="false" customHeight="false" outlineLevel="0" collapsed="false">
      <c r="A3416" s="139" t="n">
        <v>30620</v>
      </c>
      <c r="B3416" s="140" t="n">
        <v>32</v>
      </c>
      <c r="C3416" s="147"/>
      <c r="D3416" s="148"/>
      <c r="E3416" s="148"/>
      <c r="F3416" s="148"/>
      <c r="G3416" s="148"/>
      <c r="H3416" s="148"/>
    </row>
    <row r="3417" customFormat="false" ht="15.75" hidden="false" customHeight="false" outlineLevel="0" collapsed="false">
      <c r="A3417" s="139" t="n">
        <v>30621</v>
      </c>
      <c r="B3417" s="140" t="n">
        <v>32</v>
      </c>
      <c r="C3417" s="147"/>
      <c r="D3417" s="148"/>
      <c r="E3417" s="148"/>
      <c r="F3417" s="148"/>
      <c r="G3417" s="148"/>
      <c r="H3417" s="148"/>
    </row>
    <row r="3418" customFormat="false" ht="15.75" hidden="false" customHeight="false" outlineLevel="0" collapsed="false">
      <c r="A3418" s="139" t="n">
        <v>30622</v>
      </c>
      <c r="B3418" s="140" t="n">
        <v>32</v>
      </c>
      <c r="C3418" s="147"/>
      <c r="D3418" s="148"/>
      <c r="E3418" s="148"/>
      <c r="F3418" s="148"/>
      <c r="G3418" s="148"/>
      <c r="H3418" s="148"/>
    </row>
    <row r="3419" customFormat="false" ht="15.75" hidden="false" customHeight="false" outlineLevel="0" collapsed="false">
      <c r="A3419" s="139" t="n">
        <v>30623</v>
      </c>
      <c r="B3419" s="140" t="n">
        <v>32</v>
      </c>
      <c r="C3419" s="147"/>
      <c r="D3419" s="148"/>
      <c r="E3419" s="148"/>
      <c r="F3419" s="148"/>
      <c r="G3419" s="148"/>
      <c r="H3419" s="148"/>
    </row>
    <row r="3420" customFormat="false" ht="15.75" hidden="false" customHeight="false" outlineLevel="0" collapsed="false">
      <c r="A3420" s="139" t="n">
        <v>30624</v>
      </c>
      <c r="B3420" s="140" t="n">
        <v>32</v>
      </c>
      <c r="C3420" s="147"/>
      <c r="D3420" s="148"/>
      <c r="E3420" s="148"/>
      <c r="F3420" s="148"/>
      <c r="G3420" s="148"/>
      <c r="H3420" s="148"/>
    </row>
    <row r="3421" customFormat="false" ht="15.75" hidden="false" customHeight="false" outlineLevel="0" collapsed="false">
      <c r="A3421" s="139" t="n">
        <v>30625</v>
      </c>
      <c r="B3421" s="140" t="n">
        <v>32</v>
      </c>
      <c r="C3421" s="147"/>
      <c r="D3421" s="148"/>
      <c r="E3421" s="148"/>
      <c r="F3421" s="148"/>
      <c r="G3421" s="148"/>
      <c r="H3421" s="148"/>
    </row>
    <row r="3422" customFormat="false" ht="15.75" hidden="false" customHeight="false" outlineLevel="0" collapsed="false">
      <c r="A3422" s="139" t="n">
        <v>30626</v>
      </c>
      <c r="B3422" s="140" t="n">
        <v>32</v>
      </c>
      <c r="C3422" s="147"/>
      <c r="D3422" s="148"/>
      <c r="E3422" s="148"/>
      <c r="F3422" s="148"/>
      <c r="G3422" s="148"/>
      <c r="H3422" s="148"/>
    </row>
    <row r="3423" customFormat="false" ht="15.75" hidden="false" customHeight="false" outlineLevel="0" collapsed="false">
      <c r="A3423" s="139" t="n">
        <v>30627</v>
      </c>
      <c r="B3423" s="140" t="n">
        <v>32</v>
      </c>
      <c r="C3423" s="147"/>
      <c r="D3423" s="148"/>
      <c r="E3423" s="148"/>
      <c r="F3423" s="148"/>
      <c r="G3423" s="148"/>
      <c r="H3423" s="148"/>
    </row>
    <row r="3424" customFormat="false" ht="15.75" hidden="false" customHeight="false" outlineLevel="0" collapsed="false">
      <c r="A3424" s="139" t="n">
        <v>30628</v>
      </c>
      <c r="B3424" s="140" t="n">
        <v>32</v>
      </c>
      <c r="C3424" s="147"/>
      <c r="D3424" s="148"/>
      <c r="E3424" s="148"/>
      <c r="F3424" s="148"/>
      <c r="G3424" s="148"/>
      <c r="H3424" s="148"/>
    </row>
    <row r="3425" customFormat="false" ht="15.75" hidden="false" customHeight="false" outlineLevel="0" collapsed="false">
      <c r="A3425" s="139" t="n">
        <v>30629</v>
      </c>
      <c r="B3425" s="140" t="n">
        <v>32</v>
      </c>
      <c r="C3425" s="147"/>
      <c r="D3425" s="148"/>
      <c r="E3425" s="148"/>
      <c r="F3425" s="148"/>
      <c r="G3425" s="148"/>
      <c r="H3425" s="148"/>
    </row>
    <row r="3426" customFormat="false" ht="15.75" hidden="false" customHeight="false" outlineLevel="0" collapsed="false">
      <c r="A3426" s="139" t="n">
        <v>30630</v>
      </c>
      <c r="B3426" s="140" t="n">
        <v>32</v>
      </c>
      <c r="C3426" s="147"/>
      <c r="D3426" s="148"/>
      <c r="E3426" s="148"/>
      <c r="F3426" s="148"/>
      <c r="G3426" s="148"/>
      <c r="H3426" s="148"/>
    </row>
    <row r="3427" customFormat="false" ht="15.75" hidden="false" customHeight="false" outlineLevel="0" collapsed="false">
      <c r="A3427" s="139" t="n">
        <v>30631</v>
      </c>
      <c r="B3427" s="140" t="n">
        <v>32</v>
      </c>
      <c r="C3427" s="147"/>
      <c r="D3427" s="148"/>
      <c r="E3427" s="148"/>
      <c r="F3427" s="148"/>
      <c r="G3427" s="148"/>
      <c r="H3427" s="148"/>
    </row>
    <row r="3428" customFormat="false" ht="15.75" hidden="false" customHeight="false" outlineLevel="0" collapsed="false">
      <c r="A3428" s="139" t="n">
        <v>30632</v>
      </c>
      <c r="B3428" s="140" t="n">
        <v>32</v>
      </c>
      <c r="C3428" s="147"/>
      <c r="D3428" s="148"/>
      <c r="E3428" s="148"/>
      <c r="F3428" s="148"/>
      <c r="G3428" s="148"/>
      <c r="H3428" s="148"/>
    </row>
    <row r="3429" customFormat="false" ht="15.75" hidden="false" customHeight="false" outlineLevel="0" collapsed="false">
      <c r="A3429" s="139" t="n">
        <v>30633</v>
      </c>
      <c r="B3429" s="140" t="n">
        <v>32</v>
      </c>
      <c r="C3429" s="147"/>
      <c r="D3429" s="148"/>
      <c r="E3429" s="148"/>
      <c r="F3429" s="148"/>
      <c r="G3429" s="148"/>
      <c r="H3429" s="148"/>
    </row>
    <row r="3430" customFormat="false" ht="15.75" hidden="false" customHeight="false" outlineLevel="0" collapsed="false">
      <c r="A3430" s="139" t="n">
        <v>30634</v>
      </c>
      <c r="B3430" s="140" t="n">
        <v>32</v>
      </c>
      <c r="C3430" s="147"/>
      <c r="D3430" s="148"/>
      <c r="E3430" s="148"/>
      <c r="F3430" s="148"/>
      <c r="G3430" s="148"/>
      <c r="H3430" s="148"/>
    </row>
    <row r="3431" customFormat="false" ht="15.75" hidden="false" customHeight="false" outlineLevel="0" collapsed="false">
      <c r="A3431" s="139" t="n">
        <v>30635</v>
      </c>
      <c r="B3431" s="140" t="n">
        <v>32</v>
      </c>
      <c r="C3431" s="147"/>
      <c r="D3431" s="148"/>
      <c r="E3431" s="148"/>
      <c r="F3431" s="148"/>
      <c r="G3431" s="148"/>
      <c r="H3431" s="148"/>
    </row>
    <row r="3432" customFormat="false" ht="15.75" hidden="false" customHeight="false" outlineLevel="0" collapsed="false">
      <c r="A3432" s="139" t="n">
        <v>30636</v>
      </c>
      <c r="B3432" s="140" t="n">
        <v>32</v>
      </c>
      <c r="C3432" s="147"/>
      <c r="D3432" s="148"/>
      <c r="E3432" s="148"/>
      <c r="F3432" s="148"/>
      <c r="G3432" s="148"/>
      <c r="H3432" s="148"/>
    </row>
    <row r="3433" customFormat="false" ht="15.75" hidden="false" customHeight="false" outlineLevel="0" collapsed="false">
      <c r="A3433" s="139" t="n">
        <v>30637</v>
      </c>
      <c r="B3433" s="140" t="n">
        <v>32</v>
      </c>
      <c r="C3433" s="147"/>
      <c r="D3433" s="148"/>
      <c r="E3433" s="148"/>
      <c r="F3433" s="148"/>
      <c r="G3433" s="148"/>
      <c r="H3433" s="148"/>
    </row>
    <row r="3434" customFormat="false" ht="15.75" hidden="false" customHeight="false" outlineLevel="0" collapsed="false">
      <c r="A3434" s="139" t="n">
        <v>30638</v>
      </c>
      <c r="B3434" s="140" t="n">
        <v>32</v>
      </c>
      <c r="C3434" s="147"/>
      <c r="D3434" s="148"/>
      <c r="E3434" s="148"/>
      <c r="F3434" s="148"/>
      <c r="G3434" s="148"/>
      <c r="H3434" s="148"/>
    </row>
    <row r="3435" customFormat="false" ht="15.75" hidden="false" customHeight="false" outlineLevel="0" collapsed="false">
      <c r="A3435" s="139" t="n">
        <v>30639</v>
      </c>
      <c r="B3435" s="140" t="n">
        <v>32</v>
      </c>
      <c r="C3435" s="147"/>
      <c r="D3435" s="148"/>
      <c r="E3435" s="148"/>
      <c r="F3435" s="148"/>
      <c r="G3435" s="148"/>
      <c r="H3435" s="148"/>
    </row>
    <row r="3436" customFormat="false" ht="15.75" hidden="false" customHeight="false" outlineLevel="0" collapsed="false">
      <c r="A3436" s="139" t="n">
        <v>30640</v>
      </c>
      <c r="B3436" s="140" t="n">
        <v>32</v>
      </c>
      <c r="C3436" s="147"/>
      <c r="D3436" s="148"/>
      <c r="E3436" s="148"/>
      <c r="F3436" s="148"/>
      <c r="G3436" s="148"/>
      <c r="H3436" s="148"/>
    </row>
    <row r="3437" customFormat="false" ht="15.75" hidden="false" customHeight="false" outlineLevel="0" collapsed="false">
      <c r="A3437" s="139" t="n">
        <v>30641</v>
      </c>
      <c r="B3437" s="140" t="n">
        <v>32</v>
      </c>
      <c r="C3437" s="147"/>
      <c r="D3437" s="148"/>
      <c r="E3437" s="148"/>
      <c r="F3437" s="148"/>
      <c r="G3437" s="148"/>
      <c r="H3437" s="148"/>
    </row>
    <row r="3438" customFormat="false" ht="15.75" hidden="false" customHeight="false" outlineLevel="0" collapsed="false">
      <c r="A3438" s="139" t="n">
        <v>30642</v>
      </c>
      <c r="B3438" s="140" t="n">
        <v>32</v>
      </c>
      <c r="C3438" s="147"/>
      <c r="D3438" s="148"/>
      <c r="E3438" s="148"/>
      <c r="F3438" s="148"/>
      <c r="G3438" s="148"/>
      <c r="H3438" s="148"/>
    </row>
    <row r="3439" customFormat="false" ht="15.75" hidden="false" customHeight="false" outlineLevel="0" collapsed="false">
      <c r="A3439" s="139" t="n">
        <v>30643</v>
      </c>
      <c r="B3439" s="140" t="n">
        <v>32</v>
      </c>
      <c r="C3439" s="147"/>
      <c r="D3439" s="148"/>
      <c r="E3439" s="148"/>
      <c r="F3439" s="148"/>
      <c r="G3439" s="148"/>
      <c r="H3439" s="148"/>
    </row>
    <row r="3440" customFormat="false" ht="15.75" hidden="false" customHeight="false" outlineLevel="0" collapsed="false">
      <c r="A3440" s="139" t="n">
        <v>30644</v>
      </c>
      <c r="B3440" s="140" t="n">
        <v>32</v>
      </c>
      <c r="C3440" s="147"/>
      <c r="D3440" s="148"/>
      <c r="E3440" s="148"/>
      <c r="F3440" s="148"/>
      <c r="G3440" s="148"/>
      <c r="H3440" s="148"/>
    </row>
    <row r="3441" customFormat="false" ht="15.75" hidden="false" customHeight="false" outlineLevel="0" collapsed="false">
      <c r="A3441" s="139" t="n">
        <v>30645</v>
      </c>
      <c r="B3441" s="140" t="n">
        <v>32</v>
      </c>
      <c r="C3441" s="147"/>
      <c r="D3441" s="148"/>
      <c r="E3441" s="148"/>
      <c r="F3441" s="148"/>
      <c r="G3441" s="148"/>
      <c r="H3441" s="148"/>
    </row>
    <row r="3442" customFormat="false" ht="15.75" hidden="false" customHeight="false" outlineLevel="0" collapsed="false">
      <c r="A3442" s="139" t="n">
        <v>30646</v>
      </c>
      <c r="B3442" s="140" t="n">
        <v>32</v>
      </c>
      <c r="C3442" s="147"/>
      <c r="D3442" s="148"/>
      <c r="E3442" s="148"/>
      <c r="F3442" s="148"/>
      <c r="G3442" s="148"/>
      <c r="H3442" s="148"/>
    </row>
    <row r="3443" customFormat="false" ht="15.75" hidden="false" customHeight="false" outlineLevel="0" collapsed="false">
      <c r="A3443" s="139" t="n">
        <v>30647</v>
      </c>
      <c r="B3443" s="140" t="n">
        <v>32</v>
      </c>
      <c r="C3443" s="147"/>
      <c r="D3443" s="148"/>
      <c r="E3443" s="148"/>
      <c r="F3443" s="148"/>
      <c r="G3443" s="148"/>
      <c r="H3443" s="148"/>
    </row>
    <row r="3444" customFormat="false" ht="15.75" hidden="false" customHeight="false" outlineLevel="0" collapsed="false">
      <c r="A3444" s="139" t="n">
        <v>30648</v>
      </c>
      <c r="B3444" s="140" t="n">
        <v>32</v>
      </c>
      <c r="C3444" s="147"/>
      <c r="D3444" s="148"/>
      <c r="E3444" s="148"/>
      <c r="F3444" s="148"/>
      <c r="G3444" s="148"/>
      <c r="H3444" s="148"/>
    </row>
    <row r="3445" customFormat="false" ht="15.75" hidden="false" customHeight="false" outlineLevel="0" collapsed="false">
      <c r="A3445" s="139" t="n">
        <v>30649</v>
      </c>
      <c r="B3445" s="140" t="n">
        <v>32</v>
      </c>
      <c r="C3445" s="147"/>
      <c r="D3445" s="148"/>
      <c r="E3445" s="148"/>
      <c r="F3445" s="148"/>
      <c r="G3445" s="148"/>
      <c r="H3445" s="148"/>
    </row>
    <row r="3446" customFormat="false" ht="15.75" hidden="false" customHeight="false" outlineLevel="0" collapsed="false">
      <c r="A3446" s="139" t="n">
        <v>30650</v>
      </c>
      <c r="B3446" s="140" t="n">
        <v>32</v>
      </c>
      <c r="C3446" s="147"/>
      <c r="D3446" s="148"/>
      <c r="E3446" s="148"/>
      <c r="F3446" s="148"/>
      <c r="G3446" s="148"/>
      <c r="H3446" s="148"/>
    </row>
    <row r="3447" customFormat="false" ht="15.75" hidden="false" customHeight="false" outlineLevel="0" collapsed="false">
      <c r="A3447" s="139" t="n">
        <v>30651</v>
      </c>
      <c r="B3447" s="140" t="n">
        <v>32</v>
      </c>
      <c r="C3447" s="147"/>
      <c r="D3447" s="148"/>
      <c r="E3447" s="148"/>
      <c r="F3447" s="148"/>
      <c r="G3447" s="148"/>
      <c r="H3447" s="148"/>
    </row>
    <row r="3448" customFormat="false" ht="15.75" hidden="false" customHeight="false" outlineLevel="0" collapsed="false">
      <c r="A3448" s="139" t="n">
        <v>30652</v>
      </c>
      <c r="B3448" s="140" t="n">
        <v>32</v>
      </c>
      <c r="C3448" s="147"/>
      <c r="D3448" s="148"/>
      <c r="E3448" s="148"/>
      <c r="F3448" s="148"/>
      <c r="G3448" s="148"/>
      <c r="H3448" s="148"/>
    </row>
    <row r="3449" customFormat="false" ht="15.75" hidden="false" customHeight="false" outlineLevel="0" collapsed="false">
      <c r="A3449" s="139" t="n">
        <v>30653</v>
      </c>
      <c r="B3449" s="140" t="n">
        <v>32</v>
      </c>
      <c r="C3449" s="147"/>
      <c r="D3449" s="148"/>
      <c r="E3449" s="148"/>
      <c r="F3449" s="148"/>
      <c r="G3449" s="148"/>
      <c r="H3449" s="148"/>
    </row>
    <row r="3450" customFormat="false" ht="15.75" hidden="false" customHeight="false" outlineLevel="0" collapsed="false">
      <c r="A3450" s="139" t="n">
        <v>30654</v>
      </c>
      <c r="B3450" s="140" t="n">
        <v>32</v>
      </c>
      <c r="C3450" s="147"/>
      <c r="D3450" s="148"/>
      <c r="E3450" s="148"/>
      <c r="F3450" s="148"/>
      <c r="G3450" s="148"/>
      <c r="H3450" s="148"/>
    </row>
    <row r="3451" customFormat="false" ht="15.75" hidden="false" customHeight="false" outlineLevel="0" collapsed="false">
      <c r="A3451" s="139" t="n">
        <v>30655</v>
      </c>
      <c r="B3451" s="140" t="n">
        <v>32</v>
      </c>
      <c r="C3451" s="147"/>
      <c r="D3451" s="148"/>
      <c r="E3451" s="148"/>
      <c r="F3451" s="148"/>
      <c r="G3451" s="148"/>
      <c r="H3451" s="148"/>
    </row>
    <row r="3452" customFormat="false" ht="15.75" hidden="false" customHeight="false" outlineLevel="0" collapsed="false">
      <c r="A3452" s="139" t="n">
        <v>30656</v>
      </c>
      <c r="B3452" s="140" t="n">
        <v>32</v>
      </c>
      <c r="C3452" s="147"/>
      <c r="D3452" s="148"/>
      <c r="E3452" s="148"/>
      <c r="F3452" s="148"/>
      <c r="G3452" s="148"/>
      <c r="H3452" s="148"/>
    </row>
    <row r="3453" customFormat="false" ht="15.75" hidden="false" customHeight="false" outlineLevel="0" collapsed="false">
      <c r="A3453" s="139" t="n">
        <v>30657</v>
      </c>
      <c r="B3453" s="140" t="n">
        <v>32</v>
      </c>
      <c r="C3453" s="147"/>
      <c r="D3453" s="148"/>
      <c r="E3453" s="148"/>
      <c r="F3453" s="148"/>
      <c r="G3453" s="148"/>
      <c r="H3453" s="148"/>
    </row>
    <row r="3454" customFormat="false" ht="15.75" hidden="false" customHeight="false" outlineLevel="0" collapsed="false">
      <c r="A3454" s="139" t="n">
        <v>30658</v>
      </c>
      <c r="B3454" s="140" t="n">
        <v>32</v>
      </c>
      <c r="C3454" s="147"/>
      <c r="D3454" s="148"/>
      <c r="E3454" s="148"/>
      <c r="F3454" s="148"/>
      <c r="G3454" s="148"/>
      <c r="H3454" s="148"/>
    </row>
    <row r="3455" customFormat="false" ht="15.75" hidden="false" customHeight="false" outlineLevel="0" collapsed="false">
      <c r="A3455" s="139" t="n">
        <v>30659</v>
      </c>
      <c r="B3455" s="140" t="n">
        <v>32</v>
      </c>
      <c r="C3455" s="147"/>
      <c r="D3455" s="148"/>
      <c r="E3455" s="148"/>
      <c r="F3455" s="148"/>
      <c r="G3455" s="148"/>
      <c r="H3455" s="148"/>
    </row>
    <row r="3456" customFormat="false" ht="15.75" hidden="false" customHeight="false" outlineLevel="0" collapsed="false">
      <c r="A3456" s="139" t="n">
        <v>30660</v>
      </c>
      <c r="B3456" s="140" t="n">
        <v>32</v>
      </c>
      <c r="C3456" s="147"/>
      <c r="D3456" s="148"/>
      <c r="E3456" s="148"/>
      <c r="F3456" s="148"/>
      <c r="G3456" s="148"/>
      <c r="H3456" s="148"/>
    </row>
    <row r="3457" customFormat="false" ht="15.75" hidden="false" customHeight="false" outlineLevel="0" collapsed="false">
      <c r="A3457" s="139" t="n">
        <v>30661</v>
      </c>
      <c r="B3457" s="140" t="n">
        <v>32</v>
      </c>
      <c r="C3457" s="147"/>
      <c r="D3457" s="148"/>
      <c r="E3457" s="148"/>
      <c r="F3457" s="148"/>
      <c r="G3457" s="148"/>
      <c r="H3457" s="148"/>
    </row>
    <row r="3458" customFormat="false" ht="15.75" hidden="false" customHeight="false" outlineLevel="0" collapsed="false">
      <c r="A3458" s="139" t="n">
        <v>30662</v>
      </c>
      <c r="B3458" s="140" t="n">
        <v>32</v>
      </c>
      <c r="C3458" s="147"/>
      <c r="D3458" s="148"/>
      <c r="E3458" s="148"/>
      <c r="F3458" s="148"/>
      <c r="G3458" s="148"/>
      <c r="H3458" s="148"/>
    </row>
    <row r="3459" customFormat="false" ht="15.75" hidden="false" customHeight="false" outlineLevel="0" collapsed="false">
      <c r="A3459" s="139" t="n">
        <v>30663</v>
      </c>
      <c r="B3459" s="140" t="n">
        <v>32</v>
      </c>
      <c r="C3459" s="147"/>
      <c r="D3459" s="148"/>
      <c r="E3459" s="148"/>
      <c r="F3459" s="148"/>
      <c r="G3459" s="148"/>
      <c r="H3459" s="148"/>
    </row>
    <row r="3460" customFormat="false" ht="15.75" hidden="false" customHeight="false" outlineLevel="0" collapsed="false">
      <c r="A3460" s="139" t="n">
        <v>30664</v>
      </c>
      <c r="B3460" s="140" t="n">
        <v>32</v>
      </c>
      <c r="C3460" s="147"/>
      <c r="D3460" s="148"/>
      <c r="E3460" s="148"/>
      <c r="F3460" s="148"/>
      <c r="G3460" s="148"/>
      <c r="H3460" s="148"/>
    </row>
    <row r="3461" customFormat="false" ht="15.75" hidden="false" customHeight="false" outlineLevel="0" collapsed="false">
      <c r="A3461" s="139" t="n">
        <v>30665</v>
      </c>
      <c r="B3461" s="140" t="n">
        <v>32</v>
      </c>
      <c r="C3461" s="147"/>
      <c r="D3461" s="148"/>
      <c r="E3461" s="148"/>
      <c r="F3461" s="148"/>
      <c r="G3461" s="148"/>
      <c r="H3461" s="148"/>
    </row>
    <row r="3462" customFormat="false" ht="15.75" hidden="false" customHeight="false" outlineLevel="0" collapsed="false">
      <c r="A3462" s="139" t="n">
        <v>30666</v>
      </c>
      <c r="B3462" s="140" t="n">
        <v>32</v>
      </c>
      <c r="C3462" s="147"/>
      <c r="D3462" s="148"/>
      <c r="E3462" s="148"/>
      <c r="F3462" s="148"/>
      <c r="G3462" s="148"/>
      <c r="H3462" s="148"/>
    </row>
    <row r="3463" customFormat="false" ht="15.75" hidden="false" customHeight="false" outlineLevel="0" collapsed="false">
      <c r="A3463" s="139" t="n">
        <v>30667</v>
      </c>
      <c r="B3463" s="140" t="n">
        <v>32</v>
      </c>
      <c r="C3463" s="147"/>
      <c r="D3463" s="148"/>
      <c r="E3463" s="148"/>
      <c r="F3463" s="148"/>
      <c r="G3463" s="148"/>
      <c r="H3463" s="148"/>
    </row>
    <row r="3464" customFormat="false" ht="15.75" hidden="false" customHeight="false" outlineLevel="0" collapsed="false">
      <c r="A3464" s="139" t="n">
        <v>30668</v>
      </c>
      <c r="B3464" s="140" t="n">
        <v>32</v>
      </c>
      <c r="C3464" s="147"/>
      <c r="D3464" s="148"/>
      <c r="E3464" s="148"/>
      <c r="F3464" s="148"/>
      <c r="G3464" s="148"/>
      <c r="H3464" s="148"/>
    </row>
    <row r="3465" customFormat="false" ht="15.75" hidden="false" customHeight="false" outlineLevel="0" collapsed="false">
      <c r="A3465" s="139" t="n">
        <v>30669</v>
      </c>
      <c r="B3465" s="140" t="n">
        <v>32</v>
      </c>
      <c r="C3465" s="147"/>
      <c r="D3465" s="148"/>
      <c r="E3465" s="148"/>
      <c r="F3465" s="148"/>
      <c r="G3465" s="148"/>
      <c r="H3465" s="148"/>
    </row>
    <row r="3466" customFormat="false" ht="15.75" hidden="false" customHeight="false" outlineLevel="0" collapsed="false">
      <c r="A3466" s="139" t="n">
        <v>30670</v>
      </c>
      <c r="B3466" s="140" t="n">
        <v>32</v>
      </c>
      <c r="C3466" s="147"/>
      <c r="D3466" s="148"/>
      <c r="E3466" s="148"/>
      <c r="F3466" s="148"/>
      <c r="G3466" s="148"/>
      <c r="H3466" s="148"/>
    </row>
    <row r="3467" customFormat="false" ht="15.75" hidden="false" customHeight="false" outlineLevel="0" collapsed="false">
      <c r="A3467" s="139" t="n">
        <v>30671</v>
      </c>
      <c r="B3467" s="140" t="n">
        <v>32</v>
      </c>
      <c r="C3467" s="147"/>
      <c r="D3467" s="148"/>
      <c r="E3467" s="148"/>
      <c r="F3467" s="148"/>
      <c r="G3467" s="148"/>
      <c r="H3467" s="148"/>
    </row>
    <row r="3468" customFormat="false" ht="15.75" hidden="false" customHeight="false" outlineLevel="0" collapsed="false">
      <c r="A3468" s="139" t="n">
        <v>30672</v>
      </c>
      <c r="B3468" s="140" t="n">
        <v>32</v>
      </c>
      <c r="C3468" s="147"/>
      <c r="D3468" s="148"/>
      <c r="E3468" s="148"/>
      <c r="F3468" s="148"/>
      <c r="G3468" s="148"/>
      <c r="H3468" s="148"/>
    </row>
    <row r="3469" customFormat="false" ht="15.75" hidden="false" customHeight="false" outlineLevel="0" collapsed="false">
      <c r="A3469" s="139" t="n">
        <v>30673</v>
      </c>
      <c r="B3469" s="140" t="n">
        <v>32</v>
      </c>
      <c r="C3469" s="147"/>
      <c r="D3469" s="148"/>
      <c r="E3469" s="148"/>
      <c r="F3469" s="148"/>
      <c r="G3469" s="148"/>
      <c r="H3469" s="148"/>
    </row>
    <row r="3470" customFormat="false" ht="15.75" hidden="false" customHeight="false" outlineLevel="0" collapsed="false">
      <c r="A3470" s="139" t="n">
        <v>30674</v>
      </c>
      <c r="B3470" s="140" t="n">
        <v>32</v>
      </c>
      <c r="C3470" s="147"/>
      <c r="D3470" s="148"/>
      <c r="E3470" s="148"/>
      <c r="F3470" s="148"/>
      <c r="G3470" s="148"/>
      <c r="H3470" s="148"/>
    </row>
    <row r="3471" customFormat="false" ht="15.75" hidden="false" customHeight="false" outlineLevel="0" collapsed="false">
      <c r="A3471" s="139" t="n">
        <v>30675</v>
      </c>
      <c r="B3471" s="140" t="n">
        <v>32</v>
      </c>
      <c r="C3471" s="147"/>
      <c r="D3471" s="148"/>
      <c r="E3471" s="148"/>
      <c r="F3471" s="148"/>
      <c r="G3471" s="148"/>
      <c r="H3471" s="148"/>
    </row>
    <row r="3472" customFormat="false" ht="15.75" hidden="false" customHeight="false" outlineLevel="0" collapsed="false">
      <c r="A3472" s="139" t="n">
        <v>30676</v>
      </c>
      <c r="B3472" s="140" t="n">
        <v>32</v>
      </c>
      <c r="C3472" s="147"/>
      <c r="D3472" s="148"/>
      <c r="E3472" s="148"/>
      <c r="F3472" s="148"/>
      <c r="G3472" s="148"/>
      <c r="H3472" s="148"/>
    </row>
    <row r="3473" customFormat="false" ht="15.75" hidden="false" customHeight="false" outlineLevel="0" collapsed="false">
      <c r="A3473" s="139" t="n">
        <v>30677</v>
      </c>
      <c r="B3473" s="140" t="n">
        <v>32</v>
      </c>
      <c r="C3473" s="147"/>
      <c r="D3473" s="148"/>
      <c r="E3473" s="148"/>
      <c r="F3473" s="148"/>
      <c r="G3473" s="148"/>
      <c r="H3473" s="148"/>
    </row>
    <row r="3474" customFormat="false" ht="15.75" hidden="false" customHeight="false" outlineLevel="0" collapsed="false">
      <c r="A3474" s="139" t="n">
        <v>30678</v>
      </c>
      <c r="B3474" s="140" t="n">
        <v>32</v>
      </c>
      <c r="C3474" s="147"/>
      <c r="D3474" s="148"/>
      <c r="E3474" s="148"/>
      <c r="F3474" s="148"/>
      <c r="G3474" s="148"/>
      <c r="H3474" s="148"/>
    </row>
    <row r="3475" customFormat="false" ht="15.75" hidden="false" customHeight="false" outlineLevel="0" collapsed="false">
      <c r="A3475" s="139" t="n">
        <v>30679</v>
      </c>
      <c r="B3475" s="140" t="n">
        <v>32</v>
      </c>
      <c r="C3475" s="147"/>
      <c r="D3475" s="148"/>
      <c r="E3475" s="148"/>
      <c r="F3475" s="148"/>
      <c r="G3475" s="148"/>
      <c r="H3475" s="148"/>
    </row>
    <row r="3476" customFormat="false" ht="15.75" hidden="false" customHeight="false" outlineLevel="0" collapsed="false">
      <c r="A3476" s="139" t="n">
        <v>30680</v>
      </c>
      <c r="B3476" s="140" t="n">
        <v>32</v>
      </c>
      <c r="C3476" s="147"/>
      <c r="D3476" s="148"/>
      <c r="E3476" s="148"/>
      <c r="F3476" s="148"/>
      <c r="G3476" s="148"/>
      <c r="H3476" s="148"/>
    </row>
    <row r="3477" customFormat="false" ht="15.75" hidden="false" customHeight="false" outlineLevel="0" collapsed="false">
      <c r="A3477" s="139" t="n">
        <v>30681</v>
      </c>
      <c r="B3477" s="140" t="n">
        <v>32</v>
      </c>
      <c r="C3477" s="147"/>
      <c r="D3477" s="148"/>
      <c r="E3477" s="148"/>
      <c r="F3477" s="148"/>
      <c r="G3477" s="148"/>
      <c r="H3477" s="148"/>
    </row>
    <row r="3478" customFormat="false" ht="15.75" hidden="false" customHeight="false" outlineLevel="0" collapsed="false">
      <c r="A3478" s="139" t="n">
        <v>30682</v>
      </c>
      <c r="B3478" s="140" t="n">
        <v>32</v>
      </c>
      <c r="C3478" s="147"/>
      <c r="D3478" s="148"/>
      <c r="E3478" s="148"/>
      <c r="F3478" s="148"/>
      <c r="G3478" s="148"/>
      <c r="H3478" s="148"/>
    </row>
    <row r="3479" customFormat="false" ht="15.75" hidden="false" customHeight="false" outlineLevel="0" collapsed="false">
      <c r="A3479" s="139" t="n">
        <v>30683</v>
      </c>
      <c r="B3479" s="140" t="n">
        <v>32</v>
      </c>
      <c r="C3479" s="147"/>
      <c r="D3479" s="148"/>
      <c r="E3479" s="148"/>
      <c r="F3479" s="148"/>
      <c r="G3479" s="148"/>
      <c r="H3479" s="148"/>
    </row>
    <row r="3480" customFormat="false" ht="15.75" hidden="false" customHeight="false" outlineLevel="0" collapsed="false">
      <c r="A3480" s="139" t="n">
        <v>30684</v>
      </c>
      <c r="B3480" s="140" t="n">
        <v>32</v>
      </c>
      <c r="C3480" s="147"/>
      <c r="D3480" s="148"/>
      <c r="E3480" s="148"/>
      <c r="F3480" s="148"/>
      <c r="G3480" s="148"/>
      <c r="H3480" s="148"/>
    </row>
    <row r="3481" customFormat="false" ht="15.75" hidden="false" customHeight="false" outlineLevel="0" collapsed="false">
      <c r="A3481" s="139" t="n">
        <v>30685</v>
      </c>
      <c r="B3481" s="140" t="n">
        <v>32</v>
      </c>
      <c r="C3481" s="147"/>
      <c r="D3481" s="148"/>
      <c r="E3481" s="148"/>
      <c r="F3481" s="148"/>
      <c r="G3481" s="148"/>
      <c r="H3481" s="148"/>
    </row>
    <row r="3482" customFormat="false" ht="15.75" hidden="false" customHeight="false" outlineLevel="0" collapsed="false">
      <c r="A3482" s="139" t="n">
        <v>30686</v>
      </c>
      <c r="B3482" s="140" t="n">
        <v>32</v>
      </c>
      <c r="C3482" s="147"/>
      <c r="D3482" s="148"/>
      <c r="E3482" s="148"/>
      <c r="F3482" s="148"/>
      <c r="G3482" s="148"/>
      <c r="H3482" s="148"/>
    </row>
    <row r="3483" customFormat="false" ht="15.75" hidden="false" customHeight="false" outlineLevel="0" collapsed="false">
      <c r="A3483" s="139" t="n">
        <v>30687</v>
      </c>
      <c r="B3483" s="140" t="n">
        <v>32</v>
      </c>
      <c r="C3483" s="147"/>
      <c r="D3483" s="148"/>
      <c r="E3483" s="148"/>
      <c r="F3483" s="148"/>
      <c r="G3483" s="148"/>
      <c r="H3483" s="148"/>
    </row>
    <row r="3484" customFormat="false" ht="15.75" hidden="false" customHeight="false" outlineLevel="0" collapsed="false">
      <c r="A3484" s="139" t="n">
        <v>30688</v>
      </c>
      <c r="B3484" s="140" t="n">
        <v>32</v>
      </c>
      <c r="C3484" s="147"/>
      <c r="D3484" s="148"/>
      <c r="E3484" s="148"/>
      <c r="F3484" s="148"/>
      <c r="G3484" s="148"/>
      <c r="H3484" s="148"/>
    </row>
    <row r="3485" customFormat="false" ht="15.75" hidden="false" customHeight="false" outlineLevel="0" collapsed="false">
      <c r="A3485" s="139" t="n">
        <v>30689</v>
      </c>
      <c r="B3485" s="140" t="n">
        <v>32</v>
      </c>
      <c r="C3485" s="147"/>
      <c r="D3485" s="148"/>
      <c r="E3485" s="148"/>
      <c r="F3485" s="148"/>
      <c r="G3485" s="148"/>
      <c r="H3485" s="148"/>
    </row>
    <row r="3486" customFormat="false" ht="15.75" hidden="false" customHeight="false" outlineLevel="0" collapsed="false">
      <c r="A3486" s="139" t="n">
        <v>30690</v>
      </c>
      <c r="B3486" s="140" t="n">
        <v>32</v>
      </c>
      <c r="C3486" s="147"/>
      <c r="D3486" s="148"/>
      <c r="E3486" s="148"/>
      <c r="F3486" s="148"/>
      <c r="G3486" s="148"/>
      <c r="H3486" s="148"/>
    </row>
    <row r="3487" customFormat="false" ht="15.75" hidden="false" customHeight="false" outlineLevel="0" collapsed="false">
      <c r="A3487" s="139" t="n">
        <v>30691</v>
      </c>
      <c r="B3487" s="140" t="n">
        <v>32</v>
      </c>
      <c r="C3487" s="147"/>
      <c r="D3487" s="148"/>
      <c r="E3487" s="148"/>
      <c r="F3487" s="148"/>
      <c r="G3487" s="148"/>
      <c r="H3487" s="148"/>
    </row>
    <row r="3488" customFormat="false" ht="15.75" hidden="false" customHeight="false" outlineLevel="0" collapsed="false">
      <c r="A3488" s="139" t="n">
        <v>30692</v>
      </c>
      <c r="B3488" s="140" t="n">
        <v>32</v>
      </c>
      <c r="C3488" s="147"/>
      <c r="D3488" s="148"/>
      <c r="E3488" s="148"/>
      <c r="F3488" s="148"/>
      <c r="G3488" s="148"/>
      <c r="H3488" s="148"/>
    </row>
    <row r="3489" customFormat="false" ht="15.75" hidden="false" customHeight="false" outlineLevel="0" collapsed="false">
      <c r="A3489" s="139" t="n">
        <v>30693</v>
      </c>
      <c r="B3489" s="140" t="n">
        <v>32</v>
      </c>
      <c r="C3489" s="147"/>
      <c r="D3489" s="148"/>
      <c r="E3489" s="148"/>
      <c r="F3489" s="148"/>
      <c r="G3489" s="148"/>
      <c r="H3489" s="148"/>
    </row>
    <row r="3490" customFormat="false" ht="15.75" hidden="false" customHeight="false" outlineLevel="0" collapsed="false">
      <c r="A3490" s="139" t="n">
        <v>30694</v>
      </c>
      <c r="B3490" s="140" t="n">
        <v>32</v>
      </c>
      <c r="C3490" s="147"/>
      <c r="D3490" s="148"/>
      <c r="E3490" s="148"/>
      <c r="F3490" s="148"/>
      <c r="G3490" s="148"/>
      <c r="H3490" s="148"/>
    </row>
    <row r="3491" customFormat="false" ht="15.75" hidden="false" customHeight="false" outlineLevel="0" collapsed="false">
      <c r="A3491" s="139" t="n">
        <v>30695</v>
      </c>
      <c r="B3491" s="140" t="n">
        <v>32</v>
      </c>
      <c r="C3491" s="147"/>
      <c r="D3491" s="148"/>
      <c r="E3491" s="148"/>
      <c r="F3491" s="148"/>
      <c r="G3491" s="148"/>
      <c r="H3491" s="148"/>
    </row>
    <row r="3492" customFormat="false" ht="15.75" hidden="false" customHeight="false" outlineLevel="0" collapsed="false">
      <c r="A3492" s="139" t="n">
        <v>30696</v>
      </c>
      <c r="B3492" s="140" t="n">
        <v>32</v>
      </c>
      <c r="C3492" s="147"/>
      <c r="D3492" s="148"/>
      <c r="E3492" s="148"/>
      <c r="F3492" s="148"/>
      <c r="G3492" s="148"/>
      <c r="H3492" s="148"/>
    </row>
    <row r="3493" customFormat="false" ht="15.75" hidden="false" customHeight="false" outlineLevel="0" collapsed="false">
      <c r="A3493" s="139" t="n">
        <v>30697</v>
      </c>
      <c r="B3493" s="140" t="n">
        <v>32</v>
      </c>
      <c r="C3493" s="147"/>
      <c r="D3493" s="148"/>
      <c r="E3493" s="148"/>
      <c r="F3493" s="148"/>
      <c r="G3493" s="148"/>
      <c r="H3493" s="148"/>
    </row>
    <row r="3494" customFormat="false" ht="15.75" hidden="false" customHeight="false" outlineLevel="0" collapsed="false">
      <c r="A3494" s="139" t="n">
        <v>30698</v>
      </c>
      <c r="B3494" s="140" t="n">
        <v>32</v>
      </c>
      <c r="C3494" s="147"/>
      <c r="D3494" s="148"/>
      <c r="E3494" s="148"/>
      <c r="F3494" s="148"/>
      <c r="G3494" s="148"/>
      <c r="H3494" s="148"/>
    </row>
    <row r="3495" customFormat="false" ht="15.75" hidden="false" customHeight="false" outlineLevel="0" collapsed="false">
      <c r="A3495" s="139" t="n">
        <v>30699</v>
      </c>
      <c r="B3495" s="140" t="n">
        <v>32</v>
      </c>
      <c r="C3495" s="147"/>
      <c r="D3495" s="148"/>
      <c r="E3495" s="148"/>
      <c r="F3495" s="148"/>
      <c r="G3495" s="148"/>
      <c r="H3495" s="148"/>
    </row>
    <row r="3496" customFormat="false" ht="15.75" hidden="false" customHeight="false" outlineLevel="0" collapsed="false">
      <c r="A3496" s="139" t="n">
        <v>30700</v>
      </c>
      <c r="B3496" s="140" t="n">
        <v>32</v>
      </c>
      <c r="C3496" s="147"/>
      <c r="D3496" s="148"/>
      <c r="E3496" s="148"/>
      <c r="F3496" s="148"/>
      <c r="G3496" s="148"/>
      <c r="H3496" s="148"/>
    </row>
    <row r="3497" customFormat="false" ht="15.75" hidden="false" customHeight="false" outlineLevel="0" collapsed="false">
      <c r="A3497" s="139" t="n">
        <v>30701</v>
      </c>
      <c r="B3497" s="140" t="n">
        <v>32</v>
      </c>
      <c r="C3497" s="147"/>
      <c r="D3497" s="148"/>
      <c r="E3497" s="148"/>
      <c r="F3497" s="148"/>
      <c r="G3497" s="148"/>
      <c r="H3497" s="148"/>
    </row>
    <row r="3498" customFormat="false" ht="15.75" hidden="false" customHeight="false" outlineLevel="0" collapsed="false">
      <c r="A3498" s="139" t="n">
        <v>30702</v>
      </c>
      <c r="B3498" s="140" t="n">
        <v>32</v>
      </c>
      <c r="C3498" s="147"/>
      <c r="D3498" s="148"/>
      <c r="E3498" s="148"/>
      <c r="F3498" s="148"/>
      <c r="G3498" s="148"/>
      <c r="H3498" s="148"/>
    </row>
    <row r="3499" customFormat="false" ht="15.75" hidden="false" customHeight="false" outlineLevel="0" collapsed="false">
      <c r="A3499" s="139" t="n">
        <v>30703</v>
      </c>
      <c r="B3499" s="140" t="n">
        <v>32</v>
      </c>
      <c r="C3499" s="147"/>
      <c r="D3499" s="148"/>
      <c r="E3499" s="148"/>
      <c r="F3499" s="148"/>
      <c r="G3499" s="148"/>
      <c r="H3499" s="148"/>
    </row>
    <row r="3500" customFormat="false" ht="15.75" hidden="false" customHeight="false" outlineLevel="0" collapsed="false">
      <c r="A3500" s="139" t="n">
        <v>30704</v>
      </c>
      <c r="B3500" s="140" t="n">
        <v>32</v>
      </c>
      <c r="C3500" s="147"/>
      <c r="D3500" s="148"/>
      <c r="E3500" s="148"/>
      <c r="F3500" s="148"/>
      <c r="G3500" s="148"/>
      <c r="H3500" s="148"/>
    </row>
    <row r="3501" customFormat="false" ht="15.75" hidden="false" customHeight="false" outlineLevel="0" collapsed="false">
      <c r="A3501" s="139" t="n">
        <v>30705</v>
      </c>
      <c r="B3501" s="140" t="n">
        <v>32</v>
      </c>
      <c r="C3501" s="147"/>
      <c r="D3501" s="148"/>
      <c r="E3501" s="148"/>
      <c r="F3501" s="148"/>
      <c r="G3501" s="148"/>
      <c r="H3501" s="148"/>
    </row>
    <row r="3502" customFormat="false" ht="15.75" hidden="false" customHeight="false" outlineLevel="0" collapsed="false">
      <c r="A3502" s="139" t="n">
        <v>30706</v>
      </c>
      <c r="B3502" s="140" t="n">
        <v>32</v>
      </c>
      <c r="C3502" s="147"/>
      <c r="D3502" s="148"/>
      <c r="E3502" s="148"/>
      <c r="F3502" s="148"/>
      <c r="G3502" s="148"/>
      <c r="H3502" s="148"/>
    </row>
    <row r="3503" customFormat="false" ht="15.75" hidden="false" customHeight="false" outlineLevel="0" collapsed="false">
      <c r="A3503" s="139" t="n">
        <v>30707</v>
      </c>
      <c r="B3503" s="140" t="n">
        <v>32</v>
      </c>
      <c r="C3503" s="147"/>
      <c r="D3503" s="148"/>
      <c r="E3503" s="148"/>
      <c r="F3503" s="148"/>
      <c r="G3503" s="148"/>
      <c r="H3503" s="148"/>
    </row>
    <row r="3504" customFormat="false" ht="15.75" hidden="false" customHeight="false" outlineLevel="0" collapsed="false">
      <c r="A3504" s="139" t="n">
        <v>30708</v>
      </c>
      <c r="B3504" s="140" t="n">
        <v>32</v>
      </c>
      <c r="C3504" s="147"/>
      <c r="D3504" s="148"/>
      <c r="E3504" s="148"/>
      <c r="F3504" s="148"/>
      <c r="G3504" s="148"/>
      <c r="H3504" s="148"/>
    </row>
    <row r="3505" customFormat="false" ht="15.75" hidden="false" customHeight="false" outlineLevel="0" collapsed="false">
      <c r="A3505" s="139" t="n">
        <v>30709</v>
      </c>
      <c r="B3505" s="140" t="n">
        <v>32</v>
      </c>
      <c r="C3505" s="147"/>
      <c r="D3505" s="148"/>
      <c r="E3505" s="148"/>
      <c r="F3505" s="148"/>
      <c r="G3505" s="148"/>
      <c r="H3505" s="148"/>
    </row>
    <row r="3506" customFormat="false" ht="15.75" hidden="false" customHeight="false" outlineLevel="0" collapsed="false">
      <c r="A3506" s="139" t="n">
        <v>30710</v>
      </c>
      <c r="B3506" s="140" t="n">
        <v>32</v>
      </c>
      <c r="C3506" s="147"/>
      <c r="D3506" s="148"/>
      <c r="E3506" s="148"/>
      <c r="F3506" s="148"/>
      <c r="G3506" s="148"/>
      <c r="H3506" s="148"/>
    </row>
    <row r="3507" customFormat="false" ht="15.75" hidden="false" customHeight="false" outlineLevel="0" collapsed="false">
      <c r="A3507" s="139" t="n">
        <v>30711</v>
      </c>
      <c r="B3507" s="140" t="n">
        <v>32</v>
      </c>
      <c r="C3507" s="147"/>
      <c r="D3507" s="148"/>
      <c r="E3507" s="148"/>
      <c r="F3507" s="148"/>
      <c r="G3507" s="148"/>
      <c r="H3507" s="148"/>
    </row>
    <row r="3508" customFormat="false" ht="15.75" hidden="false" customHeight="false" outlineLevel="0" collapsed="false">
      <c r="A3508" s="139" t="n">
        <v>30712</v>
      </c>
      <c r="B3508" s="140" t="n">
        <v>32</v>
      </c>
      <c r="C3508" s="147"/>
      <c r="D3508" s="148"/>
      <c r="E3508" s="148"/>
      <c r="F3508" s="148"/>
      <c r="G3508" s="148"/>
      <c r="H3508" s="148"/>
    </row>
    <row r="3509" customFormat="false" ht="15.75" hidden="false" customHeight="false" outlineLevel="0" collapsed="false">
      <c r="A3509" s="139" t="n">
        <v>30713</v>
      </c>
      <c r="B3509" s="140" t="n">
        <v>32</v>
      </c>
      <c r="C3509" s="147"/>
      <c r="D3509" s="148"/>
      <c r="E3509" s="148"/>
      <c r="F3509" s="148"/>
      <c r="G3509" s="148"/>
      <c r="H3509" s="148"/>
    </row>
    <row r="3510" customFormat="false" ht="15.75" hidden="false" customHeight="false" outlineLevel="0" collapsed="false">
      <c r="A3510" s="139" t="n">
        <v>30714</v>
      </c>
      <c r="B3510" s="140" t="n">
        <v>32</v>
      </c>
      <c r="C3510" s="147"/>
      <c r="D3510" s="148"/>
      <c r="E3510" s="148"/>
      <c r="F3510" s="148"/>
      <c r="G3510" s="148"/>
      <c r="H3510" s="148"/>
    </row>
    <row r="3511" customFormat="false" ht="15.75" hidden="false" customHeight="false" outlineLevel="0" collapsed="false">
      <c r="A3511" s="139" t="n">
        <v>30715</v>
      </c>
      <c r="B3511" s="140" t="n">
        <v>32</v>
      </c>
      <c r="C3511" s="147"/>
      <c r="D3511" s="148"/>
      <c r="E3511" s="148"/>
      <c r="F3511" s="148"/>
      <c r="G3511" s="148"/>
      <c r="H3511" s="148"/>
    </row>
    <row r="3512" customFormat="false" ht="15.75" hidden="false" customHeight="false" outlineLevel="0" collapsed="false">
      <c r="A3512" s="139" t="n">
        <v>30716</v>
      </c>
      <c r="B3512" s="140" t="n">
        <v>32</v>
      </c>
      <c r="C3512" s="147"/>
      <c r="D3512" s="148"/>
      <c r="E3512" s="148"/>
      <c r="F3512" s="148"/>
      <c r="G3512" s="148"/>
      <c r="H3512" s="148"/>
    </row>
    <row r="3513" customFormat="false" ht="15.75" hidden="false" customHeight="false" outlineLevel="0" collapsed="false">
      <c r="A3513" s="139" t="n">
        <v>30717</v>
      </c>
      <c r="B3513" s="140" t="n">
        <v>32</v>
      </c>
      <c r="C3513" s="147"/>
      <c r="D3513" s="148"/>
      <c r="E3513" s="148"/>
      <c r="F3513" s="148"/>
      <c r="G3513" s="148"/>
      <c r="H3513" s="148"/>
    </row>
    <row r="3514" customFormat="false" ht="15.75" hidden="false" customHeight="false" outlineLevel="0" collapsed="false">
      <c r="A3514" s="139" t="n">
        <v>30718</v>
      </c>
      <c r="B3514" s="140" t="n">
        <v>32</v>
      </c>
      <c r="C3514" s="147"/>
      <c r="D3514" s="148"/>
      <c r="E3514" s="148"/>
      <c r="F3514" s="148"/>
      <c r="G3514" s="148"/>
      <c r="H3514" s="148"/>
    </row>
    <row r="3515" customFormat="false" ht="15.75" hidden="false" customHeight="false" outlineLevel="0" collapsed="false">
      <c r="A3515" s="139" t="n">
        <v>30719</v>
      </c>
      <c r="B3515" s="140" t="n">
        <v>32</v>
      </c>
      <c r="C3515" s="147"/>
      <c r="D3515" s="148"/>
      <c r="E3515" s="148"/>
      <c r="F3515" s="148"/>
      <c r="G3515" s="148"/>
      <c r="H3515" s="148"/>
    </row>
    <row r="3516" customFormat="false" ht="15.75" hidden="false" customHeight="false" outlineLevel="0" collapsed="false">
      <c r="A3516" s="139" t="n">
        <v>30720</v>
      </c>
      <c r="B3516" s="140" t="n">
        <v>32</v>
      </c>
      <c r="C3516" s="147"/>
      <c r="D3516" s="148"/>
      <c r="E3516" s="148"/>
      <c r="F3516" s="148"/>
      <c r="G3516" s="148"/>
      <c r="H3516" s="148"/>
    </row>
    <row r="3517" customFormat="false" ht="15.75" hidden="false" customHeight="false" outlineLevel="0" collapsed="false">
      <c r="A3517" s="139" t="n">
        <v>30721</v>
      </c>
      <c r="B3517" s="140" t="n">
        <v>32</v>
      </c>
      <c r="C3517" s="147"/>
      <c r="D3517" s="148"/>
      <c r="E3517" s="148"/>
      <c r="F3517" s="148"/>
      <c r="G3517" s="148"/>
      <c r="H3517" s="148"/>
    </row>
    <row r="3518" customFormat="false" ht="15.75" hidden="false" customHeight="false" outlineLevel="0" collapsed="false">
      <c r="A3518" s="139" t="n">
        <v>30722</v>
      </c>
      <c r="B3518" s="140" t="n">
        <v>32</v>
      </c>
      <c r="C3518" s="147"/>
      <c r="D3518" s="148"/>
      <c r="E3518" s="148"/>
      <c r="F3518" s="148"/>
      <c r="G3518" s="148"/>
      <c r="H3518" s="148"/>
    </row>
    <row r="3519" customFormat="false" ht="15.75" hidden="false" customHeight="false" outlineLevel="0" collapsed="false">
      <c r="A3519" s="139" t="n">
        <v>30723</v>
      </c>
      <c r="B3519" s="140" t="n">
        <v>32</v>
      </c>
      <c r="C3519" s="147"/>
      <c r="D3519" s="148"/>
      <c r="E3519" s="148"/>
      <c r="F3519" s="148"/>
      <c r="G3519" s="148"/>
      <c r="H3519" s="148"/>
    </row>
    <row r="3520" customFormat="false" ht="15.75" hidden="false" customHeight="false" outlineLevel="0" collapsed="false">
      <c r="A3520" s="139" t="n">
        <v>30724</v>
      </c>
      <c r="B3520" s="140" t="n">
        <v>32</v>
      </c>
      <c r="C3520" s="147"/>
      <c r="D3520" s="148"/>
      <c r="E3520" s="148"/>
      <c r="F3520" s="148"/>
      <c r="G3520" s="148"/>
      <c r="H3520" s="148"/>
    </row>
    <row r="3521" customFormat="false" ht="15.75" hidden="false" customHeight="false" outlineLevel="0" collapsed="false">
      <c r="A3521" s="139" t="n">
        <v>30725</v>
      </c>
      <c r="B3521" s="140" t="n">
        <v>32</v>
      </c>
      <c r="C3521" s="147"/>
      <c r="D3521" s="148"/>
      <c r="E3521" s="148"/>
      <c r="F3521" s="148"/>
      <c r="G3521" s="148"/>
      <c r="H3521" s="148"/>
    </row>
    <row r="3522" customFormat="false" ht="15.75" hidden="false" customHeight="false" outlineLevel="0" collapsed="false">
      <c r="A3522" s="139" t="n">
        <v>30726</v>
      </c>
      <c r="B3522" s="140" t="n">
        <v>32</v>
      </c>
      <c r="C3522" s="147"/>
      <c r="D3522" s="148"/>
      <c r="E3522" s="148"/>
      <c r="F3522" s="148"/>
      <c r="G3522" s="148"/>
      <c r="H3522" s="148"/>
    </row>
    <row r="3523" customFormat="false" ht="15.75" hidden="false" customHeight="false" outlineLevel="0" collapsed="false">
      <c r="A3523" s="139" t="n">
        <v>30727</v>
      </c>
      <c r="B3523" s="140" t="n">
        <v>32</v>
      </c>
      <c r="C3523" s="147"/>
      <c r="D3523" s="148"/>
      <c r="E3523" s="148"/>
      <c r="F3523" s="148"/>
      <c r="G3523" s="148"/>
      <c r="H3523" s="148"/>
    </row>
    <row r="3524" customFormat="false" ht="15.75" hidden="false" customHeight="false" outlineLevel="0" collapsed="false">
      <c r="A3524" s="139" t="n">
        <v>30728</v>
      </c>
      <c r="B3524" s="140" t="n">
        <v>32</v>
      </c>
      <c r="C3524" s="147"/>
      <c r="D3524" s="148"/>
      <c r="E3524" s="148"/>
      <c r="F3524" s="148"/>
      <c r="G3524" s="148"/>
      <c r="H3524" s="148"/>
    </row>
    <row r="3525" customFormat="false" ht="15.75" hidden="false" customHeight="false" outlineLevel="0" collapsed="false">
      <c r="A3525" s="139" t="n">
        <v>30729</v>
      </c>
      <c r="B3525" s="140" t="n">
        <v>32</v>
      </c>
      <c r="C3525" s="147"/>
      <c r="D3525" s="148"/>
      <c r="E3525" s="148"/>
      <c r="F3525" s="148"/>
      <c r="G3525" s="148"/>
      <c r="H3525" s="148"/>
    </row>
    <row r="3526" customFormat="false" ht="15.75" hidden="false" customHeight="false" outlineLevel="0" collapsed="false">
      <c r="A3526" s="139" t="n">
        <v>30730</v>
      </c>
      <c r="B3526" s="140" t="n">
        <v>32</v>
      </c>
      <c r="C3526" s="147"/>
      <c r="D3526" s="148"/>
      <c r="E3526" s="148"/>
      <c r="F3526" s="148"/>
      <c r="G3526" s="148"/>
      <c r="H3526" s="148"/>
    </row>
    <row r="3527" customFormat="false" ht="15.75" hidden="false" customHeight="false" outlineLevel="0" collapsed="false">
      <c r="A3527" s="139" t="n">
        <v>30731</v>
      </c>
      <c r="B3527" s="140" t="n">
        <v>32</v>
      </c>
      <c r="C3527" s="147"/>
      <c r="D3527" s="148"/>
      <c r="E3527" s="148"/>
      <c r="F3527" s="148"/>
      <c r="G3527" s="148"/>
      <c r="H3527" s="148"/>
    </row>
    <row r="3528" customFormat="false" ht="15.75" hidden="false" customHeight="false" outlineLevel="0" collapsed="false">
      <c r="A3528" s="139" t="n">
        <v>30732</v>
      </c>
      <c r="B3528" s="140" t="n">
        <v>32</v>
      </c>
      <c r="C3528" s="147"/>
      <c r="D3528" s="148"/>
      <c r="E3528" s="148"/>
      <c r="F3528" s="148"/>
      <c r="G3528" s="148"/>
      <c r="H3528" s="148"/>
    </row>
    <row r="3529" customFormat="false" ht="15.75" hidden="false" customHeight="false" outlineLevel="0" collapsed="false">
      <c r="A3529" s="139" t="n">
        <v>30733</v>
      </c>
      <c r="B3529" s="140" t="n">
        <v>32</v>
      </c>
      <c r="C3529" s="147"/>
      <c r="D3529" s="148"/>
      <c r="E3529" s="148"/>
      <c r="F3529" s="148"/>
      <c r="G3529" s="148"/>
      <c r="H3529" s="148"/>
    </row>
    <row r="3530" customFormat="false" ht="15.75" hidden="false" customHeight="false" outlineLevel="0" collapsed="false">
      <c r="A3530" s="139" t="n">
        <v>30734</v>
      </c>
      <c r="B3530" s="140" t="n">
        <v>32</v>
      </c>
      <c r="C3530" s="147"/>
      <c r="D3530" s="148"/>
      <c r="E3530" s="148"/>
      <c r="F3530" s="148"/>
      <c r="G3530" s="148"/>
      <c r="H3530" s="148"/>
    </row>
    <row r="3531" customFormat="false" ht="15.75" hidden="false" customHeight="false" outlineLevel="0" collapsed="false">
      <c r="A3531" s="139" t="n">
        <v>30735</v>
      </c>
      <c r="B3531" s="140" t="n">
        <v>32</v>
      </c>
      <c r="C3531" s="147"/>
      <c r="D3531" s="148"/>
      <c r="E3531" s="148"/>
      <c r="F3531" s="148"/>
      <c r="G3531" s="148"/>
      <c r="H3531" s="148"/>
    </row>
    <row r="3532" customFormat="false" ht="15.75" hidden="false" customHeight="false" outlineLevel="0" collapsed="false">
      <c r="A3532" s="139" t="n">
        <v>30736</v>
      </c>
      <c r="B3532" s="140" t="n">
        <v>32</v>
      </c>
      <c r="C3532" s="147"/>
      <c r="D3532" s="148"/>
      <c r="E3532" s="148"/>
      <c r="F3532" s="148"/>
      <c r="G3532" s="148"/>
      <c r="H3532" s="148"/>
    </row>
    <row r="3533" customFormat="false" ht="15.75" hidden="false" customHeight="false" outlineLevel="0" collapsed="false">
      <c r="A3533" s="139" t="n">
        <v>30737</v>
      </c>
      <c r="B3533" s="140" t="n">
        <v>32</v>
      </c>
      <c r="C3533" s="147"/>
      <c r="D3533" s="148"/>
      <c r="E3533" s="148"/>
      <c r="F3533" s="148"/>
      <c r="G3533" s="148"/>
      <c r="H3533" s="148"/>
    </row>
    <row r="3534" customFormat="false" ht="15.75" hidden="false" customHeight="false" outlineLevel="0" collapsed="false">
      <c r="A3534" s="139" t="n">
        <v>30738</v>
      </c>
      <c r="B3534" s="140" t="n">
        <v>32</v>
      </c>
      <c r="C3534" s="147"/>
      <c r="D3534" s="148"/>
      <c r="E3534" s="148"/>
      <c r="F3534" s="148"/>
      <c r="G3534" s="148"/>
      <c r="H3534" s="148"/>
    </row>
    <row r="3535" customFormat="false" ht="15.75" hidden="false" customHeight="false" outlineLevel="0" collapsed="false">
      <c r="A3535" s="139" t="n">
        <v>30739</v>
      </c>
      <c r="B3535" s="140" t="n">
        <v>32</v>
      </c>
      <c r="C3535" s="147"/>
      <c r="D3535" s="148"/>
      <c r="E3535" s="148"/>
      <c r="F3535" s="148"/>
      <c r="G3535" s="148"/>
      <c r="H3535" s="148"/>
    </row>
    <row r="3536" customFormat="false" ht="15.75" hidden="false" customHeight="false" outlineLevel="0" collapsed="false">
      <c r="A3536" s="139" t="n">
        <v>30740</v>
      </c>
      <c r="B3536" s="140" t="n">
        <v>32</v>
      </c>
      <c r="C3536" s="147"/>
      <c r="D3536" s="148"/>
      <c r="E3536" s="148"/>
      <c r="F3536" s="148"/>
      <c r="G3536" s="148"/>
      <c r="H3536" s="148"/>
    </row>
    <row r="3537" customFormat="false" ht="15.75" hidden="false" customHeight="false" outlineLevel="0" collapsed="false">
      <c r="A3537" s="139" t="n">
        <v>30741</v>
      </c>
      <c r="B3537" s="140" t="n">
        <v>32</v>
      </c>
      <c r="C3537" s="147"/>
      <c r="D3537" s="148"/>
      <c r="E3537" s="148"/>
      <c r="F3537" s="148"/>
      <c r="G3537" s="148"/>
      <c r="H3537" s="148"/>
    </row>
    <row r="3538" customFormat="false" ht="15.75" hidden="false" customHeight="false" outlineLevel="0" collapsed="false">
      <c r="A3538" s="139" t="n">
        <v>30742</v>
      </c>
      <c r="B3538" s="140" t="n">
        <v>32</v>
      </c>
      <c r="C3538" s="147"/>
      <c r="D3538" s="148"/>
      <c r="E3538" s="148"/>
      <c r="F3538" s="148"/>
      <c r="G3538" s="148"/>
      <c r="H3538" s="148"/>
    </row>
    <row r="3539" customFormat="false" ht="15.75" hidden="false" customHeight="false" outlineLevel="0" collapsed="false">
      <c r="A3539" s="139" t="n">
        <v>30743</v>
      </c>
      <c r="B3539" s="140" t="n">
        <v>32</v>
      </c>
      <c r="C3539" s="147"/>
      <c r="D3539" s="148"/>
      <c r="E3539" s="148"/>
      <c r="F3539" s="148"/>
      <c r="G3539" s="148"/>
      <c r="H3539" s="148"/>
    </row>
    <row r="3540" customFormat="false" ht="15.75" hidden="false" customHeight="false" outlineLevel="0" collapsed="false">
      <c r="A3540" s="139" t="n">
        <v>30744</v>
      </c>
      <c r="B3540" s="140" t="n">
        <v>32</v>
      </c>
      <c r="C3540" s="147"/>
      <c r="D3540" s="148"/>
      <c r="E3540" s="148"/>
      <c r="F3540" s="148"/>
      <c r="G3540" s="148"/>
      <c r="H3540" s="148"/>
    </row>
    <row r="3541" customFormat="false" ht="15.75" hidden="false" customHeight="false" outlineLevel="0" collapsed="false">
      <c r="A3541" s="139" t="n">
        <v>30745</v>
      </c>
      <c r="B3541" s="140" t="n">
        <v>32</v>
      </c>
      <c r="C3541" s="147"/>
      <c r="D3541" s="148"/>
      <c r="E3541" s="148"/>
      <c r="F3541" s="148"/>
      <c r="G3541" s="148"/>
      <c r="H3541" s="148"/>
    </row>
    <row r="3542" customFormat="false" ht="15.75" hidden="false" customHeight="false" outlineLevel="0" collapsed="false">
      <c r="A3542" s="139" t="n">
        <v>30746</v>
      </c>
      <c r="B3542" s="140" t="n">
        <v>32</v>
      </c>
      <c r="C3542" s="147"/>
      <c r="D3542" s="148"/>
      <c r="E3542" s="148"/>
      <c r="F3542" s="148"/>
      <c r="G3542" s="148"/>
      <c r="H3542" s="148"/>
    </row>
    <row r="3543" customFormat="false" ht="15.75" hidden="false" customHeight="false" outlineLevel="0" collapsed="false">
      <c r="A3543" s="139" t="n">
        <v>30747</v>
      </c>
      <c r="B3543" s="140" t="n">
        <v>32</v>
      </c>
      <c r="C3543" s="147"/>
      <c r="D3543" s="148"/>
      <c r="E3543" s="148"/>
      <c r="F3543" s="148"/>
      <c r="G3543" s="148"/>
      <c r="H3543" s="148"/>
    </row>
    <row r="3544" customFormat="false" ht="15.75" hidden="false" customHeight="false" outlineLevel="0" collapsed="false">
      <c r="A3544" s="139" t="n">
        <v>30748</v>
      </c>
      <c r="B3544" s="140" t="n">
        <v>32</v>
      </c>
      <c r="C3544" s="147"/>
      <c r="D3544" s="148"/>
      <c r="E3544" s="148"/>
      <c r="F3544" s="148"/>
      <c r="G3544" s="148"/>
      <c r="H3544" s="148"/>
    </row>
    <row r="3545" customFormat="false" ht="15.75" hidden="false" customHeight="false" outlineLevel="0" collapsed="false">
      <c r="A3545" s="139" t="n">
        <v>30749</v>
      </c>
      <c r="B3545" s="140" t="n">
        <v>32</v>
      </c>
      <c r="C3545" s="147"/>
      <c r="D3545" s="148"/>
      <c r="E3545" s="148"/>
      <c r="F3545" s="148"/>
      <c r="G3545" s="148"/>
      <c r="H3545" s="148"/>
    </row>
    <row r="3546" customFormat="false" ht="15.75" hidden="false" customHeight="false" outlineLevel="0" collapsed="false">
      <c r="A3546" s="139" t="n">
        <v>30750</v>
      </c>
      <c r="B3546" s="140" t="n">
        <v>32</v>
      </c>
      <c r="C3546" s="147"/>
      <c r="D3546" s="148"/>
      <c r="E3546" s="148"/>
      <c r="F3546" s="148"/>
      <c r="G3546" s="148"/>
      <c r="H3546" s="148"/>
    </row>
    <row r="3547" customFormat="false" ht="15.75" hidden="false" customHeight="false" outlineLevel="0" collapsed="false">
      <c r="A3547" s="139" t="n">
        <v>30751</v>
      </c>
      <c r="B3547" s="140" t="n">
        <v>32</v>
      </c>
      <c r="C3547" s="147"/>
      <c r="D3547" s="148"/>
      <c r="E3547" s="148"/>
      <c r="F3547" s="148"/>
      <c r="G3547" s="148"/>
      <c r="H3547" s="148"/>
    </row>
    <row r="3548" customFormat="false" ht="15.75" hidden="false" customHeight="false" outlineLevel="0" collapsed="false">
      <c r="A3548" s="139" t="n">
        <v>30752</v>
      </c>
      <c r="B3548" s="140" t="n">
        <v>32</v>
      </c>
      <c r="C3548" s="147"/>
      <c r="D3548" s="148"/>
      <c r="E3548" s="148"/>
      <c r="F3548" s="148"/>
      <c r="G3548" s="148"/>
      <c r="H3548" s="148"/>
    </row>
    <row r="3549" customFormat="false" ht="15.75" hidden="false" customHeight="false" outlineLevel="0" collapsed="false">
      <c r="A3549" s="139" t="n">
        <v>30753</v>
      </c>
      <c r="B3549" s="140" t="n">
        <v>32</v>
      </c>
      <c r="C3549" s="147"/>
      <c r="D3549" s="148"/>
      <c r="E3549" s="148"/>
      <c r="F3549" s="148"/>
      <c r="G3549" s="148"/>
      <c r="H3549" s="148"/>
    </row>
    <row r="3550" customFormat="false" ht="15.75" hidden="false" customHeight="false" outlineLevel="0" collapsed="false">
      <c r="A3550" s="139" t="n">
        <v>30754</v>
      </c>
      <c r="B3550" s="140" t="n">
        <v>32</v>
      </c>
      <c r="C3550" s="147"/>
      <c r="D3550" s="148"/>
      <c r="E3550" s="148"/>
      <c r="F3550" s="148"/>
      <c r="G3550" s="148"/>
      <c r="H3550" s="148"/>
    </row>
    <row r="3551" customFormat="false" ht="15.75" hidden="false" customHeight="false" outlineLevel="0" collapsed="false">
      <c r="A3551" s="139" t="n">
        <v>30755</v>
      </c>
      <c r="B3551" s="140" t="n">
        <v>32</v>
      </c>
      <c r="C3551" s="147"/>
      <c r="D3551" s="148"/>
      <c r="E3551" s="148"/>
      <c r="F3551" s="148"/>
      <c r="G3551" s="148"/>
      <c r="H3551" s="148"/>
    </row>
    <row r="3552" customFormat="false" ht="15.75" hidden="false" customHeight="false" outlineLevel="0" collapsed="false">
      <c r="A3552" s="139" t="n">
        <v>30756</v>
      </c>
      <c r="B3552" s="140" t="n">
        <v>32</v>
      </c>
      <c r="C3552" s="147"/>
      <c r="D3552" s="148"/>
      <c r="E3552" s="148"/>
      <c r="F3552" s="148"/>
      <c r="G3552" s="148"/>
      <c r="H3552" s="148"/>
    </row>
    <row r="3553" customFormat="false" ht="15.75" hidden="false" customHeight="false" outlineLevel="0" collapsed="false">
      <c r="A3553" s="139" t="n">
        <v>30757</v>
      </c>
      <c r="B3553" s="140" t="n">
        <v>32</v>
      </c>
      <c r="C3553" s="147"/>
      <c r="D3553" s="148"/>
      <c r="E3553" s="148"/>
      <c r="F3553" s="148"/>
      <c r="G3553" s="148"/>
      <c r="H3553" s="148"/>
    </row>
    <row r="3554" customFormat="false" ht="15.75" hidden="false" customHeight="false" outlineLevel="0" collapsed="false">
      <c r="A3554" s="139" t="n">
        <v>30758</v>
      </c>
      <c r="B3554" s="140" t="n">
        <v>32</v>
      </c>
      <c r="C3554" s="147"/>
      <c r="D3554" s="148"/>
      <c r="E3554" s="148"/>
      <c r="F3554" s="148"/>
      <c r="G3554" s="148"/>
      <c r="H3554" s="148"/>
    </row>
    <row r="3555" customFormat="false" ht="15.75" hidden="false" customHeight="false" outlineLevel="0" collapsed="false">
      <c r="A3555" s="139" t="n">
        <v>30759</v>
      </c>
      <c r="B3555" s="140" t="n">
        <v>32</v>
      </c>
      <c r="C3555" s="147"/>
      <c r="D3555" s="148"/>
      <c r="E3555" s="148"/>
      <c r="F3555" s="148"/>
      <c r="G3555" s="148"/>
      <c r="H3555" s="148"/>
    </row>
    <row r="3556" customFormat="false" ht="15.75" hidden="false" customHeight="false" outlineLevel="0" collapsed="false">
      <c r="A3556" s="139" t="n">
        <v>30760</v>
      </c>
      <c r="B3556" s="140" t="n">
        <v>32</v>
      </c>
      <c r="C3556" s="147"/>
      <c r="D3556" s="148"/>
      <c r="E3556" s="148"/>
      <c r="F3556" s="148"/>
      <c r="G3556" s="148"/>
      <c r="H3556" s="148"/>
    </row>
    <row r="3557" customFormat="false" ht="15.75" hidden="false" customHeight="false" outlineLevel="0" collapsed="false">
      <c r="A3557" s="139" t="n">
        <v>30761</v>
      </c>
      <c r="B3557" s="140" t="n">
        <v>32</v>
      </c>
      <c r="C3557" s="147"/>
      <c r="D3557" s="148"/>
      <c r="E3557" s="148"/>
      <c r="F3557" s="148"/>
      <c r="G3557" s="148"/>
      <c r="H3557" s="148"/>
    </row>
    <row r="3558" customFormat="false" ht="15.75" hidden="false" customHeight="false" outlineLevel="0" collapsed="false">
      <c r="A3558" s="139" t="n">
        <v>30762</v>
      </c>
      <c r="B3558" s="140" t="n">
        <v>32</v>
      </c>
      <c r="C3558" s="147"/>
      <c r="D3558" s="148"/>
      <c r="E3558" s="148"/>
      <c r="F3558" s="148"/>
      <c r="G3558" s="148"/>
      <c r="H3558" s="148"/>
    </row>
    <row r="3559" customFormat="false" ht="15.75" hidden="false" customHeight="false" outlineLevel="0" collapsed="false">
      <c r="A3559" s="139" t="n">
        <v>30763</v>
      </c>
      <c r="B3559" s="140" t="n">
        <v>32</v>
      </c>
      <c r="C3559" s="147"/>
      <c r="D3559" s="148"/>
      <c r="E3559" s="148"/>
      <c r="F3559" s="148"/>
      <c r="G3559" s="148"/>
      <c r="H3559" s="148"/>
    </row>
    <row r="3560" customFormat="false" ht="15.75" hidden="false" customHeight="false" outlineLevel="0" collapsed="false">
      <c r="A3560" s="139" t="n">
        <v>30764</v>
      </c>
      <c r="B3560" s="140" t="n">
        <v>32</v>
      </c>
      <c r="C3560" s="147"/>
      <c r="D3560" s="148"/>
      <c r="E3560" s="148"/>
      <c r="F3560" s="148"/>
      <c r="G3560" s="148"/>
      <c r="H3560" s="148"/>
    </row>
    <row r="3561" customFormat="false" ht="15.75" hidden="false" customHeight="false" outlineLevel="0" collapsed="false">
      <c r="A3561" s="139" t="n">
        <v>30765</v>
      </c>
      <c r="B3561" s="140" t="n">
        <v>32</v>
      </c>
      <c r="C3561" s="147"/>
      <c r="D3561" s="148"/>
      <c r="E3561" s="148"/>
      <c r="F3561" s="148"/>
      <c r="G3561" s="148"/>
      <c r="H3561" s="148"/>
    </row>
    <row r="3562" customFormat="false" ht="15.75" hidden="false" customHeight="false" outlineLevel="0" collapsed="false">
      <c r="A3562" s="139" t="n">
        <v>30766</v>
      </c>
      <c r="B3562" s="140" t="n">
        <v>32</v>
      </c>
      <c r="C3562" s="147"/>
      <c r="D3562" s="148"/>
      <c r="E3562" s="148"/>
      <c r="F3562" s="148"/>
      <c r="G3562" s="148"/>
      <c r="H3562" s="148"/>
    </row>
    <row r="3563" customFormat="false" ht="15.75" hidden="false" customHeight="false" outlineLevel="0" collapsed="false">
      <c r="A3563" s="139" t="n">
        <v>30767</v>
      </c>
      <c r="B3563" s="140" t="n">
        <v>32</v>
      </c>
      <c r="C3563" s="147"/>
      <c r="D3563" s="148"/>
      <c r="E3563" s="148"/>
      <c r="F3563" s="148"/>
      <c r="G3563" s="148"/>
      <c r="H3563" s="148"/>
    </row>
    <row r="3564" customFormat="false" ht="15.75" hidden="false" customHeight="false" outlineLevel="0" collapsed="false">
      <c r="A3564" s="139" t="n">
        <v>30768</v>
      </c>
      <c r="B3564" s="140" t="n">
        <v>32</v>
      </c>
      <c r="C3564" s="147"/>
      <c r="D3564" s="148"/>
      <c r="E3564" s="148"/>
      <c r="F3564" s="148"/>
      <c r="G3564" s="148"/>
      <c r="H3564" s="148"/>
    </row>
    <row r="3565" customFormat="false" ht="15.75" hidden="false" customHeight="false" outlineLevel="0" collapsed="false">
      <c r="A3565" s="139" t="n">
        <v>30769</v>
      </c>
      <c r="B3565" s="140" t="n">
        <v>32</v>
      </c>
      <c r="C3565" s="147"/>
      <c r="D3565" s="148"/>
      <c r="E3565" s="148"/>
      <c r="F3565" s="148"/>
      <c r="G3565" s="148"/>
      <c r="H3565" s="148"/>
    </row>
    <row r="3566" customFormat="false" ht="15.75" hidden="false" customHeight="false" outlineLevel="0" collapsed="false">
      <c r="A3566" s="139" t="n">
        <v>30770</v>
      </c>
      <c r="B3566" s="140" t="n">
        <v>32</v>
      </c>
      <c r="C3566" s="147"/>
      <c r="D3566" s="148"/>
      <c r="E3566" s="148"/>
      <c r="F3566" s="148"/>
      <c r="G3566" s="148"/>
      <c r="H3566" s="148"/>
    </row>
    <row r="3567" customFormat="false" ht="15.75" hidden="false" customHeight="false" outlineLevel="0" collapsed="false">
      <c r="A3567" s="139" t="n">
        <v>30771</v>
      </c>
      <c r="B3567" s="140" t="n">
        <v>32</v>
      </c>
      <c r="C3567" s="147"/>
      <c r="D3567" s="148"/>
      <c r="E3567" s="148"/>
      <c r="F3567" s="148"/>
      <c r="G3567" s="148"/>
      <c r="H3567" s="148"/>
    </row>
    <row r="3568" customFormat="false" ht="15.75" hidden="false" customHeight="false" outlineLevel="0" collapsed="false">
      <c r="A3568" s="139" t="n">
        <v>30772</v>
      </c>
      <c r="B3568" s="140" t="n">
        <v>32</v>
      </c>
      <c r="C3568" s="147"/>
      <c r="D3568" s="148"/>
      <c r="E3568" s="148"/>
      <c r="F3568" s="148"/>
      <c r="G3568" s="148"/>
      <c r="H3568" s="148"/>
    </row>
    <row r="3569" customFormat="false" ht="15.75" hidden="false" customHeight="false" outlineLevel="0" collapsed="false">
      <c r="A3569" s="139" t="n">
        <v>30773</v>
      </c>
      <c r="B3569" s="140" t="n">
        <v>32</v>
      </c>
      <c r="C3569" s="147"/>
      <c r="D3569" s="148"/>
      <c r="E3569" s="148"/>
      <c r="F3569" s="148"/>
      <c r="G3569" s="148"/>
      <c r="H3569" s="148"/>
    </row>
    <row r="3570" customFormat="false" ht="15.75" hidden="false" customHeight="false" outlineLevel="0" collapsed="false">
      <c r="A3570" s="139" t="n">
        <v>30774</v>
      </c>
      <c r="B3570" s="140" t="n">
        <v>32</v>
      </c>
      <c r="C3570" s="147"/>
      <c r="D3570" s="148"/>
      <c r="E3570" s="148"/>
      <c r="F3570" s="148"/>
      <c r="G3570" s="148"/>
      <c r="H3570" s="148"/>
    </row>
    <row r="3571" customFormat="false" ht="15.75" hidden="false" customHeight="false" outlineLevel="0" collapsed="false">
      <c r="A3571" s="139" t="n">
        <v>30775</v>
      </c>
      <c r="B3571" s="140" t="n">
        <v>32</v>
      </c>
      <c r="C3571" s="147"/>
      <c r="D3571" s="148"/>
      <c r="E3571" s="148"/>
      <c r="F3571" s="148"/>
      <c r="G3571" s="148"/>
      <c r="H3571" s="148"/>
    </row>
    <row r="3572" customFormat="false" ht="15.75" hidden="false" customHeight="false" outlineLevel="0" collapsed="false">
      <c r="A3572" s="139" t="n">
        <v>30776</v>
      </c>
      <c r="B3572" s="140" t="n">
        <v>32</v>
      </c>
      <c r="C3572" s="147"/>
      <c r="D3572" s="148"/>
      <c r="E3572" s="148"/>
      <c r="F3572" s="148"/>
      <c r="G3572" s="148"/>
      <c r="H3572" s="148"/>
    </row>
    <row r="3573" customFormat="false" ht="15.75" hidden="false" customHeight="false" outlineLevel="0" collapsed="false">
      <c r="A3573" s="139" t="n">
        <v>30777</v>
      </c>
      <c r="B3573" s="140" t="n">
        <v>32</v>
      </c>
      <c r="C3573" s="147"/>
      <c r="D3573" s="148"/>
      <c r="E3573" s="148"/>
      <c r="F3573" s="148"/>
      <c r="G3573" s="148"/>
      <c r="H3573" s="148"/>
    </row>
    <row r="3574" customFormat="false" ht="15.75" hidden="false" customHeight="false" outlineLevel="0" collapsed="false">
      <c r="A3574" s="139" t="n">
        <v>30778</v>
      </c>
      <c r="B3574" s="140" t="n">
        <v>32</v>
      </c>
      <c r="C3574" s="147"/>
      <c r="D3574" s="148"/>
      <c r="E3574" s="148"/>
      <c r="F3574" s="148"/>
      <c r="G3574" s="148"/>
      <c r="H3574" s="148"/>
    </row>
    <row r="3575" customFormat="false" ht="15.75" hidden="false" customHeight="false" outlineLevel="0" collapsed="false">
      <c r="A3575" s="139" t="n">
        <v>30779</v>
      </c>
      <c r="B3575" s="140" t="n">
        <v>32</v>
      </c>
      <c r="C3575" s="147"/>
      <c r="D3575" s="148"/>
      <c r="E3575" s="148"/>
      <c r="F3575" s="148"/>
      <c r="G3575" s="148"/>
      <c r="H3575" s="148"/>
    </row>
    <row r="3576" customFormat="false" ht="15.75" hidden="false" customHeight="false" outlineLevel="0" collapsed="false">
      <c r="A3576" s="139" t="n">
        <v>30780</v>
      </c>
      <c r="B3576" s="140" t="n">
        <v>32</v>
      </c>
      <c r="C3576" s="147"/>
      <c r="D3576" s="148"/>
      <c r="E3576" s="148"/>
      <c r="F3576" s="148"/>
      <c r="G3576" s="148"/>
      <c r="H3576" s="148"/>
    </row>
    <row r="3577" customFormat="false" ht="15.75" hidden="false" customHeight="false" outlineLevel="0" collapsed="false">
      <c r="A3577" s="139" t="n">
        <v>30781</v>
      </c>
      <c r="B3577" s="140" t="n">
        <v>32</v>
      </c>
      <c r="C3577" s="147"/>
      <c r="D3577" s="148"/>
      <c r="E3577" s="148"/>
      <c r="F3577" s="148"/>
      <c r="G3577" s="148"/>
      <c r="H3577" s="148"/>
    </row>
    <row r="3578" customFormat="false" ht="15.75" hidden="false" customHeight="false" outlineLevel="0" collapsed="false">
      <c r="A3578" s="139" t="n">
        <v>30782</v>
      </c>
      <c r="B3578" s="140" t="n">
        <v>32</v>
      </c>
      <c r="C3578" s="147"/>
      <c r="D3578" s="148"/>
      <c r="E3578" s="148"/>
      <c r="F3578" s="148"/>
      <c r="G3578" s="148"/>
      <c r="H3578" s="148"/>
    </row>
    <row r="3579" customFormat="false" ht="15.75" hidden="false" customHeight="false" outlineLevel="0" collapsed="false">
      <c r="A3579" s="139" t="n">
        <v>30783</v>
      </c>
      <c r="B3579" s="140" t="n">
        <v>32</v>
      </c>
      <c r="C3579" s="147"/>
      <c r="D3579" s="148"/>
      <c r="E3579" s="148"/>
      <c r="F3579" s="148"/>
      <c r="G3579" s="148"/>
      <c r="H3579" s="148"/>
    </row>
    <row r="3580" customFormat="false" ht="15.75" hidden="false" customHeight="false" outlineLevel="0" collapsed="false">
      <c r="A3580" s="139" t="n">
        <v>30784</v>
      </c>
      <c r="B3580" s="140" t="n">
        <v>32</v>
      </c>
      <c r="C3580" s="147"/>
      <c r="D3580" s="148"/>
      <c r="E3580" s="148"/>
      <c r="F3580" s="148"/>
      <c r="G3580" s="148"/>
      <c r="H3580" s="148"/>
    </row>
    <row r="3581" customFormat="false" ht="15.75" hidden="false" customHeight="false" outlineLevel="0" collapsed="false">
      <c r="A3581" s="139" t="n">
        <v>30785</v>
      </c>
      <c r="B3581" s="140" t="n">
        <v>32</v>
      </c>
      <c r="C3581" s="147"/>
      <c r="D3581" s="148"/>
      <c r="E3581" s="148"/>
      <c r="F3581" s="148"/>
      <c r="G3581" s="148"/>
      <c r="H3581" s="148"/>
    </row>
    <row r="3582" customFormat="false" ht="15.75" hidden="false" customHeight="false" outlineLevel="0" collapsed="false">
      <c r="A3582" s="139" t="n">
        <v>30786</v>
      </c>
      <c r="B3582" s="140" t="n">
        <v>32</v>
      </c>
      <c r="C3582" s="147"/>
      <c r="D3582" s="148"/>
      <c r="E3582" s="148"/>
      <c r="F3582" s="148"/>
      <c r="G3582" s="148"/>
      <c r="H3582" s="148"/>
    </row>
    <row r="3583" customFormat="false" ht="15.75" hidden="false" customHeight="false" outlineLevel="0" collapsed="false">
      <c r="A3583" s="139" t="n">
        <v>30787</v>
      </c>
      <c r="B3583" s="140" t="n">
        <v>32</v>
      </c>
      <c r="C3583" s="147"/>
      <c r="D3583" s="148"/>
      <c r="E3583" s="148"/>
      <c r="F3583" s="148"/>
      <c r="G3583" s="148"/>
      <c r="H3583" s="148"/>
    </row>
    <row r="3584" customFormat="false" ht="15.75" hidden="false" customHeight="false" outlineLevel="0" collapsed="false">
      <c r="A3584" s="139" t="n">
        <v>30788</v>
      </c>
      <c r="B3584" s="140" t="n">
        <v>32</v>
      </c>
      <c r="C3584" s="147"/>
      <c r="D3584" s="148"/>
      <c r="E3584" s="148"/>
      <c r="F3584" s="148"/>
      <c r="G3584" s="148"/>
      <c r="H3584" s="148"/>
    </row>
    <row r="3585" customFormat="false" ht="15.75" hidden="false" customHeight="false" outlineLevel="0" collapsed="false">
      <c r="A3585" s="139" t="n">
        <v>30789</v>
      </c>
      <c r="B3585" s="140" t="n">
        <v>32</v>
      </c>
      <c r="C3585" s="147"/>
      <c r="D3585" s="148"/>
      <c r="E3585" s="148"/>
      <c r="F3585" s="148"/>
      <c r="G3585" s="148"/>
      <c r="H3585" s="148"/>
    </row>
    <row r="3586" customFormat="false" ht="15.75" hidden="false" customHeight="false" outlineLevel="0" collapsed="false">
      <c r="A3586" s="139" t="n">
        <v>30790</v>
      </c>
      <c r="B3586" s="140" t="n">
        <v>32</v>
      </c>
      <c r="C3586" s="147"/>
      <c r="D3586" s="148"/>
      <c r="E3586" s="148"/>
      <c r="F3586" s="148"/>
      <c r="G3586" s="148"/>
      <c r="H3586" s="148"/>
    </row>
    <row r="3587" customFormat="false" ht="15.75" hidden="false" customHeight="false" outlineLevel="0" collapsed="false">
      <c r="A3587" s="139" t="n">
        <v>30791</v>
      </c>
      <c r="B3587" s="140" t="n">
        <v>32</v>
      </c>
      <c r="C3587" s="147"/>
      <c r="D3587" s="148"/>
      <c r="E3587" s="148"/>
      <c r="F3587" s="148"/>
      <c r="G3587" s="148"/>
      <c r="H3587" s="148"/>
    </row>
    <row r="3588" customFormat="false" ht="15.75" hidden="false" customHeight="false" outlineLevel="0" collapsed="false">
      <c r="A3588" s="139" t="n">
        <v>30792</v>
      </c>
      <c r="B3588" s="140" t="n">
        <v>32</v>
      </c>
      <c r="C3588" s="147"/>
      <c r="D3588" s="148"/>
      <c r="E3588" s="148"/>
      <c r="F3588" s="148"/>
      <c r="G3588" s="148"/>
      <c r="H3588" s="148"/>
    </row>
    <row r="3589" customFormat="false" ht="15.75" hidden="false" customHeight="false" outlineLevel="0" collapsed="false">
      <c r="A3589" s="139" t="n">
        <v>30793</v>
      </c>
      <c r="B3589" s="140" t="n">
        <v>32</v>
      </c>
      <c r="C3589" s="147"/>
      <c r="D3589" s="148"/>
      <c r="E3589" s="148"/>
      <c r="F3589" s="148"/>
      <c r="G3589" s="148"/>
      <c r="H3589" s="148"/>
    </row>
    <row r="3590" customFormat="false" ht="15.75" hidden="false" customHeight="false" outlineLevel="0" collapsed="false">
      <c r="A3590" s="139" t="n">
        <v>30794</v>
      </c>
      <c r="B3590" s="140" t="n">
        <v>32</v>
      </c>
      <c r="C3590" s="147"/>
      <c r="D3590" s="148"/>
      <c r="E3590" s="148"/>
      <c r="F3590" s="148"/>
      <c r="G3590" s="148"/>
      <c r="H3590" s="148"/>
    </row>
    <row r="3591" customFormat="false" ht="15.75" hidden="false" customHeight="false" outlineLevel="0" collapsed="false">
      <c r="A3591" s="139" t="n">
        <v>30795</v>
      </c>
      <c r="B3591" s="140" t="n">
        <v>32</v>
      </c>
      <c r="C3591" s="147"/>
      <c r="D3591" s="148"/>
      <c r="E3591" s="148"/>
      <c r="F3591" s="148"/>
      <c r="G3591" s="148"/>
      <c r="H3591" s="148"/>
    </row>
    <row r="3592" customFormat="false" ht="15.75" hidden="false" customHeight="false" outlineLevel="0" collapsed="false">
      <c r="A3592" s="139" t="n">
        <v>30796</v>
      </c>
      <c r="B3592" s="140" t="n">
        <v>32</v>
      </c>
      <c r="C3592" s="147"/>
      <c r="D3592" s="148"/>
      <c r="E3592" s="148"/>
      <c r="F3592" s="148"/>
      <c r="G3592" s="148"/>
      <c r="H3592" s="148"/>
    </row>
    <row r="3593" customFormat="false" ht="15.75" hidden="false" customHeight="false" outlineLevel="0" collapsed="false">
      <c r="A3593" s="139" t="n">
        <v>30797</v>
      </c>
      <c r="B3593" s="140" t="n">
        <v>32</v>
      </c>
      <c r="C3593" s="147"/>
      <c r="D3593" s="148"/>
      <c r="E3593" s="148"/>
      <c r="F3593" s="148"/>
      <c r="G3593" s="148"/>
      <c r="H3593" s="148"/>
    </row>
    <row r="3594" customFormat="false" ht="15.75" hidden="false" customHeight="false" outlineLevel="0" collapsed="false">
      <c r="A3594" s="139" t="n">
        <v>30798</v>
      </c>
      <c r="B3594" s="140" t="n">
        <v>32</v>
      </c>
      <c r="C3594" s="147"/>
      <c r="D3594" s="148"/>
      <c r="E3594" s="148"/>
      <c r="F3594" s="148"/>
      <c r="G3594" s="148"/>
      <c r="H3594" s="148"/>
    </row>
    <row r="3595" customFormat="false" ht="15.75" hidden="false" customHeight="false" outlineLevel="0" collapsed="false">
      <c r="A3595" s="139" t="n">
        <v>30799</v>
      </c>
      <c r="B3595" s="140" t="n">
        <v>32</v>
      </c>
      <c r="C3595" s="147"/>
      <c r="D3595" s="148"/>
      <c r="E3595" s="148"/>
      <c r="F3595" s="148"/>
      <c r="G3595" s="148"/>
      <c r="H3595" s="148"/>
    </row>
    <row r="3596" customFormat="false" ht="15.75" hidden="false" customHeight="false" outlineLevel="0" collapsed="false">
      <c r="A3596" s="139" t="n">
        <v>30800</v>
      </c>
      <c r="B3596" s="140" t="n">
        <v>32</v>
      </c>
      <c r="C3596" s="147"/>
      <c r="D3596" s="148"/>
      <c r="E3596" s="148"/>
      <c r="F3596" s="148"/>
      <c r="G3596" s="148"/>
      <c r="H3596" s="148"/>
    </row>
    <row r="3597" customFormat="false" ht="15.75" hidden="false" customHeight="false" outlineLevel="0" collapsed="false">
      <c r="A3597" s="139" t="n">
        <v>30801</v>
      </c>
      <c r="B3597" s="140" t="n">
        <v>32</v>
      </c>
      <c r="C3597" s="147"/>
      <c r="D3597" s="148"/>
      <c r="E3597" s="148"/>
      <c r="F3597" s="148"/>
      <c r="G3597" s="148"/>
      <c r="H3597" s="148"/>
    </row>
    <row r="3598" customFormat="false" ht="15.75" hidden="false" customHeight="false" outlineLevel="0" collapsed="false">
      <c r="A3598" s="139" t="n">
        <v>30802</v>
      </c>
      <c r="B3598" s="140" t="n">
        <v>32</v>
      </c>
      <c r="C3598" s="147"/>
      <c r="D3598" s="148"/>
      <c r="E3598" s="148"/>
      <c r="F3598" s="148"/>
      <c r="G3598" s="148"/>
      <c r="H3598" s="148"/>
    </row>
    <row r="3599" customFormat="false" ht="15.75" hidden="false" customHeight="false" outlineLevel="0" collapsed="false">
      <c r="A3599" s="139" t="n">
        <v>30803</v>
      </c>
      <c r="B3599" s="140" t="n">
        <v>32</v>
      </c>
      <c r="C3599" s="147"/>
      <c r="D3599" s="148"/>
      <c r="E3599" s="148"/>
      <c r="F3599" s="148"/>
      <c r="G3599" s="148"/>
      <c r="H3599" s="148"/>
    </row>
    <row r="3600" customFormat="false" ht="15.75" hidden="false" customHeight="false" outlineLevel="0" collapsed="false">
      <c r="A3600" s="139" t="n">
        <v>30804</v>
      </c>
      <c r="B3600" s="140" t="n">
        <v>32</v>
      </c>
      <c r="C3600" s="147"/>
      <c r="D3600" s="148"/>
      <c r="E3600" s="148"/>
      <c r="F3600" s="148"/>
      <c r="G3600" s="148"/>
      <c r="H3600" s="148"/>
    </row>
    <row r="3601" customFormat="false" ht="15.75" hidden="false" customHeight="false" outlineLevel="0" collapsed="false">
      <c r="A3601" s="139" t="n">
        <v>30805</v>
      </c>
      <c r="B3601" s="140" t="n">
        <v>32</v>
      </c>
      <c r="C3601" s="147"/>
      <c r="D3601" s="148"/>
      <c r="E3601" s="148"/>
      <c r="F3601" s="148"/>
      <c r="G3601" s="148"/>
      <c r="H3601" s="148"/>
    </row>
    <row r="3602" customFormat="false" ht="15.75" hidden="false" customHeight="false" outlineLevel="0" collapsed="false">
      <c r="A3602" s="139" t="n">
        <v>30806</v>
      </c>
      <c r="B3602" s="140" t="n">
        <v>32</v>
      </c>
      <c r="C3602" s="147"/>
      <c r="D3602" s="148"/>
      <c r="E3602" s="148"/>
      <c r="F3602" s="148"/>
      <c r="G3602" s="148"/>
      <c r="H3602" s="148"/>
    </row>
    <row r="3603" customFormat="false" ht="15.75" hidden="false" customHeight="false" outlineLevel="0" collapsed="false">
      <c r="A3603" s="139" t="n">
        <v>30807</v>
      </c>
      <c r="B3603" s="140" t="n">
        <v>32</v>
      </c>
      <c r="C3603" s="147"/>
      <c r="D3603" s="148"/>
      <c r="E3603" s="148"/>
      <c r="F3603" s="148"/>
      <c r="G3603" s="148"/>
      <c r="H3603" s="148"/>
    </row>
    <row r="3604" customFormat="false" ht="15.75" hidden="false" customHeight="false" outlineLevel="0" collapsed="false">
      <c r="A3604" s="139" t="n">
        <v>30808</v>
      </c>
      <c r="B3604" s="140" t="n">
        <v>32</v>
      </c>
      <c r="C3604" s="147"/>
      <c r="D3604" s="148"/>
      <c r="E3604" s="148"/>
      <c r="F3604" s="148"/>
      <c r="G3604" s="148"/>
      <c r="H3604" s="148"/>
    </row>
    <row r="3605" customFormat="false" ht="15.75" hidden="false" customHeight="false" outlineLevel="0" collapsed="false">
      <c r="A3605" s="139" t="n">
        <v>30809</v>
      </c>
      <c r="B3605" s="140" t="n">
        <v>32</v>
      </c>
      <c r="C3605" s="147"/>
      <c r="D3605" s="148"/>
      <c r="E3605" s="148"/>
      <c r="F3605" s="148"/>
      <c r="G3605" s="148"/>
      <c r="H3605" s="148"/>
    </row>
    <row r="3606" customFormat="false" ht="15.75" hidden="false" customHeight="false" outlineLevel="0" collapsed="false">
      <c r="A3606" s="139" t="n">
        <v>30810</v>
      </c>
      <c r="B3606" s="140" t="n">
        <v>32</v>
      </c>
      <c r="C3606" s="147"/>
      <c r="D3606" s="148"/>
      <c r="E3606" s="148"/>
      <c r="F3606" s="148"/>
      <c r="G3606" s="148"/>
      <c r="H3606" s="148"/>
    </row>
    <row r="3607" customFormat="false" ht="15.75" hidden="false" customHeight="false" outlineLevel="0" collapsed="false">
      <c r="A3607" s="139" t="n">
        <v>30811</v>
      </c>
      <c r="B3607" s="140" t="n">
        <v>32</v>
      </c>
      <c r="C3607" s="147"/>
      <c r="D3607" s="148"/>
      <c r="E3607" s="148"/>
      <c r="F3607" s="148"/>
      <c r="G3607" s="148"/>
      <c r="H3607" s="148"/>
    </row>
    <row r="3608" customFormat="false" ht="15.75" hidden="false" customHeight="false" outlineLevel="0" collapsed="false">
      <c r="A3608" s="139" t="n">
        <v>30812</v>
      </c>
      <c r="B3608" s="140" t="n">
        <v>32</v>
      </c>
      <c r="C3608" s="147"/>
      <c r="D3608" s="148"/>
      <c r="E3608" s="148"/>
      <c r="F3608" s="148"/>
      <c r="G3608" s="148"/>
      <c r="H3608" s="148"/>
    </row>
    <row r="3609" customFormat="false" ht="15.75" hidden="false" customHeight="false" outlineLevel="0" collapsed="false">
      <c r="A3609" s="139" t="n">
        <v>30813</v>
      </c>
      <c r="B3609" s="140" t="n">
        <v>32</v>
      </c>
      <c r="C3609" s="147"/>
      <c r="D3609" s="148"/>
      <c r="E3609" s="148"/>
      <c r="F3609" s="148"/>
      <c r="G3609" s="148"/>
      <c r="H3609" s="148"/>
    </row>
    <row r="3610" customFormat="false" ht="15.75" hidden="false" customHeight="false" outlineLevel="0" collapsed="false">
      <c r="A3610" s="139" t="n">
        <v>30814</v>
      </c>
      <c r="B3610" s="140" t="n">
        <v>32</v>
      </c>
      <c r="C3610" s="147"/>
      <c r="D3610" s="148"/>
      <c r="E3610" s="148"/>
      <c r="F3610" s="148"/>
      <c r="G3610" s="148"/>
      <c r="H3610" s="148"/>
    </row>
    <row r="3611" customFormat="false" ht="15.75" hidden="false" customHeight="false" outlineLevel="0" collapsed="false">
      <c r="A3611" s="139" t="n">
        <v>30815</v>
      </c>
      <c r="B3611" s="140" t="n">
        <v>32</v>
      </c>
      <c r="C3611" s="147"/>
      <c r="D3611" s="148"/>
      <c r="E3611" s="148"/>
      <c r="F3611" s="148"/>
      <c r="G3611" s="148"/>
      <c r="H3611" s="148"/>
    </row>
    <row r="3612" customFormat="false" ht="15.75" hidden="false" customHeight="false" outlineLevel="0" collapsed="false">
      <c r="A3612" s="139" t="n">
        <v>30816</v>
      </c>
      <c r="B3612" s="140" t="n">
        <v>32</v>
      </c>
      <c r="C3612" s="147"/>
      <c r="D3612" s="148"/>
      <c r="E3612" s="148"/>
      <c r="F3612" s="148"/>
      <c r="G3612" s="148"/>
      <c r="H3612" s="148"/>
    </row>
    <row r="3613" customFormat="false" ht="15.75" hidden="false" customHeight="false" outlineLevel="0" collapsed="false">
      <c r="A3613" s="139" t="n">
        <v>30817</v>
      </c>
      <c r="B3613" s="140" t="n">
        <v>32</v>
      </c>
      <c r="C3613" s="147"/>
      <c r="D3613" s="148"/>
      <c r="E3613" s="148"/>
      <c r="F3613" s="148"/>
      <c r="G3613" s="148"/>
      <c r="H3613" s="148"/>
    </row>
    <row r="3614" customFormat="false" ht="15.75" hidden="false" customHeight="false" outlineLevel="0" collapsed="false">
      <c r="A3614" s="139" t="n">
        <v>30818</v>
      </c>
      <c r="B3614" s="140" t="n">
        <v>32</v>
      </c>
      <c r="C3614" s="147"/>
      <c r="D3614" s="148"/>
      <c r="E3614" s="148"/>
      <c r="F3614" s="148"/>
      <c r="G3614" s="148"/>
      <c r="H3614" s="148"/>
    </row>
    <row r="3615" customFormat="false" ht="15.75" hidden="false" customHeight="false" outlineLevel="0" collapsed="false">
      <c r="A3615" s="139" t="n">
        <v>30819</v>
      </c>
      <c r="B3615" s="140" t="n">
        <v>32</v>
      </c>
      <c r="C3615" s="147"/>
      <c r="D3615" s="148"/>
      <c r="E3615" s="148"/>
      <c r="F3615" s="148"/>
      <c r="G3615" s="148"/>
      <c r="H3615" s="148"/>
    </row>
    <row r="3616" customFormat="false" ht="15.75" hidden="false" customHeight="false" outlineLevel="0" collapsed="false">
      <c r="A3616" s="139" t="n">
        <v>30820</v>
      </c>
      <c r="B3616" s="140" t="n">
        <v>32</v>
      </c>
      <c r="C3616" s="147"/>
      <c r="D3616" s="148"/>
      <c r="E3616" s="148"/>
      <c r="F3616" s="148"/>
      <c r="G3616" s="148"/>
      <c r="H3616" s="148"/>
    </row>
    <row r="3617" customFormat="false" ht="15.75" hidden="false" customHeight="false" outlineLevel="0" collapsed="false">
      <c r="A3617" s="139" t="n">
        <v>30821</v>
      </c>
      <c r="B3617" s="140" t="n">
        <v>32</v>
      </c>
      <c r="C3617" s="147"/>
      <c r="D3617" s="148"/>
      <c r="E3617" s="148"/>
      <c r="F3617" s="148"/>
      <c r="G3617" s="148"/>
      <c r="H3617" s="148"/>
    </row>
    <row r="3618" customFormat="false" ht="15.75" hidden="false" customHeight="false" outlineLevel="0" collapsed="false">
      <c r="A3618" s="139" t="n">
        <v>30822</v>
      </c>
      <c r="B3618" s="140" t="n">
        <v>32</v>
      </c>
      <c r="C3618" s="147"/>
      <c r="D3618" s="148"/>
      <c r="E3618" s="148"/>
      <c r="F3618" s="148"/>
      <c r="G3618" s="148"/>
      <c r="H3618" s="148"/>
    </row>
    <row r="3619" customFormat="false" ht="15.75" hidden="false" customHeight="false" outlineLevel="0" collapsed="false">
      <c r="A3619" s="139" t="n">
        <v>30823</v>
      </c>
      <c r="B3619" s="140" t="n">
        <v>32</v>
      </c>
      <c r="C3619" s="147"/>
      <c r="D3619" s="148"/>
      <c r="E3619" s="148"/>
      <c r="F3619" s="148"/>
      <c r="G3619" s="148"/>
      <c r="H3619" s="148"/>
    </row>
    <row r="3620" customFormat="false" ht="15.75" hidden="false" customHeight="false" outlineLevel="0" collapsed="false">
      <c r="A3620" s="139" t="n">
        <v>30824</v>
      </c>
      <c r="B3620" s="140" t="n">
        <v>32</v>
      </c>
      <c r="C3620" s="147"/>
      <c r="D3620" s="148"/>
      <c r="E3620" s="148"/>
      <c r="F3620" s="148"/>
      <c r="G3620" s="148"/>
      <c r="H3620" s="148"/>
    </row>
    <row r="3621" customFormat="false" ht="15.75" hidden="false" customHeight="false" outlineLevel="0" collapsed="false">
      <c r="A3621" s="139" t="n">
        <v>30825</v>
      </c>
      <c r="B3621" s="140" t="n">
        <v>32</v>
      </c>
      <c r="C3621" s="147"/>
      <c r="D3621" s="148"/>
      <c r="E3621" s="148"/>
      <c r="F3621" s="148"/>
      <c r="G3621" s="148"/>
      <c r="H3621" s="148"/>
    </row>
    <row r="3622" customFormat="false" ht="15.75" hidden="false" customHeight="false" outlineLevel="0" collapsed="false">
      <c r="A3622" s="139" t="n">
        <v>30826</v>
      </c>
      <c r="B3622" s="140" t="n">
        <v>32</v>
      </c>
      <c r="C3622" s="147"/>
      <c r="D3622" s="148"/>
      <c r="E3622" s="148"/>
      <c r="F3622" s="148"/>
      <c r="G3622" s="148"/>
      <c r="H3622" s="148"/>
    </row>
    <row r="3623" customFormat="false" ht="15.75" hidden="false" customHeight="false" outlineLevel="0" collapsed="false">
      <c r="A3623" s="139" t="n">
        <v>30827</v>
      </c>
      <c r="B3623" s="140" t="n">
        <v>32</v>
      </c>
      <c r="C3623" s="147"/>
      <c r="D3623" s="148"/>
      <c r="E3623" s="148"/>
      <c r="F3623" s="148"/>
      <c r="G3623" s="148"/>
      <c r="H3623" s="148"/>
    </row>
    <row r="3624" customFormat="false" ht="15.75" hidden="false" customHeight="false" outlineLevel="0" collapsed="false">
      <c r="A3624" s="139" t="n">
        <v>30828</v>
      </c>
      <c r="B3624" s="140" t="n">
        <v>32</v>
      </c>
      <c r="C3624" s="147"/>
      <c r="D3624" s="148"/>
      <c r="E3624" s="148"/>
      <c r="F3624" s="148"/>
      <c r="G3624" s="148"/>
      <c r="H3624" s="148"/>
    </row>
    <row r="3625" customFormat="false" ht="15.75" hidden="false" customHeight="false" outlineLevel="0" collapsed="false">
      <c r="A3625" s="139" t="n">
        <v>30829</v>
      </c>
      <c r="B3625" s="140" t="n">
        <v>32</v>
      </c>
      <c r="C3625" s="147"/>
      <c r="D3625" s="148"/>
      <c r="E3625" s="148"/>
      <c r="F3625" s="148"/>
      <c r="G3625" s="148"/>
      <c r="H3625" s="148"/>
    </row>
    <row r="3626" customFormat="false" ht="15.75" hidden="false" customHeight="false" outlineLevel="0" collapsed="false">
      <c r="A3626" s="139" t="n">
        <v>30830</v>
      </c>
      <c r="B3626" s="140" t="n">
        <v>32</v>
      </c>
      <c r="C3626" s="147"/>
      <c r="D3626" s="148"/>
      <c r="E3626" s="148"/>
      <c r="F3626" s="148"/>
      <c r="G3626" s="148"/>
      <c r="H3626" s="148"/>
    </row>
    <row r="3627" customFormat="false" ht="15.75" hidden="false" customHeight="false" outlineLevel="0" collapsed="false">
      <c r="A3627" s="139" t="n">
        <v>30831</v>
      </c>
      <c r="B3627" s="140" t="n">
        <v>32</v>
      </c>
      <c r="C3627" s="147"/>
      <c r="D3627" s="148"/>
      <c r="E3627" s="148"/>
      <c r="F3627" s="148"/>
      <c r="G3627" s="148"/>
      <c r="H3627" s="148"/>
    </row>
    <row r="3628" customFormat="false" ht="15.75" hidden="false" customHeight="false" outlineLevel="0" collapsed="false">
      <c r="A3628" s="139" t="n">
        <v>30832</v>
      </c>
      <c r="B3628" s="140" t="n">
        <v>32</v>
      </c>
      <c r="C3628" s="147"/>
      <c r="D3628" s="148"/>
      <c r="E3628" s="148"/>
      <c r="F3628" s="148"/>
      <c r="G3628" s="148"/>
      <c r="H3628" s="148"/>
    </row>
    <row r="3629" customFormat="false" ht="15.75" hidden="false" customHeight="false" outlineLevel="0" collapsed="false">
      <c r="A3629" s="139" t="n">
        <v>30833</v>
      </c>
      <c r="B3629" s="140" t="n">
        <v>32</v>
      </c>
      <c r="C3629" s="147"/>
      <c r="D3629" s="148"/>
      <c r="E3629" s="148"/>
      <c r="F3629" s="148"/>
      <c r="G3629" s="148"/>
      <c r="H3629" s="148"/>
    </row>
    <row r="3630" customFormat="false" ht="15.75" hidden="false" customHeight="false" outlineLevel="0" collapsed="false">
      <c r="A3630" s="139" t="n">
        <v>30834</v>
      </c>
      <c r="B3630" s="140" t="n">
        <v>32</v>
      </c>
      <c r="C3630" s="147"/>
      <c r="D3630" s="148"/>
      <c r="E3630" s="148"/>
      <c r="F3630" s="148"/>
      <c r="G3630" s="148"/>
      <c r="H3630" s="148"/>
    </row>
    <row r="3631" customFormat="false" ht="15.75" hidden="false" customHeight="false" outlineLevel="0" collapsed="false">
      <c r="A3631" s="139" t="n">
        <v>30835</v>
      </c>
      <c r="B3631" s="140" t="n">
        <v>32</v>
      </c>
      <c r="C3631" s="147"/>
      <c r="D3631" s="148"/>
      <c r="E3631" s="148"/>
      <c r="F3631" s="148"/>
      <c r="G3631" s="148"/>
      <c r="H3631" s="148"/>
    </row>
    <row r="3632" customFormat="false" ht="15.75" hidden="false" customHeight="false" outlineLevel="0" collapsed="false">
      <c r="A3632" s="139" t="n">
        <v>30836</v>
      </c>
      <c r="B3632" s="140" t="n">
        <v>32</v>
      </c>
      <c r="C3632" s="147"/>
      <c r="D3632" s="148"/>
      <c r="E3632" s="148"/>
      <c r="F3632" s="148"/>
      <c r="G3632" s="148"/>
      <c r="H3632" s="148"/>
    </row>
    <row r="3633" customFormat="false" ht="15.75" hidden="false" customHeight="false" outlineLevel="0" collapsed="false">
      <c r="A3633" s="139" t="n">
        <v>30837</v>
      </c>
      <c r="B3633" s="140" t="n">
        <v>32</v>
      </c>
      <c r="C3633" s="147"/>
      <c r="D3633" s="148"/>
      <c r="E3633" s="148"/>
      <c r="F3633" s="148"/>
      <c r="G3633" s="148"/>
      <c r="H3633" s="148"/>
    </row>
    <row r="3634" customFormat="false" ht="15.75" hidden="false" customHeight="false" outlineLevel="0" collapsed="false">
      <c r="A3634" s="139" t="n">
        <v>30838</v>
      </c>
      <c r="B3634" s="140" t="n">
        <v>32</v>
      </c>
      <c r="C3634" s="147"/>
      <c r="D3634" s="148"/>
      <c r="E3634" s="148"/>
      <c r="F3634" s="148"/>
      <c r="G3634" s="148"/>
      <c r="H3634" s="148"/>
    </row>
    <row r="3635" customFormat="false" ht="15.75" hidden="false" customHeight="false" outlineLevel="0" collapsed="false">
      <c r="A3635" s="139" t="n">
        <v>30839</v>
      </c>
      <c r="B3635" s="140" t="n">
        <v>32</v>
      </c>
      <c r="C3635" s="147"/>
      <c r="D3635" s="148"/>
      <c r="E3635" s="148"/>
      <c r="F3635" s="148"/>
      <c r="G3635" s="148"/>
      <c r="H3635" s="148"/>
    </row>
    <row r="3636" customFormat="false" ht="15.75" hidden="false" customHeight="false" outlineLevel="0" collapsed="false">
      <c r="A3636" s="139" t="n">
        <v>30840</v>
      </c>
      <c r="B3636" s="140" t="n">
        <v>32</v>
      </c>
      <c r="C3636" s="147"/>
      <c r="D3636" s="148"/>
      <c r="E3636" s="148"/>
      <c r="F3636" s="148"/>
      <c r="G3636" s="148"/>
      <c r="H3636" s="148"/>
    </row>
    <row r="3637" customFormat="false" ht="15.75" hidden="false" customHeight="false" outlineLevel="0" collapsed="false">
      <c r="A3637" s="139" t="n">
        <v>30841</v>
      </c>
      <c r="B3637" s="140" t="n">
        <v>32</v>
      </c>
      <c r="C3637" s="147"/>
      <c r="D3637" s="148"/>
      <c r="E3637" s="148"/>
      <c r="F3637" s="148"/>
      <c r="G3637" s="148"/>
      <c r="H3637" s="148"/>
    </row>
    <row r="3638" customFormat="false" ht="15.75" hidden="false" customHeight="false" outlineLevel="0" collapsed="false">
      <c r="A3638" s="139" t="n">
        <v>30842</v>
      </c>
      <c r="B3638" s="140" t="n">
        <v>32</v>
      </c>
      <c r="C3638" s="147"/>
      <c r="D3638" s="148"/>
      <c r="E3638" s="148"/>
      <c r="F3638" s="148"/>
      <c r="G3638" s="148"/>
      <c r="H3638" s="148"/>
    </row>
    <row r="3639" customFormat="false" ht="15.75" hidden="false" customHeight="false" outlineLevel="0" collapsed="false">
      <c r="A3639" s="139" t="n">
        <v>30843</v>
      </c>
      <c r="B3639" s="140" t="n">
        <v>32</v>
      </c>
      <c r="C3639" s="147"/>
      <c r="D3639" s="148"/>
      <c r="E3639" s="148"/>
      <c r="F3639" s="148"/>
      <c r="G3639" s="148"/>
      <c r="H3639" s="148"/>
    </row>
    <row r="3640" customFormat="false" ht="15.75" hidden="false" customHeight="false" outlineLevel="0" collapsed="false">
      <c r="A3640" s="139" t="n">
        <v>30844</v>
      </c>
      <c r="B3640" s="140" t="n">
        <v>32</v>
      </c>
      <c r="C3640" s="147"/>
      <c r="D3640" s="148"/>
      <c r="E3640" s="148"/>
      <c r="F3640" s="148"/>
      <c r="G3640" s="148"/>
      <c r="H3640" s="148"/>
    </row>
    <row r="3641" customFormat="false" ht="15.75" hidden="false" customHeight="false" outlineLevel="0" collapsed="false">
      <c r="A3641" s="139" t="n">
        <v>30845</v>
      </c>
      <c r="B3641" s="140" t="n">
        <v>32</v>
      </c>
      <c r="C3641" s="147"/>
      <c r="D3641" s="148"/>
      <c r="E3641" s="148"/>
      <c r="F3641" s="148"/>
      <c r="G3641" s="148"/>
      <c r="H3641" s="148"/>
    </row>
    <row r="3642" customFormat="false" ht="15.75" hidden="false" customHeight="false" outlineLevel="0" collapsed="false">
      <c r="A3642" s="139" t="n">
        <v>30846</v>
      </c>
      <c r="B3642" s="140" t="n">
        <v>32</v>
      </c>
      <c r="C3642" s="147"/>
      <c r="D3642" s="148"/>
      <c r="E3642" s="148"/>
      <c r="F3642" s="148"/>
      <c r="G3642" s="148"/>
      <c r="H3642" s="148"/>
    </row>
    <row r="3643" customFormat="false" ht="15.75" hidden="false" customHeight="false" outlineLevel="0" collapsed="false">
      <c r="A3643" s="139" t="n">
        <v>30847</v>
      </c>
      <c r="B3643" s="140" t="n">
        <v>32</v>
      </c>
      <c r="C3643" s="147"/>
      <c r="D3643" s="148"/>
      <c r="E3643" s="148"/>
      <c r="F3643" s="148"/>
      <c r="G3643" s="148"/>
      <c r="H3643" s="148"/>
    </row>
    <row r="3644" customFormat="false" ht="15.75" hidden="false" customHeight="false" outlineLevel="0" collapsed="false">
      <c r="A3644" s="139" t="n">
        <v>30848</v>
      </c>
      <c r="B3644" s="140" t="n">
        <v>32</v>
      </c>
      <c r="C3644" s="147"/>
      <c r="D3644" s="148"/>
      <c r="E3644" s="148"/>
      <c r="F3644" s="148"/>
      <c r="G3644" s="148"/>
      <c r="H3644" s="148"/>
    </row>
    <row r="3645" customFormat="false" ht="15.75" hidden="false" customHeight="false" outlineLevel="0" collapsed="false">
      <c r="A3645" s="139" t="n">
        <v>30849</v>
      </c>
      <c r="B3645" s="140" t="n">
        <v>32</v>
      </c>
      <c r="C3645" s="147"/>
      <c r="D3645" s="148"/>
      <c r="E3645" s="148"/>
      <c r="F3645" s="148"/>
      <c r="G3645" s="148"/>
      <c r="H3645" s="148"/>
    </row>
    <row r="3646" customFormat="false" ht="15.75" hidden="false" customHeight="false" outlineLevel="0" collapsed="false">
      <c r="A3646" s="139" t="n">
        <v>30850</v>
      </c>
      <c r="B3646" s="140" t="n">
        <v>32</v>
      </c>
      <c r="C3646" s="147"/>
      <c r="D3646" s="148"/>
      <c r="E3646" s="148"/>
      <c r="F3646" s="148"/>
      <c r="G3646" s="148"/>
      <c r="H3646" s="148"/>
    </row>
    <row r="3647" customFormat="false" ht="15.75" hidden="false" customHeight="false" outlineLevel="0" collapsed="false">
      <c r="A3647" s="139" t="n">
        <v>30851</v>
      </c>
      <c r="B3647" s="140" t="n">
        <v>32</v>
      </c>
      <c r="C3647" s="147"/>
      <c r="D3647" s="148"/>
      <c r="E3647" s="148"/>
      <c r="F3647" s="148"/>
      <c r="G3647" s="148"/>
      <c r="H3647" s="148"/>
    </row>
    <row r="3648" customFormat="false" ht="15.75" hidden="false" customHeight="false" outlineLevel="0" collapsed="false">
      <c r="A3648" s="139" t="n">
        <v>30852</v>
      </c>
      <c r="B3648" s="140" t="n">
        <v>32</v>
      </c>
      <c r="C3648" s="147"/>
      <c r="D3648" s="148"/>
      <c r="E3648" s="148"/>
      <c r="F3648" s="148"/>
      <c r="G3648" s="148"/>
      <c r="H3648" s="148"/>
    </row>
    <row r="3649" customFormat="false" ht="15.75" hidden="false" customHeight="false" outlineLevel="0" collapsed="false">
      <c r="A3649" s="139" t="n">
        <v>30853</v>
      </c>
      <c r="B3649" s="140" t="n">
        <v>32</v>
      </c>
      <c r="C3649" s="147"/>
      <c r="D3649" s="148"/>
      <c r="E3649" s="148"/>
      <c r="F3649" s="148"/>
      <c r="G3649" s="148"/>
      <c r="H3649" s="148"/>
    </row>
    <row r="3650" customFormat="false" ht="15.75" hidden="false" customHeight="false" outlineLevel="0" collapsed="false">
      <c r="A3650" s="139" t="n">
        <v>30854</v>
      </c>
      <c r="B3650" s="140" t="n">
        <v>32</v>
      </c>
      <c r="C3650" s="147"/>
      <c r="D3650" s="148"/>
      <c r="E3650" s="148"/>
      <c r="F3650" s="148"/>
      <c r="G3650" s="148"/>
      <c r="H3650" s="148"/>
    </row>
    <row r="3651" customFormat="false" ht="15.75" hidden="false" customHeight="false" outlineLevel="0" collapsed="false">
      <c r="A3651" s="139" t="n">
        <v>30855</v>
      </c>
      <c r="B3651" s="140" t="n">
        <v>32</v>
      </c>
      <c r="C3651" s="147"/>
      <c r="D3651" s="148"/>
      <c r="E3651" s="148"/>
      <c r="F3651" s="148"/>
      <c r="G3651" s="148"/>
      <c r="H3651" s="148"/>
    </row>
    <row r="3652" customFormat="false" ht="15.75" hidden="false" customHeight="false" outlineLevel="0" collapsed="false">
      <c r="A3652" s="139" t="n">
        <v>30856</v>
      </c>
      <c r="B3652" s="140" t="n">
        <v>32</v>
      </c>
      <c r="C3652" s="147"/>
      <c r="D3652" s="148"/>
      <c r="E3652" s="148"/>
      <c r="F3652" s="148"/>
      <c r="G3652" s="148"/>
      <c r="H3652" s="148"/>
    </row>
    <row r="3653" customFormat="false" ht="15.75" hidden="false" customHeight="false" outlineLevel="0" collapsed="false">
      <c r="A3653" s="139" t="n">
        <v>30857</v>
      </c>
      <c r="B3653" s="140" t="n">
        <v>32</v>
      </c>
      <c r="C3653" s="147"/>
      <c r="D3653" s="148"/>
      <c r="E3653" s="148"/>
      <c r="F3653" s="148"/>
      <c r="G3653" s="148"/>
      <c r="H3653" s="148"/>
    </row>
    <row r="3654" customFormat="false" ht="15.75" hidden="false" customHeight="false" outlineLevel="0" collapsed="false">
      <c r="A3654" s="139" t="n">
        <v>30858</v>
      </c>
      <c r="B3654" s="140" t="n">
        <v>32</v>
      </c>
      <c r="C3654" s="147"/>
      <c r="D3654" s="148"/>
      <c r="E3654" s="148"/>
      <c r="F3654" s="148"/>
      <c r="G3654" s="148"/>
      <c r="H3654" s="148"/>
    </row>
    <row r="3655" customFormat="false" ht="15.75" hidden="false" customHeight="false" outlineLevel="0" collapsed="false">
      <c r="A3655" s="139" t="n">
        <v>30859</v>
      </c>
      <c r="B3655" s="140" t="n">
        <v>32</v>
      </c>
      <c r="C3655" s="147"/>
      <c r="D3655" s="148"/>
      <c r="E3655" s="148"/>
      <c r="F3655" s="148"/>
      <c r="G3655" s="148"/>
      <c r="H3655" s="148"/>
    </row>
    <row r="3656" customFormat="false" ht="15.75" hidden="false" customHeight="false" outlineLevel="0" collapsed="false">
      <c r="A3656" s="139" t="n">
        <v>30860</v>
      </c>
      <c r="B3656" s="140" t="n">
        <v>32</v>
      </c>
      <c r="C3656" s="147"/>
      <c r="D3656" s="148"/>
      <c r="E3656" s="148"/>
      <c r="F3656" s="148"/>
      <c r="G3656" s="148"/>
      <c r="H3656" s="148"/>
    </row>
    <row r="3657" customFormat="false" ht="15.75" hidden="false" customHeight="false" outlineLevel="0" collapsed="false">
      <c r="A3657" s="139" t="n">
        <v>30861</v>
      </c>
      <c r="B3657" s="140" t="n">
        <v>32</v>
      </c>
      <c r="C3657" s="147"/>
      <c r="D3657" s="148"/>
      <c r="E3657" s="148"/>
      <c r="F3657" s="148"/>
      <c r="G3657" s="148"/>
      <c r="H3657" s="148"/>
    </row>
    <row r="3658" customFormat="false" ht="15.75" hidden="false" customHeight="false" outlineLevel="0" collapsed="false">
      <c r="A3658" s="139" t="n">
        <v>30862</v>
      </c>
      <c r="B3658" s="140" t="n">
        <v>32</v>
      </c>
      <c r="C3658" s="147"/>
      <c r="D3658" s="148"/>
      <c r="E3658" s="148"/>
      <c r="F3658" s="148"/>
      <c r="G3658" s="148"/>
      <c r="H3658" s="148"/>
    </row>
    <row r="3659" customFormat="false" ht="15.75" hidden="false" customHeight="false" outlineLevel="0" collapsed="false">
      <c r="A3659" s="139" t="n">
        <v>30863</v>
      </c>
      <c r="B3659" s="140" t="n">
        <v>32</v>
      </c>
      <c r="C3659" s="147"/>
      <c r="D3659" s="148"/>
      <c r="E3659" s="148"/>
      <c r="F3659" s="148"/>
      <c r="G3659" s="148"/>
      <c r="H3659" s="148"/>
    </row>
    <row r="3660" customFormat="false" ht="15.75" hidden="false" customHeight="false" outlineLevel="0" collapsed="false">
      <c r="A3660" s="139" t="n">
        <v>30864</v>
      </c>
      <c r="B3660" s="140" t="n">
        <v>32</v>
      </c>
      <c r="C3660" s="147"/>
      <c r="D3660" s="148"/>
      <c r="E3660" s="148"/>
      <c r="F3660" s="148"/>
      <c r="G3660" s="148"/>
      <c r="H3660" s="148"/>
    </row>
    <row r="3661" customFormat="false" ht="15.75" hidden="false" customHeight="false" outlineLevel="0" collapsed="false">
      <c r="A3661" s="139" t="n">
        <v>30865</v>
      </c>
      <c r="B3661" s="140" t="n">
        <v>32</v>
      </c>
      <c r="C3661" s="147"/>
      <c r="D3661" s="148"/>
      <c r="E3661" s="148"/>
      <c r="F3661" s="148"/>
      <c r="G3661" s="148"/>
      <c r="H3661" s="148"/>
    </row>
    <row r="3662" customFormat="false" ht="15.75" hidden="false" customHeight="false" outlineLevel="0" collapsed="false">
      <c r="A3662" s="139" t="n">
        <v>30866</v>
      </c>
      <c r="B3662" s="140" t="n">
        <v>32</v>
      </c>
      <c r="C3662" s="147"/>
      <c r="D3662" s="148"/>
      <c r="E3662" s="148"/>
      <c r="F3662" s="148"/>
      <c r="G3662" s="148"/>
      <c r="H3662" s="148"/>
    </row>
    <row r="3663" customFormat="false" ht="15.75" hidden="false" customHeight="false" outlineLevel="0" collapsed="false">
      <c r="A3663" s="139" t="n">
        <v>30867</v>
      </c>
      <c r="B3663" s="140" t="n">
        <v>32</v>
      </c>
      <c r="C3663" s="147"/>
      <c r="D3663" s="148"/>
      <c r="E3663" s="148"/>
      <c r="F3663" s="148"/>
      <c r="G3663" s="148"/>
      <c r="H3663" s="148"/>
    </row>
    <row r="3664" customFormat="false" ht="15.75" hidden="false" customHeight="false" outlineLevel="0" collapsed="false">
      <c r="A3664" s="139" t="n">
        <v>30868</v>
      </c>
      <c r="B3664" s="140" t="n">
        <v>32</v>
      </c>
      <c r="C3664" s="147"/>
      <c r="D3664" s="148"/>
      <c r="E3664" s="148"/>
      <c r="F3664" s="148"/>
      <c r="G3664" s="148"/>
      <c r="H3664" s="148"/>
    </row>
    <row r="3665" customFormat="false" ht="15.75" hidden="false" customHeight="false" outlineLevel="0" collapsed="false">
      <c r="A3665" s="139" t="n">
        <v>30869</v>
      </c>
      <c r="B3665" s="140" t="n">
        <v>32</v>
      </c>
      <c r="C3665" s="147"/>
      <c r="D3665" s="148"/>
      <c r="E3665" s="148"/>
      <c r="F3665" s="148"/>
      <c r="G3665" s="148"/>
      <c r="H3665" s="148"/>
    </row>
    <row r="3666" customFormat="false" ht="15.75" hidden="false" customHeight="false" outlineLevel="0" collapsed="false">
      <c r="A3666" s="139" t="n">
        <v>30870</v>
      </c>
      <c r="B3666" s="140" t="n">
        <v>32</v>
      </c>
      <c r="C3666" s="147"/>
      <c r="D3666" s="148"/>
      <c r="E3666" s="148"/>
      <c r="F3666" s="148"/>
      <c r="G3666" s="148"/>
      <c r="H3666" s="148"/>
    </row>
    <row r="3667" customFormat="false" ht="15.75" hidden="false" customHeight="false" outlineLevel="0" collapsed="false">
      <c r="A3667" s="139" t="n">
        <v>30871</v>
      </c>
      <c r="B3667" s="140" t="n">
        <v>32</v>
      </c>
      <c r="C3667" s="147"/>
      <c r="D3667" s="148"/>
      <c r="E3667" s="148"/>
      <c r="F3667" s="148"/>
      <c r="G3667" s="148"/>
      <c r="H3667" s="148"/>
    </row>
    <row r="3668" customFormat="false" ht="15.75" hidden="false" customHeight="false" outlineLevel="0" collapsed="false">
      <c r="A3668" s="139" t="n">
        <v>30872</v>
      </c>
      <c r="B3668" s="140" t="n">
        <v>32</v>
      </c>
      <c r="C3668" s="147"/>
      <c r="D3668" s="148"/>
      <c r="E3668" s="148"/>
      <c r="F3668" s="148"/>
      <c r="G3668" s="148"/>
      <c r="H3668" s="148"/>
    </row>
    <row r="3669" customFormat="false" ht="15.75" hidden="false" customHeight="false" outlineLevel="0" collapsed="false">
      <c r="A3669" s="139" t="n">
        <v>30873</v>
      </c>
      <c r="B3669" s="140" t="n">
        <v>32</v>
      </c>
      <c r="C3669" s="147"/>
      <c r="D3669" s="148"/>
      <c r="E3669" s="148"/>
      <c r="F3669" s="148"/>
      <c r="G3669" s="148"/>
      <c r="H3669" s="148"/>
    </row>
    <row r="3670" customFormat="false" ht="15.75" hidden="false" customHeight="false" outlineLevel="0" collapsed="false">
      <c r="A3670" s="139" t="n">
        <v>30874</v>
      </c>
      <c r="B3670" s="140" t="n">
        <v>32</v>
      </c>
      <c r="C3670" s="147"/>
      <c r="D3670" s="148"/>
      <c r="E3670" s="148"/>
      <c r="F3670" s="148"/>
      <c r="G3670" s="148"/>
      <c r="H3670" s="148"/>
    </row>
    <row r="3671" customFormat="false" ht="15.75" hidden="false" customHeight="false" outlineLevel="0" collapsed="false">
      <c r="A3671" s="139" t="n">
        <v>30875</v>
      </c>
      <c r="B3671" s="140" t="n">
        <v>32</v>
      </c>
      <c r="C3671" s="147"/>
      <c r="D3671" s="148"/>
      <c r="E3671" s="148"/>
      <c r="F3671" s="148"/>
      <c r="G3671" s="148"/>
      <c r="H3671" s="148"/>
    </row>
    <row r="3672" customFormat="false" ht="15.75" hidden="false" customHeight="false" outlineLevel="0" collapsed="false">
      <c r="A3672" s="139" t="n">
        <v>30876</v>
      </c>
      <c r="B3672" s="140" t="n">
        <v>32</v>
      </c>
      <c r="C3672" s="147"/>
      <c r="D3672" s="148"/>
      <c r="E3672" s="148"/>
      <c r="F3672" s="148"/>
      <c r="G3672" s="148"/>
      <c r="H3672" s="148"/>
    </row>
    <row r="3673" customFormat="false" ht="15.75" hidden="false" customHeight="false" outlineLevel="0" collapsed="false">
      <c r="A3673" s="139" t="n">
        <v>30877</v>
      </c>
      <c r="B3673" s="140" t="n">
        <v>32</v>
      </c>
      <c r="C3673" s="147"/>
      <c r="D3673" s="148"/>
      <c r="E3673" s="148"/>
      <c r="F3673" s="148"/>
      <c r="G3673" s="148"/>
      <c r="H3673" s="148"/>
    </row>
    <row r="3674" customFormat="false" ht="15.75" hidden="false" customHeight="false" outlineLevel="0" collapsed="false">
      <c r="A3674" s="139" t="n">
        <v>30878</v>
      </c>
      <c r="B3674" s="140" t="n">
        <v>32</v>
      </c>
      <c r="C3674" s="147"/>
      <c r="D3674" s="148"/>
      <c r="E3674" s="148"/>
      <c r="F3674" s="148"/>
      <c r="G3674" s="148"/>
      <c r="H3674" s="148"/>
    </row>
    <row r="3675" customFormat="false" ht="15.75" hidden="false" customHeight="false" outlineLevel="0" collapsed="false">
      <c r="A3675" s="139" t="n">
        <v>30879</v>
      </c>
      <c r="B3675" s="140" t="n">
        <v>32</v>
      </c>
      <c r="C3675" s="147"/>
      <c r="D3675" s="148"/>
      <c r="E3675" s="148"/>
      <c r="F3675" s="148"/>
      <c r="G3675" s="148"/>
      <c r="H3675" s="148"/>
    </row>
    <row r="3676" customFormat="false" ht="15.75" hidden="false" customHeight="false" outlineLevel="0" collapsed="false">
      <c r="A3676" s="139" t="n">
        <v>30880</v>
      </c>
      <c r="B3676" s="140" t="n">
        <v>32</v>
      </c>
      <c r="C3676" s="147"/>
      <c r="D3676" s="148"/>
      <c r="E3676" s="148"/>
      <c r="F3676" s="148"/>
      <c r="G3676" s="148"/>
      <c r="H3676" s="148"/>
    </row>
    <row r="3677" customFormat="false" ht="15.75" hidden="false" customHeight="false" outlineLevel="0" collapsed="false">
      <c r="A3677" s="139" t="n">
        <v>30881</v>
      </c>
      <c r="B3677" s="140" t="n">
        <v>32</v>
      </c>
      <c r="C3677" s="147"/>
      <c r="D3677" s="148"/>
      <c r="E3677" s="148"/>
      <c r="F3677" s="148"/>
      <c r="G3677" s="148"/>
      <c r="H3677" s="148"/>
    </row>
    <row r="3678" customFormat="false" ht="15.75" hidden="false" customHeight="false" outlineLevel="0" collapsed="false">
      <c r="A3678" s="139" t="n">
        <v>30882</v>
      </c>
      <c r="B3678" s="140" t="n">
        <v>32</v>
      </c>
      <c r="C3678" s="147"/>
      <c r="D3678" s="148"/>
      <c r="E3678" s="148"/>
      <c r="F3678" s="148"/>
      <c r="G3678" s="148"/>
      <c r="H3678" s="148"/>
    </row>
    <row r="3679" customFormat="false" ht="15.75" hidden="false" customHeight="false" outlineLevel="0" collapsed="false">
      <c r="A3679" s="139" t="n">
        <v>30883</v>
      </c>
      <c r="B3679" s="140" t="n">
        <v>32</v>
      </c>
      <c r="C3679" s="147"/>
      <c r="D3679" s="148"/>
      <c r="E3679" s="148"/>
      <c r="F3679" s="148"/>
      <c r="G3679" s="148"/>
      <c r="H3679" s="148"/>
    </row>
    <row r="3680" customFormat="false" ht="15.75" hidden="false" customHeight="false" outlineLevel="0" collapsed="false">
      <c r="A3680" s="139" t="n">
        <v>30884</v>
      </c>
      <c r="B3680" s="140" t="n">
        <v>32</v>
      </c>
      <c r="C3680" s="147"/>
      <c r="D3680" s="148"/>
      <c r="E3680" s="148"/>
      <c r="F3680" s="148"/>
      <c r="G3680" s="148"/>
      <c r="H3680" s="148"/>
    </row>
    <row r="3681" customFormat="false" ht="15.75" hidden="false" customHeight="false" outlineLevel="0" collapsed="false">
      <c r="A3681" s="139" t="n">
        <v>30885</v>
      </c>
      <c r="B3681" s="140" t="n">
        <v>32</v>
      </c>
      <c r="C3681" s="147"/>
      <c r="D3681" s="148"/>
      <c r="E3681" s="148"/>
      <c r="F3681" s="148"/>
      <c r="G3681" s="148"/>
      <c r="H3681" s="148"/>
    </row>
    <row r="3682" customFormat="false" ht="15.75" hidden="false" customHeight="false" outlineLevel="0" collapsed="false">
      <c r="A3682" s="139" t="n">
        <v>30886</v>
      </c>
      <c r="B3682" s="140" t="n">
        <v>32</v>
      </c>
      <c r="C3682" s="147"/>
      <c r="D3682" s="148"/>
      <c r="E3682" s="148"/>
      <c r="F3682" s="148"/>
      <c r="G3682" s="148"/>
      <c r="H3682" s="148"/>
    </row>
    <row r="3683" customFormat="false" ht="15.75" hidden="false" customHeight="false" outlineLevel="0" collapsed="false">
      <c r="A3683" s="139" t="n">
        <v>30887</v>
      </c>
      <c r="B3683" s="140" t="n">
        <v>32</v>
      </c>
      <c r="C3683" s="147"/>
      <c r="D3683" s="148"/>
      <c r="E3683" s="148"/>
      <c r="F3683" s="148"/>
      <c r="G3683" s="148"/>
      <c r="H3683" s="148"/>
    </row>
    <row r="3684" customFormat="false" ht="15.75" hidden="false" customHeight="false" outlineLevel="0" collapsed="false">
      <c r="A3684" s="139" t="n">
        <v>30888</v>
      </c>
      <c r="B3684" s="140" t="n">
        <v>32</v>
      </c>
      <c r="C3684" s="147"/>
      <c r="D3684" s="148"/>
      <c r="E3684" s="148"/>
      <c r="F3684" s="148"/>
      <c r="G3684" s="148"/>
      <c r="H3684" s="148"/>
    </row>
    <row r="3685" customFormat="false" ht="15.75" hidden="false" customHeight="false" outlineLevel="0" collapsed="false">
      <c r="A3685" s="139" t="n">
        <v>30889</v>
      </c>
      <c r="B3685" s="140" t="n">
        <v>32</v>
      </c>
      <c r="C3685" s="147"/>
      <c r="D3685" s="148"/>
      <c r="E3685" s="148"/>
      <c r="F3685" s="148"/>
      <c r="G3685" s="148"/>
      <c r="H3685" s="148"/>
    </row>
    <row r="3686" customFormat="false" ht="15.75" hidden="false" customHeight="false" outlineLevel="0" collapsed="false">
      <c r="A3686" s="139" t="n">
        <v>30890</v>
      </c>
      <c r="B3686" s="140" t="n">
        <v>32</v>
      </c>
      <c r="C3686" s="147"/>
      <c r="D3686" s="148"/>
      <c r="E3686" s="148"/>
      <c r="F3686" s="148"/>
      <c r="G3686" s="148"/>
      <c r="H3686" s="148"/>
    </row>
    <row r="3687" customFormat="false" ht="15.75" hidden="false" customHeight="false" outlineLevel="0" collapsed="false">
      <c r="A3687" s="139" t="n">
        <v>30891</v>
      </c>
      <c r="B3687" s="140" t="n">
        <v>32</v>
      </c>
      <c r="C3687" s="147"/>
      <c r="D3687" s="148"/>
      <c r="E3687" s="148"/>
      <c r="F3687" s="148"/>
      <c r="G3687" s="148"/>
      <c r="H3687" s="148"/>
    </row>
    <row r="3688" customFormat="false" ht="15.75" hidden="false" customHeight="false" outlineLevel="0" collapsed="false">
      <c r="A3688" s="139" t="n">
        <v>30892</v>
      </c>
      <c r="B3688" s="140" t="n">
        <v>32</v>
      </c>
      <c r="C3688" s="147"/>
      <c r="D3688" s="148"/>
      <c r="E3688" s="148"/>
      <c r="F3688" s="148"/>
      <c r="G3688" s="148"/>
      <c r="H3688" s="148"/>
    </row>
    <row r="3689" customFormat="false" ht="15.75" hidden="false" customHeight="false" outlineLevel="0" collapsed="false">
      <c r="A3689" s="139" t="n">
        <v>30893</v>
      </c>
      <c r="B3689" s="140" t="n">
        <v>32</v>
      </c>
      <c r="C3689" s="147"/>
      <c r="D3689" s="148"/>
      <c r="E3689" s="148"/>
      <c r="F3689" s="148"/>
      <c r="G3689" s="148"/>
      <c r="H3689" s="148"/>
    </row>
    <row r="3690" customFormat="false" ht="15.75" hidden="false" customHeight="false" outlineLevel="0" collapsed="false">
      <c r="A3690" s="139" t="n">
        <v>30894</v>
      </c>
      <c r="B3690" s="140" t="n">
        <v>32</v>
      </c>
      <c r="C3690" s="147"/>
      <c r="D3690" s="148"/>
      <c r="E3690" s="148"/>
      <c r="F3690" s="148"/>
      <c r="G3690" s="148"/>
      <c r="H3690" s="148"/>
    </row>
    <row r="3691" customFormat="false" ht="15.75" hidden="false" customHeight="false" outlineLevel="0" collapsed="false">
      <c r="A3691" s="139" t="n">
        <v>30895</v>
      </c>
      <c r="B3691" s="140" t="n">
        <v>32</v>
      </c>
      <c r="C3691" s="147"/>
      <c r="D3691" s="148"/>
      <c r="E3691" s="148"/>
      <c r="F3691" s="148"/>
      <c r="G3691" s="148"/>
      <c r="H3691" s="148"/>
    </row>
    <row r="3692" customFormat="false" ht="15.75" hidden="false" customHeight="false" outlineLevel="0" collapsed="false">
      <c r="A3692" s="139" t="n">
        <v>30896</v>
      </c>
      <c r="B3692" s="140" t="n">
        <v>32</v>
      </c>
      <c r="C3692" s="147"/>
      <c r="D3692" s="148"/>
      <c r="E3692" s="148"/>
      <c r="F3692" s="148"/>
      <c r="G3692" s="148"/>
      <c r="H3692" s="148"/>
    </row>
    <row r="3693" customFormat="false" ht="15.75" hidden="false" customHeight="false" outlineLevel="0" collapsed="false">
      <c r="A3693" s="139" t="n">
        <v>30897</v>
      </c>
      <c r="B3693" s="140" t="n">
        <v>32</v>
      </c>
      <c r="C3693" s="147"/>
      <c r="D3693" s="148"/>
      <c r="E3693" s="148"/>
      <c r="F3693" s="148"/>
      <c r="G3693" s="148"/>
      <c r="H3693" s="148"/>
    </row>
    <row r="3694" customFormat="false" ht="15.75" hidden="false" customHeight="false" outlineLevel="0" collapsed="false">
      <c r="A3694" s="139" t="n">
        <v>30898</v>
      </c>
      <c r="B3694" s="140" t="n">
        <v>32</v>
      </c>
      <c r="C3694" s="147"/>
      <c r="D3694" s="148"/>
      <c r="E3694" s="148"/>
      <c r="F3694" s="148"/>
      <c r="G3694" s="148"/>
      <c r="H3694" s="148"/>
    </row>
    <row r="3695" customFormat="false" ht="15.75" hidden="false" customHeight="false" outlineLevel="0" collapsed="false">
      <c r="A3695" s="139" t="n">
        <v>30899</v>
      </c>
      <c r="B3695" s="140" t="n">
        <v>32</v>
      </c>
      <c r="C3695" s="147"/>
      <c r="D3695" s="148"/>
      <c r="E3695" s="148"/>
      <c r="F3695" s="148"/>
      <c r="G3695" s="148"/>
      <c r="H3695" s="148"/>
    </row>
    <row r="3696" customFormat="false" ht="15.75" hidden="false" customHeight="false" outlineLevel="0" collapsed="false">
      <c r="A3696" s="139" t="n">
        <v>30900</v>
      </c>
      <c r="B3696" s="140" t="n">
        <v>32</v>
      </c>
      <c r="C3696" s="147"/>
      <c r="D3696" s="148"/>
      <c r="E3696" s="148"/>
      <c r="F3696" s="148"/>
      <c r="G3696" s="148"/>
      <c r="H3696" s="148"/>
    </row>
    <row r="3697" customFormat="false" ht="15.75" hidden="false" customHeight="false" outlineLevel="0" collapsed="false">
      <c r="A3697" s="139" t="n">
        <v>30901</v>
      </c>
      <c r="B3697" s="140" t="n">
        <v>32</v>
      </c>
      <c r="C3697" s="147"/>
      <c r="D3697" s="148"/>
      <c r="E3697" s="148"/>
      <c r="F3697" s="148"/>
      <c r="G3697" s="148"/>
      <c r="H3697" s="148"/>
    </row>
    <row r="3698" customFormat="false" ht="15.75" hidden="false" customHeight="false" outlineLevel="0" collapsed="false">
      <c r="A3698" s="139" t="n">
        <v>30902</v>
      </c>
      <c r="B3698" s="140" t="n">
        <v>32</v>
      </c>
      <c r="C3698" s="147"/>
      <c r="D3698" s="148"/>
      <c r="E3698" s="148"/>
      <c r="F3698" s="148"/>
      <c r="G3698" s="148"/>
      <c r="H3698" s="148"/>
    </row>
    <row r="3699" customFormat="false" ht="15.75" hidden="false" customHeight="false" outlineLevel="0" collapsed="false">
      <c r="A3699" s="139" t="n">
        <v>30903</v>
      </c>
      <c r="B3699" s="140" t="n">
        <v>32</v>
      </c>
      <c r="C3699" s="147"/>
      <c r="D3699" s="148"/>
      <c r="E3699" s="148"/>
      <c r="F3699" s="148"/>
      <c r="G3699" s="148"/>
      <c r="H3699" s="148"/>
    </row>
    <row r="3700" customFormat="false" ht="15.75" hidden="false" customHeight="false" outlineLevel="0" collapsed="false">
      <c r="A3700" s="139" t="n">
        <v>30904</v>
      </c>
      <c r="B3700" s="140" t="n">
        <v>32</v>
      </c>
      <c r="C3700" s="147"/>
      <c r="D3700" s="148"/>
      <c r="E3700" s="148"/>
      <c r="F3700" s="148"/>
      <c r="G3700" s="148"/>
      <c r="H3700" s="148"/>
    </row>
    <row r="3701" customFormat="false" ht="15.75" hidden="false" customHeight="false" outlineLevel="0" collapsed="false">
      <c r="A3701" s="139" t="n">
        <v>30905</v>
      </c>
      <c r="B3701" s="140" t="n">
        <v>32</v>
      </c>
      <c r="C3701" s="147"/>
      <c r="D3701" s="148"/>
      <c r="E3701" s="148"/>
      <c r="F3701" s="148"/>
      <c r="G3701" s="148"/>
      <c r="H3701" s="148"/>
    </row>
    <row r="3702" customFormat="false" ht="15.75" hidden="false" customHeight="false" outlineLevel="0" collapsed="false">
      <c r="A3702" s="139" t="n">
        <v>30906</v>
      </c>
      <c r="B3702" s="140" t="n">
        <v>32</v>
      </c>
      <c r="C3702" s="147"/>
      <c r="D3702" s="148"/>
      <c r="E3702" s="148"/>
      <c r="F3702" s="148"/>
      <c r="G3702" s="148"/>
      <c r="H3702" s="148"/>
    </row>
    <row r="3703" customFormat="false" ht="15.75" hidden="false" customHeight="false" outlineLevel="0" collapsed="false">
      <c r="A3703" s="139" t="n">
        <v>30907</v>
      </c>
      <c r="B3703" s="140" t="n">
        <v>32</v>
      </c>
      <c r="C3703" s="147"/>
      <c r="D3703" s="148"/>
      <c r="E3703" s="148"/>
      <c r="F3703" s="148"/>
      <c r="G3703" s="148"/>
      <c r="H3703" s="148"/>
    </row>
    <row r="3704" customFormat="false" ht="15.75" hidden="false" customHeight="false" outlineLevel="0" collapsed="false">
      <c r="A3704" s="139" t="n">
        <v>30908</v>
      </c>
      <c r="B3704" s="140" t="n">
        <v>32</v>
      </c>
      <c r="C3704" s="147"/>
      <c r="D3704" s="148"/>
      <c r="E3704" s="148"/>
      <c r="F3704" s="148"/>
      <c r="G3704" s="148"/>
      <c r="H3704" s="148"/>
    </row>
    <row r="3705" customFormat="false" ht="15.75" hidden="false" customHeight="false" outlineLevel="0" collapsed="false">
      <c r="A3705" s="139" t="n">
        <v>30909</v>
      </c>
      <c r="B3705" s="140" t="n">
        <v>32</v>
      </c>
      <c r="C3705" s="147"/>
      <c r="D3705" s="148"/>
      <c r="E3705" s="148"/>
      <c r="F3705" s="148"/>
      <c r="G3705" s="148"/>
      <c r="H3705" s="148"/>
    </row>
    <row r="3706" customFormat="false" ht="15.75" hidden="false" customHeight="false" outlineLevel="0" collapsed="false">
      <c r="A3706" s="139" t="n">
        <v>30910</v>
      </c>
      <c r="B3706" s="140" t="n">
        <v>32</v>
      </c>
      <c r="C3706" s="147"/>
      <c r="D3706" s="148"/>
      <c r="E3706" s="148"/>
      <c r="F3706" s="148"/>
      <c r="G3706" s="148"/>
      <c r="H3706" s="148"/>
    </row>
    <row r="3707" customFormat="false" ht="15.75" hidden="false" customHeight="false" outlineLevel="0" collapsed="false">
      <c r="A3707" s="139" t="n">
        <v>30911</v>
      </c>
      <c r="B3707" s="140" t="n">
        <v>32</v>
      </c>
      <c r="C3707" s="147"/>
      <c r="D3707" s="148"/>
      <c r="E3707" s="148"/>
      <c r="F3707" s="148"/>
      <c r="G3707" s="148"/>
      <c r="H3707" s="148"/>
    </row>
    <row r="3708" customFormat="false" ht="15.75" hidden="false" customHeight="false" outlineLevel="0" collapsed="false">
      <c r="A3708" s="139" t="n">
        <v>30912</v>
      </c>
      <c r="B3708" s="140" t="n">
        <v>32</v>
      </c>
      <c r="C3708" s="147"/>
      <c r="D3708" s="148"/>
      <c r="E3708" s="148"/>
      <c r="F3708" s="148"/>
      <c r="G3708" s="148"/>
      <c r="H3708" s="148"/>
    </row>
    <row r="3709" customFormat="false" ht="15.75" hidden="false" customHeight="false" outlineLevel="0" collapsed="false">
      <c r="A3709" s="139" t="n">
        <v>30913</v>
      </c>
      <c r="B3709" s="140" t="n">
        <v>32</v>
      </c>
      <c r="C3709" s="147"/>
      <c r="D3709" s="148"/>
      <c r="E3709" s="148"/>
      <c r="F3709" s="148"/>
      <c r="G3709" s="148"/>
      <c r="H3709" s="148"/>
    </row>
    <row r="3710" customFormat="false" ht="15.75" hidden="false" customHeight="false" outlineLevel="0" collapsed="false">
      <c r="A3710" s="139" t="n">
        <v>30914</v>
      </c>
      <c r="B3710" s="140" t="n">
        <v>32</v>
      </c>
      <c r="C3710" s="147"/>
      <c r="D3710" s="148"/>
      <c r="E3710" s="148"/>
      <c r="F3710" s="148"/>
      <c r="G3710" s="148"/>
      <c r="H3710" s="148"/>
    </row>
    <row r="3711" customFormat="false" ht="15.75" hidden="false" customHeight="false" outlineLevel="0" collapsed="false">
      <c r="A3711" s="139" t="n">
        <v>30915</v>
      </c>
      <c r="B3711" s="140" t="n">
        <v>32</v>
      </c>
      <c r="C3711" s="147"/>
      <c r="D3711" s="148"/>
      <c r="E3711" s="148"/>
      <c r="F3711" s="148"/>
      <c r="G3711" s="148"/>
      <c r="H3711" s="148"/>
    </row>
    <row r="3712" customFormat="false" ht="15.75" hidden="false" customHeight="false" outlineLevel="0" collapsed="false">
      <c r="A3712" s="139" t="n">
        <v>30916</v>
      </c>
      <c r="B3712" s="140" t="n">
        <v>32</v>
      </c>
      <c r="C3712" s="147"/>
      <c r="D3712" s="148"/>
      <c r="E3712" s="148"/>
      <c r="F3712" s="148"/>
      <c r="G3712" s="148"/>
      <c r="H3712" s="148"/>
    </row>
    <row r="3713" customFormat="false" ht="15.75" hidden="false" customHeight="false" outlineLevel="0" collapsed="false">
      <c r="A3713" s="139" t="n">
        <v>30917</v>
      </c>
      <c r="B3713" s="140" t="n">
        <v>32</v>
      </c>
      <c r="C3713" s="147"/>
      <c r="D3713" s="148"/>
      <c r="E3713" s="148"/>
      <c r="F3713" s="148"/>
      <c r="G3713" s="148"/>
      <c r="H3713" s="148"/>
    </row>
    <row r="3714" customFormat="false" ht="15.75" hidden="false" customHeight="false" outlineLevel="0" collapsed="false">
      <c r="A3714" s="139" t="n">
        <v>30918</v>
      </c>
      <c r="B3714" s="140" t="n">
        <v>32</v>
      </c>
      <c r="C3714" s="147"/>
      <c r="D3714" s="148"/>
      <c r="E3714" s="148"/>
      <c r="F3714" s="148"/>
      <c r="G3714" s="148"/>
      <c r="H3714" s="148"/>
    </row>
    <row r="3715" customFormat="false" ht="15.75" hidden="false" customHeight="false" outlineLevel="0" collapsed="false">
      <c r="A3715" s="139" t="n">
        <v>30919</v>
      </c>
      <c r="B3715" s="140" t="n">
        <v>32</v>
      </c>
      <c r="C3715" s="147"/>
      <c r="D3715" s="148"/>
      <c r="E3715" s="148"/>
      <c r="F3715" s="148"/>
      <c r="G3715" s="148"/>
      <c r="H3715" s="148"/>
    </row>
    <row r="3716" customFormat="false" ht="15.75" hidden="false" customHeight="false" outlineLevel="0" collapsed="false">
      <c r="A3716" s="139" t="n">
        <v>30920</v>
      </c>
      <c r="B3716" s="140" t="n">
        <v>32</v>
      </c>
      <c r="C3716" s="147"/>
      <c r="D3716" s="148"/>
      <c r="E3716" s="148"/>
      <c r="F3716" s="148"/>
      <c r="G3716" s="148"/>
      <c r="H3716" s="148"/>
    </row>
    <row r="3717" customFormat="false" ht="15.75" hidden="false" customHeight="false" outlineLevel="0" collapsed="false">
      <c r="A3717" s="139" t="n">
        <v>30921</v>
      </c>
      <c r="B3717" s="140" t="n">
        <v>32</v>
      </c>
      <c r="C3717" s="147"/>
      <c r="D3717" s="148"/>
      <c r="E3717" s="148"/>
      <c r="F3717" s="148"/>
      <c r="G3717" s="148"/>
      <c r="H3717" s="148"/>
    </row>
    <row r="3718" customFormat="false" ht="15.75" hidden="false" customHeight="false" outlineLevel="0" collapsed="false">
      <c r="A3718" s="139" t="n">
        <v>30922</v>
      </c>
      <c r="B3718" s="140" t="n">
        <v>32</v>
      </c>
      <c r="C3718" s="147"/>
      <c r="D3718" s="148"/>
      <c r="E3718" s="148"/>
      <c r="F3718" s="148"/>
      <c r="G3718" s="148"/>
      <c r="H3718" s="148"/>
    </row>
    <row r="3719" customFormat="false" ht="15.75" hidden="false" customHeight="false" outlineLevel="0" collapsed="false">
      <c r="A3719" s="139" t="n">
        <v>30923</v>
      </c>
      <c r="B3719" s="140" t="n">
        <v>32</v>
      </c>
      <c r="C3719" s="147"/>
      <c r="D3719" s="148"/>
      <c r="E3719" s="148"/>
      <c r="F3719" s="148"/>
      <c r="G3719" s="148"/>
      <c r="H3719" s="148"/>
    </row>
    <row r="3720" customFormat="false" ht="15.75" hidden="false" customHeight="false" outlineLevel="0" collapsed="false">
      <c r="A3720" s="139" t="n">
        <v>30924</v>
      </c>
      <c r="B3720" s="140" t="n">
        <v>32</v>
      </c>
      <c r="C3720" s="147"/>
      <c r="D3720" s="148"/>
      <c r="E3720" s="148"/>
      <c r="F3720" s="148"/>
      <c r="G3720" s="148"/>
      <c r="H3720" s="148"/>
    </row>
    <row r="3721" customFormat="false" ht="15.75" hidden="false" customHeight="false" outlineLevel="0" collapsed="false">
      <c r="A3721" s="139" t="n">
        <v>30925</v>
      </c>
      <c r="B3721" s="140" t="n">
        <v>32</v>
      </c>
      <c r="C3721" s="147"/>
      <c r="D3721" s="148"/>
      <c r="E3721" s="148"/>
      <c r="F3721" s="148"/>
      <c r="G3721" s="148"/>
      <c r="H3721" s="148"/>
    </row>
    <row r="3722" customFormat="false" ht="15.75" hidden="false" customHeight="false" outlineLevel="0" collapsed="false">
      <c r="A3722" s="139" t="n">
        <v>30926</v>
      </c>
      <c r="B3722" s="140" t="n">
        <v>32</v>
      </c>
      <c r="C3722" s="147"/>
      <c r="D3722" s="148"/>
      <c r="E3722" s="148"/>
      <c r="F3722" s="148"/>
      <c r="G3722" s="148"/>
      <c r="H3722" s="148"/>
    </row>
    <row r="3723" customFormat="false" ht="15.75" hidden="false" customHeight="false" outlineLevel="0" collapsed="false">
      <c r="A3723" s="139" t="n">
        <v>30927</v>
      </c>
      <c r="B3723" s="140" t="n">
        <v>32</v>
      </c>
      <c r="C3723" s="147"/>
      <c r="D3723" s="148"/>
      <c r="E3723" s="148"/>
      <c r="F3723" s="148"/>
      <c r="G3723" s="148"/>
      <c r="H3723" s="148"/>
    </row>
    <row r="3724" customFormat="false" ht="15.75" hidden="false" customHeight="false" outlineLevel="0" collapsed="false">
      <c r="A3724" s="139" t="n">
        <v>30928</v>
      </c>
      <c r="B3724" s="140" t="n">
        <v>32</v>
      </c>
      <c r="C3724" s="147"/>
      <c r="D3724" s="148"/>
      <c r="E3724" s="148"/>
      <c r="F3724" s="148"/>
      <c r="G3724" s="148"/>
      <c r="H3724" s="148"/>
    </row>
    <row r="3725" customFormat="false" ht="15.75" hidden="false" customHeight="false" outlineLevel="0" collapsed="false">
      <c r="A3725" s="139" t="n">
        <v>30929</v>
      </c>
      <c r="B3725" s="140" t="n">
        <v>32</v>
      </c>
      <c r="C3725" s="147"/>
      <c r="D3725" s="148"/>
      <c r="E3725" s="148"/>
      <c r="F3725" s="148"/>
      <c r="G3725" s="148"/>
      <c r="H3725" s="148"/>
    </row>
    <row r="3726" customFormat="false" ht="15.75" hidden="false" customHeight="false" outlineLevel="0" collapsed="false">
      <c r="A3726" s="139" t="n">
        <v>30930</v>
      </c>
      <c r="B3726" s="140" t="n">
        <v>32</v>
      </c>
      <c r="C3726" s="147"/>
      <c r="D3726" s="148"/>
      <c r="E3726" s="148"/>
      <c r="F3726" s="148"/>
      <c r="G3726" s="148"/>
      <c r="H3726" s="148"/>
    </row>
    <row r="3727" customFormat="false" ht="15.75" hidden="false" customHeight="false" outlineLevel="0" collapsed="false">
      <c r="A3727" s="139" t="n">
        <v>30931</v>
      </c>
      <c r="B3727" s="140" t="n">
        <v>32</v>
      </c>
      <c r="C3727" s="147"/>
      <c r="D3727" s="148"/>
      <c r="E3727" s="148"/>
      <c r="F3727" s="148"/>
      <c r="G3727" s="148"/>
      <c r="H3727" s="148"/>
    </row>
    <row r="3728" customFormat="false" ht="15.75" hidden="false" customHeight="false" outlineLevel="0" collapsed="false">
      <c r="A3728" s="139" t="n">
        <v>30932</v>
      </c>
      <c r="B3728" s="140" t="n">
        <v>32</v>
      </c>
      <c r="C3728" s="147"/>
      <c r="D3728" s="148"/>
      <c r="E3728" s="148"/>
      <c r="F3728" s="148"/>
      <c r="G3728" s="148"/>
      <c r="H3728" s="148"/>
    </row>
    <row r="3729" customFormat="false" ht="15.75" hidden="false" customHeight="false" outlineLevel="0" collapsed="false">
      <c r="A3729" s="139" t="n">
        <v>30933</v>
      </c>
      <c r="B3729" s="140" t="n">
        <v>32</v>
      </c>
      <c r="C3729" s="147"/>
      <c r="D3729" s="148"/>
      <c r="E3729" s="148"/>
      <c r="F3729" s="148"/>
      <c r="G3729" s="148"/>
      <c r="H3729" s="148"/>
    </row>
    <row r="3730" customFormat="false" ht="15.75" hidden="false" customHeight="false" outlineLevel="0" collapsed="false">
      <c r="A3730" s="139" t="n">
        <v>30934</v>
      </c>
      <c r="B3730" s="140" t="n">
        <v>32</v>
      </c>
      <c r="C3730" s="147"/>
      <c r="D3730" s="148"/>
      <c r="E3730" s="148"/>
      <c r="F3730" s="148"/>
      <c r="G3730" s="148"/>
      <c r="H3730" s="148"/>
    </row>
    <row r="3731" customFormat="false" ht="15.75" hidden="false" customHeight="false" outlineLevel="0" collapsed="false">
      <c r="A3731" s="139" t="n">
        <v>30935</v>
      </c>
      <c r="B3731" s="140" t="n">
        <v>32</v>
      </c>
      <c r="C3731" s="147"/>
      <c r="D3731" s="148"/>
      <c r="E3731" s="148"/>
      <c r="F3731" s="148"/>
      <c r="G3731" s="148"/>
      <c r="H3731" s="148"/>
    </row>
    <row r="3732" customFormat="false" ht="15.75" hidden="false" customHeight="false" outlineLevel="0" collapsed="false">
      <c r="A3732" s="139" t="n">
        <v>30936</v>
      </c>
      <c r="B3732" s="140" t="n">
        <v>32</v>
      </c>
      <c r="C3732" s="147"/>
      <c r="D3732" s="148"/>
      <c r="E3732" s="148"/>
      <c r="F3732" s="148"/>
      <c r="G3732" s="148"/>
      <c r="H3732" s="148"/>
    </row>
    <row r="3733" customFormat="false" ht="15.75" hidden="false" customHeight="false" outlineLevel="0" collapsed="false">
      <c r="A3733" s="139" t="n">
        <v>30937</v>
      </c>
      <c r="B3733" s="140" t="n">
        <v>32</v>
      </c>
      <c r="C3733" s="147"/>
      <c r="D3733" s="148"/>
      <c r="E3733" s="148"/>
      <c r="F3733" s="148"/>
      <c r="G3733" s="148"/>
      <c r="H3733" s="148"/>
    </row>
    <row r="3734" customFormat="false" ht="15.75" hidden="false" customHeight="false" outlineLevel="0" collapsed="false">
      <c r="A3734" s="139" t="n">
        <v>30938</v>
      </c>
      <c r="B3734" s="140" t="n">
        <v>32</v>
      </c>
      <c r="C3734" s="147"/>
      <c r="D3734" s="148"/>
      <c r="E3734" s="148"/>
      <c r="F3734" s="148"/>
      <c r="G3734" s="148"/>
      <c r="H3734" s="148"/>
    </row>
    <row r="3735" customFormat="false" ht="15.75" hidden="false" customHeight="false" outlineLevel="0" collapsed="false">
      <c r="A3735" s="139" t="n">
        <v>30939</v>
      </c>
      <c r="B3735" s="140" t="n">
        <v>32</v>
      </c>
      <c r="C3735" s="147"/>
      <c r="D3735" s="148"/>
      <c r="E3735" s="148"/>
      <c r="F3735" s="148"/>
      <c r="G3735" s="148"/>
      <c r="H3735" s="148"/>
    </row>
    <row r="3736" customFormat="false" ht="15.75" hidden="false" customHeight="false" outlineLevel="0" collapsed="false">
      <c r="A3736" s="139" t="n">
        <v>30940</v>
      </c>
      <c r="B3736" s="140" t="n">
        <v>32</v>
      </c>
      <c r="C3736" s="147"/>
      <c r="D3736" s="148"/>
      <c r="E3736" s="148"/>
      <c r="F3736" s="148"/>
      <c r="G3736" s="148"/>
      <c r="H3736" s="148"/>
    </row>
    <row r="3737" customFormat="false" ht="15.75" hidden="false" customHeight="false" outlineLevel="0" collapsed="false">
      <c r="A3737" s="139" t="n">
        <v>30941</v>
      </c>
      <c r="B3737" s="140" t="n">
        <v>32</v>
      </c>
      <c r="C3737" s="147"/>
      <c r="D3737" s="148"/>
      <c r="E3737" s="148"/>
      <c r="F3737" s="148"/>
      <c r="G3737" s="148"/>
      <c r="H3737" s="148"/>
    </row>
    <row r="3738" customFormat="false" ht="15.75" hidden="false" customHeight="false" outlineLevel="0" collapsed="false">
      <c r="A3738" s="139" t="n">
        <v>30942</v>
      </c>
      <c r="B3738" s="140" t="n">
        <v>32</v>
      </c>
      <c r="C3738" s="147"/>
      <c r="D3738" s="148"/>
      <c r="E3738" s="148"/>
      <c r="F3738" s="148"/>
      <c r="G3738" s="148"/>
      <c r="H3738" s="148"/>
    </row>
    <row r="3739" customFormat="false" ht="15.75" hidden="false" customHeight="false" outlineLevel="0" collapsed="false">
      <c r="A3739" s="139" t="n">
        <v>30943</v>
      </c>
      <c r="B3739" s="140" t="n">
        <v>32</v>
      </c>
      <c r="C3739" s="147"/>
      <c r="D3739" s="148"/>
      <c r="E3739" s="148"/>
      <c r="F3739" s="148"/>
      <c r="G3739" s="148"/>
      <c r="H3739" s="148"/>
    </row>
    <row r="3740" customFormat="false" ht="15.75" hidden="false" customHeight="false" outlineLevel="0" collapsed="false">
      <c r="A3740" s="139" t="n">
        <v>30944</v>
      </c>
      <c r="B3740" s="140" t="n">
        <v>32</v>
      </c>
      <c r="C3740" s="147"/>
      <c r="D3740" s="148"/>
      <c r="E3740" s="148"/>
      <c r="F3740" s="148"/>
      <c r="G3740" s="148"/>
      <c r="H3740" s="148"/>
    </row>
    <row r="3741" customFormat="false" ht="15.75" hidden="false" customHeight="false" outlineLevel="0" collapsed="false">
      <c r="A3741" s="139" t="n">
        <v>30945</v>
      </c>
      <c r="B3741" s="140" t="n">
        <v>32</v>
      </c>
      <c r="C3741" s="147"/>
      <c r="D3741" s="148"/>
      <c r="E3741" s="148"/>
      <c r="F3741" s="148"/>
      <c r="G3741" s="148"/>
      <c r="H3741" s="148"/>
    </row>
    <row r="3742" customFormat="false" ht="15.75" hidden="false" customHeight="false" outlineLevel="0" collapsed="false">
      <c r="A3742" s="139" t="n">
        <v>30946</v>
      </c>
      <c r="B3742" s="140" t="n">
        <v>32</v>
      </c>
      <c r="C3742" s="147"/>
      <c r="D3742" s="148"/>
      <c r="E3742" s="148"/>
      <c r="F3742" s="148"/>
      <c r="G3742" s="148"/>
      <c r="H3742" s="148"/>
    </row>
    <row r="3743" customFormat="false" ht="15.75" hidden="false" customHeight="false" outlineLevel="0" collapsed="false">
      <c r="A3743" s="139" t="n">
        <v>30947</v>
      </c>
      <c r="B3743" s="140" t="n">
        <v>32</v>
      </c>
      <c r="C3743" s="147"/>
      <c r="D3743" s="148"/>
      <c r="E3743" s="148"/>
      <c r="F3743" s="148"/>
      <c r="G3743" s="148"/>
      <c r="H3743" s="148"/>
    </row>
    <row r="3744" customFormat="false" ht="15.75" hidden="false" customHeight="false" outlineLevel="0" collapsed="false">
      <c r="A3744" s="139" t="n">
        <v>30948</v>
      </c>
      <c r="B3744" s="140" t="n">
        <v>32</v>
      </c>
      <c r="C3744" s="147"/>
      <c r="D3744" s="148"/>
      <c r="E3744" s="148"/>
      <c r="F3744" s="148"/>
      <c r="G3744" s="148"/>
      <c r="H3744" s="148"/>
    </row>
    <row r="3745" customFormat="false" ht="15.75" hidden="false" customHeight="false" outlineLevel="0" collapsed="false">
      <c r="A3745" s="139" t="n">
        <v>30949</v>
      </c>
      <c r="B3745" s="140" t="n">
        <v>32</v>
      </c>
      <c r="C3745" s="147"/>
      <c r="D3745" s="148"/>
      <c r="E3745" s="148"/>
      <c r="F3745" s="148"/>
      <c r="G3745" s="148"/>
      <c r="H3745" s="148"/>
    </row>
    <row r="3746" customFormat="false" ht="15.75" hidden="false" customHeight="false" outlineLevel="0" collapsed="false">
      <c r="A3746" s="139" t="n">
        <v>30950</v>
      </c>
      <c r="B3746" s="140" t="n">
        <v>32</v>
      </c>
      <c r="C3746" s="147"/>
      <c r="D3746" s="148"/>
      <c r="E3746" s="148"/>
      <c r="F3746" s="148"/>
      <c r="G3746" s="148"/>
      <c r="H3746" s="148"/>
    </row>
    <row r="3747" customFormat="false" ht="15.75" hidden="false" customHeight="false" outlineLevel="0" collapsed="false">
      <c r="A3747" s="139" t="n">
        <v>30951</v>
      </c>
      <c r="B3747" s="140" t="n">
        <v>32</v>
      </c>
      <c r="C3747" s="147"/>
      <c r="D3747" s="148"/>
      <c r="E3747" s="148"/>
      <c r="F3747" s="148"/>
      <c r="G3747" s="148"/>
      <c r="H3747" s="148"/>
    </row>
    <row r="3748" customFormat="false" ht="15.75" hidden="false" customHeight="false" outlineLevel="0" collapsed="false">
      <c r="A3748" s="139" t="n">
        <v>30952</v>
      </c>
      <c r="B3748" s="140" t="n">
        <v>32</v>
      </c>
      <c r="C3748" s="147"/>
      <c r="D3748" s="148"/>
      <c r="E3748" s="148"/>
      <c r="F3748" s="148"/>
      <c r="G3748" s="148"/>
      <c r="H3748" s="148"/>
    </row>
    <row r="3749" customFormat="false" ht="15.75" hidden="false" customHeight="false" outlineLevel="0" collapsed="false">
      <c r="A3749" s="139" t="n">
        <v>30953</v>
      </c>
      <c r="B3749" s="140" t="n">
        <v>32</v>
      </c>
      <c r="C3749" s="147"/>
      <c r="D3749" s="148"/>
      <c r="E3749" s="148"/>
      <c r="F3749" s="148"/>
      <c r="G3749" s="148"/>
      <c r="H3749" s="148"/>
    </row>
    <row r="3750" customFormat="false" ht="15.75" hidden="false" customHeight="false" outlineLevel="0" collapsed="false">
      <c r="A3750" s="139" t="n">
        <v>30954</v>
      </c>
      <c r="B3750" s="140" t="n">
        <v>32</v>
      </c>
      <c r="C3750" s="147"/>
      <c r="D3750" s="148"/>
      <c r="E3750" s="148"/>
      <c r="F3750" s="148"/>
      <c r="G3750" s="148"/>
      <c r="H3750" s="148"/>
    </row>
    <row r="3751" customFormat="false" ht="15.75" hidden="false" customHeight="false" outlineLevel="0" collapsed="false">
      <c r="A3751" s="139" t="n">
        <v>30955</v>
      </c>
      <c r="B3751" s="140" t="n">
        <v>32</v>
      </c>
      <c r="C3751" s="147"/>
      <c r="D3751" s="148"/>
      <c r="E3751" s="148"/>
      <c r="F3751" s="148"/>
      <c r="G3751" s="148"/>
      <c r="H3751" s="148"/>
    </row>
    <row r="3752" customFormat="false" ht="15.75" hidden="false" customHeight="false" outlineLevel="0" collapsed="false">
      <c r="A3752" s="139" t="n">
        <v>30956</v>
      </c>
      <c r="B3752" s="140" t="n">
        <v>32</v>
      </c>
      <c r="C3752" s="147"/>
      <c r="D3752" s="148"/>
      <c r="E3752" s="148"/>
      <c r="F3752" s="148"/>
      <c r="G3752" s="148"/>
      <c r="H3752" s="148"/>
    </row>
    <row r="3753" customFormat="false" ht="15.75" hidden="false" customHeight="false" outlineLevel="0" collapsed="false">
      <c r="A3753" s="139" t="n">
        <v>30957</v>
      </c>
      <c r="B3753" s="140" t="n">
        <v>32</v>
      </c>
      <c r="C3753" s="147"/>
      <c r="D3753" s="148"/>
      <c r="E3753" s="148"/>
      <c r="F3753" s="148"/>
      <c r="G3753" s="148"/>
      <c r="H3753" s="148"/>
    </row>
    <row r="3754" customFormat="false" ht="15.75" hidden="false" customHeight="false" outlineLevel="0" collapsed="false">
      <c r="A3754" s="139" t="n">
        <v>30958</v>
      </c>
      <c r="B3754" s="140" t="n">
        <v>32</v>
      </c>
      <c r="C3754" s="147"/>
      <c r="D3754" s="148"/>
      <c r="E3754" s="148"/>
      <c r="F3754" s="148"/>
      <c r="G3754" s="148"/>
      <c r="H3754" s="148"/>
    </row>
    <row r="3755" customFormat="false" ht="15.75" hidden="false" customHeight="false" outlineLevel="0" collapsed="false">
      <c r="A3755" s="139" t="n">
        <v>30959</v>
      </c>
      <c r="B3755" s="140" t="n">
        <v>32</v>
      </c>
      <c r="C3755" s="147"/>
      <c r="D3755" s="148"/>
      <c r="E3755" s="148"/>
      <c r="F3755" s="148"/>
      <c r="G3755" s="148"/>
      <c r="H3755" s="148"/>
    </row>
    <row r="3756" customFormat="false" ht="15.75" hidden="false" customHeight="false" outlineLevel="0" collapsed="false">
      <c r="A3756" s="139" t="n">
        <v>30960</v>
      </c>
      <c r="B3756" s="140" t="n">
        <v>32</v>
      </c>
      <c r="C3756" s="147"/>
      <c r="D3756" s="148"/>
      <c r="E3756" s="148"/>
      <c r="F3756" s="148"/>
      <c r="G3756" s="148"/>
      <c r="H3756" s="148"/>
    </row>
    <row r="3757" customFormat="false" ht="15.75" hidden="false" customHeight="false" outlineLevel="0" collapsed="false">
      <c r="A3757" s="139" t="n">
        <v>30961</v>
      </c>
      <c r="B3757" s="140" t="n">
        <v>32</v>
      </c>
      <c r="C3757" s="147"/>
      <c r="D3757" s="148"/>
      <c r="E3757" s="148"/>
      <c r="F3757" s="148"/>
      <c r="G3757" s="148"/>
      <c r="H3757" s="148"/>
    </row>
    <row r="3758" customFormat="false" ht="15.75" hidden="false" customHeight="false" outlineLevel="0" collapsed="false">
      <c r="A3758" s="139" t="n">
        <v>30962</v>
      </c>
      <c r="B3758" s="140" t="n">
        <v>32</v>
      </c>
      <c r="C3758" s="147"/>
      <c r="D3758" s="148"/>
      <c r="E3758" s="148"/>
      <c r="F3758" s="148"/>
      <c r="G3758" s="148"/>
      <c r="H3758" s="148"/>
    </row>
    <row r="3759" customFormat="false" ht="15.75" hidden="false" customHeight="false" outlineLevel="0" collapsed="false">
      <c r="A3759" s="139" t="n">
        <v>30963</v>
      </c>
      <c r="B3759" s="140" t="n">
        <v>32</v>
      </c>
      <c r="C3759" s="147"/>
      <c r="D3759" s="148"/>
      <c r="E3759" s="148"/>
      <c r="F3759" s="148"/>
      <c r="G3759" s="148"/>
      <c r="H3759" s="148"/>
    </row>
    <row r="3760" customFormat="false" ht="15.75" hidden="false" customHeight="false" outlineLevel="0" collapsed="false">
      <c r="A3760" s="139" t="n">
        <v>30964</v>
      </c>
      <c r="B3760" s="140" t="n">
        <v>32</v>
      </c>
      <c r="C3760" s="147"/>
      <c r="D3760" s="148"/>
      <c r="E3760" s="148"/>
      <c r="F3760" s="148"/>
      <c r="G3760" s="148"/>
      <c r="H3760" s="148"/>
    </row>
    <row r="3761" customFormat="false" ht="15.75" hidden="false" customHeight="false" outlineLevel="0" collapsed="false">
      <c r="A3761" s="139" t="n">
        <v>30965</v>
      </c>
      <c r="B3761" s="140" t="n">
        <v>32</v>
      </c>
      <c r="C3761" s="147"/>
      <c r="D3761" s="148"/>
      <c r="E3761" s="148"/>
      <c r="F3761" s="148"/>
      <c r="G3761" s="148"/>
      <c r="H3761" s="148"/>
    </row>
    <row r="3762" customFormat="false" ht="15.75" hidden="false" customHeight="false" outlineLevel="0" collapsed="false">
      <c r="A3762" s="139" t="n">
        <v>30966</v>
      </c>
      <c r="B3762" s="140" t="n">
        <v>32</v>
      </c>
      <c r="C3762" s="147"/>
      <c r="D3762" s="148"/>
      <c r="E3762" s="148"/>
      <c r="F3762" s="148"/>
      <c r="G3762" s="148"/>
      <c r="H3762" s="148"/>
    </row>
    <row r="3763" customFormat="false" ht="15.75" hidden="false" customHeight="false" outlineLevel="0" collapsed="false">
      <c r="A3763" s="139" t="n">
        <v>30967</v>
      </c>
      <c r="B3763" s="140" t="n">
        <v>32</v>
      </c>
      <c r="C3763" s="147"/>
      <c r="D3763" s="148"/>
      <c r="E3763" s="148"/>
      <c r="F3763" s="148"/>
      <c r="G3763" s="148"/>
      <c r="H3763" s="148"/>
    </row>
    <row r="3764" customFormat="false" ht="15.75" hidden="false" customHeight="false" outlineLevel="0" collapsed="false">
      <c r="A3764" s="139" t="n">
        <v>30968</v>
      </c>
      <c r="B3764" s="140" t="n">
        <v>32</v>
      </c>
      <c r="C3764" s="147"/>
      <c r="D3764" s="148"/>
      <c r="E3764" s="148"/>
      <c r="F3764" s="148"/>
      <c r="G3764" s="148"/>
      <c r="H3764" s="148"/>
    </row>
    <row r="3765" customFormat="false" ht="15.75" hidden="false" customHeight="false" outlineLevel="0" collapsed="false">
      <c r="A3765" s="139" t="n">
        <v>30969</v>
      </c>
      <c r="B3765" s="140" t="n">
        <v>32</v>
      </c>
      <c r="C3765" s="147"/>
      <c r="D3765" s="148"/>
      <c r="E3765" s="148"/>
      <c r="F3765" s="148"/>
      <c r="G3765" s="148"/>
      <c r="H3765" s="148"/>
    </row>
    <row r="3766" customFormat="false" ht="15.75" hidden="false" customHeight="false" outlineLevel="0" collapsed="false">
      <c r="A3766" s="139" t="n">
        <v>30970</v>
      </c>
      <c r="B3766" s="140" t="n">
        <v>32</v>
      </c>
      <c r="C3766" s="147"/>
      <c r="D3766" s="148"/>
      <c r="E3766" s="148"/>
      <c r="F3766" s="148"/>
      <c r="G3766" s="148"/>
      <c r="H3766" s="148"/>
    </row>
    <row r="3767" customFormat="false" ht="15.75" hidden="false" customHeight="false" outlineLevel="0" collapsed="false">
      <c r="A3767" s="139" t="n">
        <v>30971</v>
      </c>
      <c r="B3767" s="140" t="n">
        <v>42.66</v>
      </c>
      <c r="C3767" s="147"/>
      <c r="D3767" s="148"/>
      <c r="E3767" s="148"/>
      <c r="F3767" s="148"/>
      <c r="G3767" s="148"/>
      <c r="H3767" s="148"/>
    </row>
    <row r="3768" customFormat="false" ht="15.75" hidden="false" customHeight="false" outlineLevel="0" collapsed="false">
      <c r="A3768" s="139" t="n">
        <v>30972</v>
      </c>
      <c r="B3768" s="140" t="n">
        <v>42.66</v>
      </c>
      <c r="C3768" s="147"/>
      <c r="D3768" s="148"/>
      <c r="E3768" s="148"/>
      <c r="F3768" s="148"/>
      <c r="G3768" s="148"/>
      <c r="H3768" s="148"/>
    </row>
    <row r="3769" customFormat="false" ht="15.75" hidden="false" customHeight="false" outlineLevel="0" collapsed="false">
      <c r="A3769" s="139" t="n">
        <v>30973</v>
      </c>
      <c r="B3769" s="140" t="n">
        <v>42.66</v>
      </c>
      <c r="C3769" s="147"/>
      <c r="D3769" s="148"/>
      <c r="E3769" s="148"/>
      <c r="F3769" s="148"/>
      <c r="G3769" s="148"/>
      <c r="H3769" s="148"/>
    </row>
    <row r="3770" customFormat="false" ht="15.75" hidden="false" customHeight="false" outlineLevel="0" collapsed="false">
      <c r="A3770" s="139" t="n">
        <v>30974</v>
      </c>
      <c r="B3770" s="140" t="n">
        <v>42.66</v>
      </c>
      <c r="C3770" s="147"/>
      <c r="D3770" s="148"/>
      <c r="E3770" s="148"/>
      <c r="F3770" s="148"/>
      <c r="G3770" s="148"/>
      <c r="H3770" s="148"/>
    </row>
    <row r="3771" customFormat="false" ht="15.75" hidden="false" customHeight="false" outlineLevel="0" collapsed="false">
      <c r="A3771" s="139" t="n">
        <v>30975</v>
      </c>
      <c r="B3771" s="140" t="n">
        <v>42.66</v>
      </c>
      <c r="C3771" s="147"/>
      <c r="D3771" s="148"/>
      <c r="E3771" s="148"/>
      <c r="F3771" s="148"/>
      <c r="G3771" s="148"/>
      <c r="H3771" s="148"/>
    </row>
    <row r="3772" customFormat="false" ht="15.75" hidden="false" customHeight="false" outlineLevel="0" collapsed="false">
      <c r="A3772" s="139" t="n">
        <v>30976</v>
      </c>
      <c r="B3772" s="140" t="n">
        <v>42.66</v>
      </c>
      <c r="C3772" s="147"/>
      <c r="D3772" s="148"/>
      <c r="E3772" s="148"/>
      <c r="F3772" s="148"/>
      <c r="G3772" s="148"/>
      <c r="H3772" s="148"/>
    </row>
    <row r="3773" customFormat="false" ht="15.75" hidden="false" customHeight="false" outlineLevel="0" collapsed="false">
      <c r="A3773" s="139" t="n">
        <v>30977</v>
      </c>
      <c r="B3773" s="140" t="n">
        <v>42.66</v>
      </c>
      <c r="C3773" s="147"/>
      <c r="D3773" s="148"/>
      <c r="E3773" s="148"/>
      <c r="F3773" s="148"/>
      <c r="G3773" s="148"/>
      <c r="H3773" s="148"/>
    </row>
    <row r="3774" customFormat="false" ht="15.75" hidden="false" customHeight="false" outlineLevel="0" collapsed="false">
      <c r="A3774" s="139" t="n">
        <v>30978</v>
      </c>
      <c r="B3774" s="140" t="n">
        <v>42.66</v>
      </c>
      <c r="C3774" s="147"/>
      <c r="D3774" s="148"/>
      <c r="E3774" s="148"/>
      <c r="F3774" s="148"/>
      <c r="G3774" s="148"/>
      <c r="H3774" s="148"/>
    </row>
    <row r="3775" customFormat="false" ht="15.75" hidden="false" customHeight="false" outlineLevel="0" collapsed="false">
      <c r="A3775" s="139" t="n">
        <v>30979</v>
      </c>
      <c r="B3775" s="140" t="n">
        <v>42.66</v>
      </c>
      <c r="C3775" s="147"/>
      <c r="D3775" s="148"/>
      <c r="E3775" s="148"/>
      <c r="F3775" s="148"/>
      <c r="G3775" s="148"/>
      <c r="H3775" s="148"/>
    </row>
    <row r="3776" customFormat="false" ht="15.75" hidden="false" customHeight="false" outlineLevel="0" collapsed="false">
      <c r="A3776" s="139" t="n">
        <v>30980</v>
      </c>
      <c r="B3776" s="140" t="n">
        <v>42.66</v>
      </c>
      <c r="C3776" s="147"/>
      <c r="D3776" s="148"/>
      <c r="E3776" s="148"/>
      <c r="F3776" s="148"/>
      <c r="G3776" s="148"/>
      <c r="H3776" s="148"/>
    </row>
    <row r="3777" customFormat="false" ht="15.75" hidden="false" customHeight="false" outlineLevel="0" collapsed="false">
      <c r="A3777" s="139" t="n">
        <v>30981</v>
      </c>
      <c r="B3777" s="140" t="n">
        <v>42.66</v>
      </c>
      <c r="C3777" s="147"/>
      <c r="D3777" s="148"/>
      <c r="E3777" s="148"/>
      <c r="F3777" s="148"/>
      <c r="G3777" s="148"/>
      <c r="H3777" s="148"/>
    </row>
    <row r="3778" customFormat="false" ht="15.75" hidden="false" customHeight="false" outlineLevel="0" collapsed="false">
      <c r="A3778" s="139" t="n">
        <v>30982</v>
      </c>
      <c r="B3778" s="140" t="n">
        <v>42.66</v>
      </c>
      <c r="C3778" s="147"/>
      <c r="D3778" s="148"/>
      <c r="E3778" s="148"/>
      <c r="F3778" s="148"/>
      <c r="G3778" s="148"/>
      <c r="H3778" s="148"/>
    </row>
    <row r="3779" customFormat="false" ht="15.75" hidden="false" customHeight="false" outlineLevel="0" collapsed="false">
      <c r="A3779" s="139" t="n">
        <v>30983</v>
      </c>
      <c r="B3779" s="140" t="n">
        <v>42.66</v>
      </c>
      <c r="C3779" s="147"/>
      <c r="D3779" s="148"/>
      <c r="E3779" s="148"/>
      <c r="F3779" s="148"/>
      <c r="G3779" s="148"/>
      <c r="H3779" s="148"/>
    </row>
    <row r="3780" customFormat="false" ht="15.75" hidden="false" customHeight="false" outlineLevel="0" collapsed="false">
      <c r="A3780" s="139" t="n">
        <v>30984</v>
      </c>
      <c r="B3780" s="140" t="n">
        <v>42.66</v>
      </c>
      <c r="C3780" s="147"/>
      <c r="D3780" s="148"/>
      <c r="E3780" s="148"/>
      <c r="F3780" s="148"/>
      <c r="G3780" s="148"/>
      <c r="H3780" s="148"/>
    </row>
    <row r="3781" customFormat="false" ht="15.75" hidden="false" customHeight="false" outlineLevel="0" collapsed="false">
      <c r="A3781" s="139" t="n">
        <v>30985</v>
      </c>
      <c r="B3781" s="140" t="n">
        <v>42.66</v>
      </c>
      <c r="C3781" s="147"/>
      <c r="D3781" s="148"/>
      <c r="E3781" s="148"/>
      <c r="F3781" s="148"/>
      <c r="G3781" s="148"/>
      <c r="H3781" s="148"/>
    </row>
    <row r="3782" customFormat="false" ht="15.75" hidden="false" customHeight="false" outlineLevel="0" collapsed="false">
      <c r="A3782" s="139" t="n">
        <v>30986</v>
      </c>
      <c r="B3782" s="140" t="n">
        <v>42.66</v>
      </c>
      <c r="C3782" s="147"/>
      <c r="D3782" s="148"/>
      <c r="E3782" s="148"/>
      <c r="F3782" s="148"/>
      <c r="G3782" s="148"/>
      <c r="H3782" s="148"/>
    </row>
    <row r="3783" customFormat="false" ht="15.75" hidden="false" customHeight="false" outlineLevel="0" collapsed="false">
      <c r="A3783" s="139" t="n">
        <v>30987</v>
      </c>
      <c r="B3783" s="140" t="n">
        <v>42.66</v>
      </c>
      <c r="C3783" s="147"/>
      <c r="D3783" s="148"/>
      <c r="E3783" s="148"/>
      <c r="F3783" s="148"/>
      <c r="G3783" s="148"/>
      <c r="H3783" s="148"/>
    </row>
    <row r="3784" customFormat="false" ht="15.75" hidden="false" customHeight="false" outlineLevel="0" collapsed="false">
      <c r="A3784" s="139" t="n">
        <v>30988</v>
      </c>
      <c r="B3784" s="140" t="n">
        <v>42.66</v>
      </c>
      <c r="C3784" s="147"/>
      <c r="D3784" s="148"/>
      <c r="E3784" s="148"/>
      <c r="F3784" s="148"/>
      <c r="G3784" s="148"/>
      <c r="H3784" s="148"/>
    </row>
    <row r="3785" customFormat="false" ht="15.75" hidden="false" customHeight="false" outlineLevel="0" collapsed="false">
      <c r="A3785" s="139" t="n">
        <v>30989</v>
      </c>
      <c r="B3785" s="140" t="n">
        <v>42.66</v>
      </c>
      <c r="C3785" s="147"/>
      <c r="D3785" s="148"/>
      <c r="E3785" s="148"/>
      <c r="F3785" s="148"/>
      <c r="G3785" s="148"/>
      <c r="H3785" s="148"/>
    </row>
    <row r="3786" customFormat="false" ht="15.75" hidden="false" customHeight="false" outlineLevel="0" collapsed="false">
      <c r="A3786" s="139" t="n">
        <v>30990</v>
      </c>
      <c r="B3786" s="140" t="n">
        <v>42.66</v>
      </c>
      <c r="C3786" s="147"/>
      <c r="D3786" s="148"/>
      <c r="E3786" s="148"/>
      <c r="F3786" s="148"/>
      <c r="G3786" s="148"/>
      <c r="H3786" s="148"/>
    </row>
    <row r="3787" customFormat="false" ht="15.75" hidden="false" customHeight="false" outlineLevel="0" collapsed="false">
      <c r="A3787" s="139" t="n">
        <v>30991</v>
      </c>
      <c r="B3787" s="140" t="n">
        <v>42.66</v>
      </c>
      <c r="C3787" s="147"/>
      <c r="D3787" s="148"/>
      <c r="E3787" s="148"/>
      <c r="F3787" s="148"/>
      <c r="G3787" s="148"/>
      <c r="H3787" s="148"/>
    </row>
    <row r="3788" customFormat="false" ht="15.75" hidden="false" customHeight="false" outlineLevel="0" collapsed="false">
      <c r="A3788" s="139" t="n">
        <v>30992</v>
      </c>
      <c r="B3788" s="140" t="n">
        <v>42.66</v>
      </c>
      <c r="C3788" s="147"/>
      <c r="D3788" s="148"/>
      <c r="E3788" s="148"/>
      <c r="F3788" s="148"/>
      <c r="G3788" s="148"/>
      <c r="H3788" s="148"/>
    </row>
    <row r="3789" customFormat="false" ht="15.75" hidden="false" customHeight="false" outlineLevel="0" collapsed="false">
      <c r="A3789" s="139" t="n">
        <v>30993</v>
      </c>
      <c r="B3789" s="140" t="n">
        <v>42.66</v>
      </c>
      <c r="C3789" s="147"/>
      <c r="D3789" s="148"/>
      <c r="E3789" s="148"/>
      <c r="F3789" s="148"/>
      <c r="G3789" s="148"/>
      <c r="H3789" s="148"/>
    </row>
    <row r="3790" customFormat="false" ht="15.75" hidden="false" customHeight="false" outlineLevel="0" collapsed="false">
      <c r="A3790" s="139" t="n">
        <v>30994</v>
      </c>
      <c r="B3790" s="140" t="n">
        <v>42.66</v>
      </c>
      <c r="C3790" s="147"/>
      <c r="D3790" s="148"/>
      <c r="E3790" s="148"/>
      <c r="F3790" s="148"/>
      <c r="G3790" s="148"/>
      <c r="H3790" s="148"/>
    </row>
    <row r="3791" customFormat="false" ht="15.75" hidden="false" customHeight="false" outlineLevel="0" collapsed="false">
      <c r="A3791" s="139" t="n">
        <v>30995</v>
      </c>
      <c r="B3791" s="140" t="n">
        <v>42.66</v>
      </c>
      <c r="C3791" s="147"/>
      <c r="D3791" s="148"/>
      <c r="E3791" s="148"/>
      <c r="F3791" s="148"/>
      <c r="G3791" s="148"/>
      <c r="H3791" s="148"/>
    </row>
    <row r="3792" customFormat="false" ht="15.75" hidden="false" customHeight="false" outlineLevel="0" collapsed="false">
      <c r="A3792" s="139" t="n">
        <v>30996</v>
      </c>
      <c r="B3792" s="140" t="n">
        <v>42.66</v>
      </c>
      <c r="C3792" s="147"/>
      <c r="D3792" s="148"/>
      <c r="E3792" s="148"/>
      <c r="F3792" s="148"/>
      <c r="G3792" s="148"/>
      <c r="H3792" s="148"/>
    </row>
    <row r="3793" customFormat="false" ht="15.75" hidden="false" customHeight="false" outlineLevel="0" collapsed="false">
      <c r="A3793" s="139" t="n">
        <v>30997</v>
      </c>
      <c r="B3793" s="140" t="n">
        <v>42.66</v>
      </c>
      <c r="C3793" s="147"/>
      <c r="D3793" s="148"/>
      <c r="E3793" s="148"/>
      <c r="F3793" s="148"/>
      <c r="G3793" s="148"/>
      <c r="H3793" s="148"/>
    </row>
    <row r="3794" customFormat="false" ht="15.75" hidden="false" customHeight="false" outlineLevel="0" collapsed="false">
      <c r="A3794" s="139" t="n">
        <v>30998</v>
      </c>
      <c r="B3794" s="140" t="n">
        <v>42.66</v>
      </c>
      <c r="C3794" s="147"/>
      <c r="D3794" s="148"/>
      <c r="E3794" s="148"/>
      <c r="F3794" s="148"/>
      <c r="G3794" s="148"/>
      <c r="H3794" s="148"/>
    </row>
    <row r="3795" customFormat="false" ht="15.75" hidden="false" customHeight="false" outlineLevel="0" collapsed="false">
      <c r="A3795" s="139" t="n">
        <v>30999</v>
      </c>
      <c r="B3795" s="140" t="n">
        <v>42.66</v>
      </c>
      <c r="C3795" s="147"/>
      <c r="D3795" s="148"/>
      <c r="E3795" s="148"/>
      <c r="F3795" s="148"/>
      <c r="G3795" s="148"/>
      <c r="H3795" s="148"/>
    </row>
    <row r="3796" customFormat="false" ht="15.75" hidden="false" customHeight="false" outlineLevel="0" collapsed="false">
      <c r="A3796" s="139" t="n">
        <v>31000</v>
      </c>
      <c r="B3796" s="140" t="n">
        <v>42.66</v>
      </c>
      <c r="C3796" s="147"/>
      <c r="D3796" s="148"/>
      <c r="E3796" s="148"/>
      <c r="F3796" s="148"/>
      <c r="G3796" s="148"/>
      <c r="H3796" s="148"/>
    </row>
    <row r="3797" customFormat="false" ht="15.75" hidden="false" customHeight="false" outlineLevel="0" collapsed="false">
      <c r="A3797" s="139" t="n">
        <v>31001</v>
      </c>
      <c r="B3797" s="140" t="n">
        <v>42.66</v>
      </c>
      <c r="C3797" s="147"/>
      <c r="D3797" s="148"/>
      <c r="E3797" s="148"/>
      <c r="F3797" s="148"/>
      <c r="G3797" s="148"/>
      <c r="H3797" s="148"/>
    </row>
    <row r="3798" customFormat="false" ht="15.75" hidden="false" customHeight="false" outlineLevel="0" collapsed="false">
      <c r="A3798" s="139" t="n">
        <v>31002</v>
      </c>
      <c r="B3798" s="140" t="n">
        <v>42.66</v>
      </c>
      <c r="C3798" s="147"/>
      <c r="D3798" s="148"/>
      <c r="E3798" s="148"/>
      <c r="F3798" s="148"/>
      <c r="G3798" s="148"/>
      <c r="H3798" s="148"/>
    </row>
    <row r="3799" customFormat="false" ht="15.75" hidden="false" customHeight="false" outlineLevel="0" collapsed="false">
      <c r="A3799" s="139" t="n">
        <v>31003</v>
      </c>
      <c r="B3799" s="140" t="n">
        <v>42.66</v>
      </c>
      <c r="C3799" s="147"/>
      <c r="D3799" s="148"/>
      <c r="E3799" s="148"/>
      <c r="F3799" s="148"/>
      <c r="G3799" s="148"/>
      <c r="H3799" s="148"/>
    </row>
    <row r="3800" customFormat="false" ht="15.75" hidden="false" customHeight="false" outlineLevel="0" collapsed="false">
      <c r="A3800" s="139" t="n">
        <v>31004</v>
      </c>
      <c r="B3800" s="140" t="n">
        <v>42.66</v>
      </c>
      <c r="C3800" s="147"/>
      <c r="D3800" s="148"/>
      <c r="E3800" s="148"/>
      <c r="F3800" s="148"/>
      <c r="G3800" s="148"/>
      <c r="H3800" s="148"/>
    </row>
    <row r="3801" customFormat="false" ht="15.75" hidden="false" customHeight="false" outlineLevel="0" collapsed="false">
      <c r="A3801" s="139" t="n">
        <v>31005</v>
      </c>
      <c r="B3801" s="140" t="n">
        <v>42.66</v>
      </c>
      <c r="C3801" s="147"/>
      <c r="D3801" s="148"/>
      <c r="E3801" s="148"/>
      <c r="F3801" s="148"/>
      <c r="G3801" s="148"/>
      <c r="H3801" s="148"/>
    </row>
    <row r="3802" customFormat="false" ht="15.75" hidden="false" customHeight="false" outlineLevel="0" collapsed="false">
      <c r="A3802" s="139" t="n">
        <v>31006</v>
      </c>
      <c r="B3802" s="140" t="n">
        <v>42.66</v>
      </c>
      <c r="C3802" s="147"/>
      <c r="D3802" s="148"/>
      <c r="E3802" s="148"/>
      <c r="F3802" s="148"/>
      <c r="G3802" s="148"/>
      <c r="H3802" s="148"/>
    </row>
    <row r="3803" customFormat="false" ht="15.75" hidden="false" customHeight="false" outlineLevel="0" collapsed="false">
      <c r="A3803" s="139" t="n">
        <v>31007</v>
      </c>
      <c r="B3803" s="140" t="n">
        <v>42.66</v>
      </c>
      <c r="C3803" s="147"/>
      <c r="D3803" s="148"/>
      <c r="E3803" s="148"/>
      <c r="F3803" s="148"/>
      <c r="G3803" s="148"/>
      <c r="H3803" s="148"/>
    </row>
    <row r="3804" customFormat="false" ht="15.75" hidden="false" customHeight="false" outlineLevel="0" collapsed="false">
      <c r="A3804" s="139" t="n">
        <v>31008</v>
      </c>
      <c r="B3804" s="140" t="n">
        <v>42.66</v>
      </c>
      <c r="C3804" s="147"/>
      <c r="D3804" s="148"/>
      <c r="E3804" s="148"/>
      <c r="F3804" s="148"/>
      <c r="G3804" s="148"/>
      <c r="H3804" s="148"/>
    </row>
    <row r="3805" customFormat="false" ht="15.75" hidden="false" customHeight="false" outlineLevel="0" collapsed="false">
      <c r="A3805" s="139" t="n">
        <v>31009</v>
      </c>
      <c r="B3805" s="140" t="n">
        <v>42.66</v>
      </c>
      <c r="C3805" s="147"/>
      <c r="D3805" s="148"/>
      <c r="E3805" s="148"/>
      <c r="F3805" s="148"/>
      <c r="G3805" s="148"/>
      <c r="H3805" s="148"/>
    </row>
    <row r="3806" customFormat="false" ht="15.75" hidden="false" customHeight="false" outlineLevel="0" collapsed="false">
      <c r="A3806" s="139" t="n">
        <v>31010</v>
      </c>
      <c r="B3806" s="140" t="n">
        <v>42.66</v>
      </c>
      <c r="C3806" s="147"/>
      <c r="D3806" s="148"/>
      <c r="E3806" s="148"/>
      <c r="F3806" s="148"/>
      <c r="G3806" s="148"/>
      <c r="H3806" s="148"/>
    </row>
    <row r="3807" customFormat="false" ht="15.75" hidden="false" customHeight="false" outlineLevel="0" collapsed="false">
      <c r="A3807" s="139" t="n">
        <v>31011</v>
      </c>
      <c r="B3807" s="140" t="n">
        <v>42.66</v>
      </c>
      <c r="C3807" s="147"/>
      <c r="D3807" s="148"/>
      <c r="E3807" s="148"/>
      <c r="F3807" s="148"/>
      <c r="G3807" s="148"/>
      <c r="H3807" s="148"/>
    </row>
    <row r="3808" customFormat="false" ht="15.75" hidden="false" customHeight="false" outlineLevel="0" collapsed="false">
      <c r="A3808" s="139" t="n">
        <v>31012</v>
      </c>
      <c r="B3808" s="140" t="n">
        <v>42.66</v>
      </c>
      <c r="C3808" s="147"/>
      <c r="D3808" s="148"/>
      <c r="E3808" s="148"/>
      <c r="F3808" s="148"/>
      <c r="G3808" s="148"/>
      <c r="H3808" s="148"/>
    </row>
    <row r="3809" customFormat="false" ht="15.75" hidden="false" customHeight="false" outlineLevel="0" collapsed="false">
      <c r="A3809" s="139" t="n">
        <v>31013</v>
      </c>
      <c r="B3809" s="140" t="n">
        <v>42.66</v>
      </c>
      <c r="C3809" s="147"/>
      <c r="D3809" s="148"/>
      <c r="E3809" s="148"/>
      <c r="F3809" s="148"/>
      <c r="G3809" s="148"/>
      <c r="H3809" s="148"/>
    </row>
    <row r="3810" customFormat="false" ht="15.75" hidden="false" customHeight="false" outlineLevel="0" collapsed="false">
      <c r="A3810" s="139" t="n">
        <v>31014</v>
      </c>
      <c r="B3810" s="140" t="n">
        <v>42.66</v>
      </c>
      <c r="C3810" s="147"/>
      <c r="D3810" s="148"/>
      <c r="E3810" s="148"/>
      <c r="F3810" s="148"/>
      <c r="G3810" s="148"/>
      <c r="H3810" s="148"/>
    </row>
    <row r="3811" customFormat="false" ht="15.75" hidden="false" customHeight="false" outlineLevel="0" collapsed="false">
      <c r="A3811" s="139" t="n">
        <v>31015</v>
      </c>
      <c r="B3811" s="140" t="n">
        <v>42.66</v>
      </c>
      <c r="C3811" s="147"/>
      <c r="D3811" s="148"/>
      <c r="E3811" s="148"/>
      <c r="F3811" s="148"/>
      <c r="G3811" s="148"/>
      <c r="H3811" s="148"/>
    </row>
    <row r="3812" customFormat="false" ht="15.75" hidden="false" customHeight="false" outlineLevel="0" collapsed="false">
      <c r="A3812" s="139" t="n">
        <v>31016</v>
      </c>
      <c r="B3812" s="140" t="n">
        <v>42.66</v>
      </c>
      <c r="C3812" s="147"/>
      <c r="D3812" s="148"/>
      <c r="E3812" s="148"/>
      <c r="F3812" s="148"/>
      <c r="G3812" s="148"/>
      <c r="H3812" s="148"/>
    </row>
    <row r="3813" customFormat="false" ht="15.75" hidden="false" customHeight="false" outlineLevel="0" collapsed="false">
      <c r="A3813" s="139" t="n">
        <v>31017</v>
      </c>
      <c r="B3813" s="140" t="n">
        <v>42.66</v>
      </c>
      <c r="C3813" s="147"/>
      <c r="D3813" s="148"/>
      <c r="E3813" s="148"/>
      <c r="F3813" s="148"/>
      <c r="G3813" s="148"/>
      <c r="H3813" s="148"/>
    </row>
    <row r="3814" customFormat="false" ht="15.75" hidden="false" customHeight="false" outlineLevel="0" collapsed="false">
      <c r="A3814" s="139" t="n">
        <v>31018</v>
      </c>
      <c r="B3814" s="140" t="n">
        <v>42.66</v>
      </c>
      <c r="C3814" s="147"/>
      <c r="D3814" s="148"/>
      <c r="E3814" s="148"/>
      <c r="F3814" s="148"/>
      <c r="G3814" s="148"/>
      <c r="H3814" s="148"/>
    </row>
    <row r="3815" customFormat="false" ht="15.75" hidden="false" customHeight="false" outlineLevel="0" collapsed="false">
      <c r="A3815" s="139" t="n">
        <v>31019</v>
      </c>
      <c r="B3815" s="140" t="n">
        <v>42.66</v>
      </c>
      <c r="C3815" s="147"/>
      <c r="D3815" s="148"/>
      <c r="E3815" s="148"/>
      <c r="F3815" s="148"/>
      <c r="G3815" s="148"/>
      <c r="H3815" s="148"/>
    </row>
    <row r="3816" customFormat="false" ht="15.75" hidden="false" customHeight="false" outlineLevel="0" collapsed="false">
      <c r="A3816" s="139" t="n">
        <v>31020</v>
      </c>
      <c r="B3816" s="140" t="n">
        <v>42.66</v>
      </c>
      <c r="C3816" s="147"/>
      <c r="D3816" s="148"/>
      <c r="E3816" s="148"/>
      <c r="F3816" s="148"/>
      <c r="G3816" s="148"/>
      <c r="H3816" s="148"/>
    </row>
    <row r="3817" customFormat="false" ht="15.75" hidden="false" customHeight="false" outlineLevel="0" collapsed="false">
      <c r="A3817" s="139" t="n">
        <v>31021</v>
      </c>
      <c r="B3817" s="140" t="n">
        <v>42.66</v>
      </c>
      <c r="C3817" s="147"/>
      <c r="D3817" s="148"/>
      <c r="E3817" s="148"/>
      <c r="F3817" s="148"/>
      <c r="G3817" s="148"/>
      <c r="H3817" s="148"/>
    </row>
    <row r="3818" customFormat="false" ht="15.75" hidden="false" customHeight="false" outlineLevel="0" collapsed="false">
      <c r="A3818" s="139" t="n">
        <v>31022</v>
      </c>
      <c r="B3818" s="140" t="n">
        <v>42.66</v>
      </c>
      <c r="C3818" s="147"/>
      <c r="D3818" s="148"/>
      <c r="E3818" s="148"/>
      <c r="F3818" s="148"/>
      <c r="G3818" s="148"/>
      <c r="H3818" s="148"/>
    </row>
    <row r="3819" customFormat="false" ht="15.75" hidden="false" customHeight="false" outlineLevel="0" collapsed="false">
      <c r="A3819" s="139" t="n">
        <v>31023</v>
      </c>
      <c r="B3819" s="140" t="n">
        <v>42.66</v>
      </c>
      <c r="C3819" s="147"/>
      <c r="D3819" s="148"/>
      <c r="E3819" s="148"/>
      <c r="F3819" s="148"/>
      <c r="G3819" s="148"/>
      <c r="H3819" s="148"/>
    </row>
    <row r="3820" customFormat="false" ht="15.75" hidden="false" customHeight="false" outlineLevel="0" collapsed="false">
      <c r="A3820" s="139" t="n">
        <v>31024</v>
      </c>
      <c r="B3820" s="140" t="n">
        <v>42.66</v>
      </c>
      <c r="C3820" s="147"/>
      <c r="D3820" s="148"/>
      <c r="E3820" s="148"/>
      <c r="F3820" s="148"/>
      <c r="G3820" s="148"/>
      <c r="H3820" s="148"/>
    </row>
    <row r="3821" customFormat="false" ht="15.75" hidden="false" customHeight="false" outlineLevel="0" collapsed="false">
      <c r="A3821" s="139" t="n">
        <v>31025</v>
      </c>
      <c r="B3821" s="140" t="n">
        <v>42.66</v>
      </c>
      <c r="C3821" s="147"/>
      <c r="D3821" s="148"/>
      <c r="E3821" s="148"/>
      <c r="F3821" s="148"/>
      <c r="G3821" s="148"/>
      <c r="H3821" s="148"/>
    </row>
    <row r="3822" customFormat="false" ht="15.75" hidden="false" customHeight="false" outlineLevel="0" collapsed="false">
      <c r="A3822" s="139" t="n">
        <v>31026</v>
      </c>
      <c r="B3822" s="140" t="n">
        <v>42.66</v>
      </c>
      <c r="C3822" s="147"/>
      <c r="D3822" s="148"/>
      <c r="E3822" s="148"/>
      <c r="F3822" s="148"/>
      <c r="G3822" s="148"/>
      <c r="H3822" s="148"/>
    </row>
    <row r="3823" customFormat="false" ht="15.75" hidden="false" customHeight="false" outlineLevel="0" collapsed="false">
      <c r="A3823" s="139" t="n">
        <v>31027</v>
      </c>
      <c r="B3823" s="140" t="n">
        <v>42.66</v>
      </c>
      <c r="C3823" s="147"/>
      <c r="D3823" s="148"/>
      <c r="E3823" s="148"/>
      <c r="F3823" s="148"/>
      <c r="G3823" s="148"/>
      <c r="H3823" s="148"/>
    </row>
    <row r="3824" customFormat="false" ht="15.75" hidden="false" customHeight="false" outlineLevel="0" collapsed="false">
      <c r="A3824" s="139" t="n">
        <v>31028</v>
      </c>
      <c r="B3824" s="140" t="n">
        <v>42.66</v>
      </c>
      <c r="C3824" s="147"/>
      <c r="D3824" s="148"/>
      <c r="E3824" s="148"/>
      <c r="F3824" s="148"/>
      <c r="G3824" s="148"/>
      <c r="H3824" s="148"/>
    </row>
    <row r="3825" customFormat="false" ht="15.75" hidden="false" customHeight="false" outlineLevel="0" collapsed="false">
      <c r="A3825" s="139" t="n">
        <v>31029</v>
      </c>
      <c r="B3825" s="140" t="n">
        <v>42.66</v>
      </c>
      <c r="C3825" s="147"/>
      <c r="D3825" s="148"/>
      <c r="E3825" s="148"/>
      <c r="F3825" s="148"/>
      <c r="G3825" s="148"/>
      <c r="H3825" s="148"/>
    </row>
    <row r="3826" customFormat="false" ht="15.75" hidden="false" customHeight="false" outlineLevel="0" collapsed="false">
      <c r="A3826" s="139" t="n">
        <v>31030</v>
      </c>
      <c r="B3826" s="140" t="n">
        <v>42.66</v>
      </c>
      <c r="C3826" s="147"/>
      <c r="D3826" s="148"/>
      <c r="E3826" s="148"/>
      <c r="F3826" s="148"/>
      <c r="G3826" s="148"/>
      <c r="H3826" s="148"/>
    </row>
    <row r="3827" customFormat="false" ht="15.75" hidden="false" customHeight="false" outlineLevel="0" collapsed="false">
      <c r="A3827" s="139" t="n">
        <v>31031</v>
      </c>
      <c r="B3827" s="140" t="n">
        <v>42.66</v>
      </c>
      <c r="C3827" s="147"/>
      <c r="D3827" s="148"/>
      <c r="E3827" s="148"/>
      <c r="F3827" s="148"/>
      <c r="G3827" s="148"/>
      <c r="H3827" s="148"/>
    </row>
    <row r="3828" customFormat="false" ht="15.75" hidden="false" customHeight="false" outlineLevel="0" collapsed="false">
      <c r="A3828" s="139" t="n">
        <v>31032</v>
      </c>
      <c r="B3828" s="140" t="n">
        <v>42.66</v>
      </c>
      <c r="C3828" s="147"/>
      <c r="D3828" s="148"/>
      <c r="E3828" s="148"/>
      <c r="F3828" s="148"/>
      <c r="G3828" s="148"/>
      <c r="H3828" s="148"/>
    </row>
    <row r="3829" customFormat="false" ht="15.75" hidden="false" customHeight="false" outlineLevel="0" collapsed="false">
      <c r="A3829" s="139" t="n">
        <v>31033</v>
      </c>
      <c r="B3829" s="140" t="n">
        <v>42.66</v>
      </c>
      <c r="C3829" s="147"/>
      <c r="D3829" s="148"/>
      <c r="E3829" s="148"/>
      <c r="F3829" s="148"/>
      <c r="G3829" s="148"/>
      <c r="H3829" s="148"/>
    </row>
    <row r="3830" customFormat="false" ht="15.75" hidden="false" customHeight="false" outlineLevel="0" collapsed="false">
      <c r="A3830" s="139" t="n">
        <v>31034</v>
      </c>
      <c r="B3830" s="140" t="n">
        <v>42.66</v>
      </c>
      <c r="C3830" s="147"/>
      <c r="D3830" s="148"/>
      <c r="E3830" s="148"/>
      <c r="F3830" s="148"/>
      <c r="G3830" s="148"/>
      <c r="H3830" s="148"/>
    </row>
    <row r="3831" customFormat="false" ht="15.75" hidden="false" customHeight="false" outlineLevel="0" collapsed="false">
      <c r="A3831" s="139" t="n">
        <v>31035</v>
      </c>
      <c r="B3831" s="140" t="n">
        <v>42.66</v>
      </c>
      <c r="C3831" s="147"/>
      <c r="D3831" s="148"/>
      <c r="E3831" s="148"/>
      <c r="F3831" s="148"/>
      <c r="G3831" s="148"/>
      <c r="H3831" s="148"/>
    </row>
    <row r="3832" customFormat="false" ht="15.75" hidden="false" customHeight="false" outlineLevel="0" collapsed="false">
      <c r="A3832" s="139" t="n">
        <v>31036</v>
      </c>
      <c r="B3832" s="140" t="n">
        <v>42.66</v>
      </c>
      <c r="C3832" s="147"/>
      <c r="D3832" s="148"/>
      <c r="E3832" s="148"/>
      <c r="F3832" s="148"/>
      <c r="G3832" s="148"/>
      <c r="H3832" s="148"/>
    </row>
    <row r="3833" customFormat="false" ht="15.75" hidden="false" customHeight="false" outlineLevel="0" collapsed="false">
      <c r="A3833" s="139" t="n">
        <v>31037</v>
      </c>
      <c r="B3833" s="140" t="n">
        <v>42.66</v>
      </c>
      <c r="C3833" s="147"/>
      <c r="D3833" s="148"/>
      <c r="E3833" s="148"/>
      <c r="F3833" s="148"/>
      <c r="G3833" s="148"/>
      <c r="H3833" s="148"/>
    </row>
    <row r="3834" customFormat="false" ht="15.75" hidden="false" customHeight="false" outlineLevel="0" collapsed="false">
      <c r="A3834" s="139" t="n">
        <v>31038</v>
      </c>
      <c r="B3834" s="140" t="n">
        <v>42.66</v>
      </c>
      <c r="C3834" s="147"/>
      <c r="D3834" s="148"/>
      <c r="E3834" s="148"/>
      <c r="F3834" s="148"/>
      <c r="G3834" s="148"/>
      <c r="H3834" s="148"/>
    </row>
    <row r="3835" customFormat="false" ht="15.75" hidden="false" customHeight="false" outlineLevel="0" collapsed="false">
      <c r="A3835" s="139" t="n">
        <v>31039</v>
      </c>
      <c r="B3835" s="140" t="n">
        <v>42.66</v>
      </c>
      <c r="C3835" s="147"/>
      <c r="D3835" s="148"/>
      <c r="E3835" s="148"/>
      <c r="F3835" s="148"/>
      <c r="G3835" s="148"/>
      <c r="H3835" s="148"/>
    </row>
    <row r="3836" customFormat="false" ht="15.75" hidden="false" customHeight="false" outlineLevel="0" collapsed="false">
      <c r="A3836" s="139" t="n">
        <v>31040</v>
      </c>
      <c r="B3836" s="140" t="n">
        <v>42.66</v>
      </c>
      <c r="C3836" s="147"/>
      <c r="D3836" s="148"/>
      <c r="E3836" s="148"/>
      <c r="F3836" s="148"/>
      <c r="G3836" s="148"/>
      <c r="H3836" s="148"/>
    </row>
    <row r="3837" customFormat="false" ht="15.75" hidden="false" customHeight="false" outlineLevel="0" collapsed="false">
      <c r="A3837" s="139" t="n">
        <v>31041</v>
      </c>
      <c r="B3837" s="140" t="n">
        <v>42.66</v>
      </c>
      <c r="C3837" s="147"/>
      <c r="D3837" s="148"/>
      <c r="E3837" s="148"/>
      <c r="F3837" s="148"/>
      <c r="G3837" s="148"/>
      <c r="H3837" s="148"/>
    </row>
    <row r="3838" customFormat="false" ht="15.75" hidden="false" customHeight="false" outlineLevel="0" collapsed="false">
      <c r="A3838" s="139" t="n">
        <v>31042</v>
      </c>
      <c r="B3838" s="140" t="n">
        <v>42.66</v>
      </c>
      <c r="C3838" s="147"/>
      <c r="D3838" s="148"/>
      <c r="E3838" s="148"/>
      <c r="F3838" s="148"/>
      <c r="G3838" s="148"/>
      <c r="H3838" s="148"/>
    </row>
    <row r="3839" customFormat="false" ht="15.75" hidden="false" customHeight="false" outlineLevel="0" collapsed="false">
      <c r="A3839" s="139" t="n">
        <v>31043</v>
      </c>
      <c r="B3839" s="140" t="n">
        <v>42.66</v>
      </c>
      <c r="C3839" s="147"/>
      <c r="D3839" s="148"/>
      <c r="E3839" s="148"/>
      <c r="F3839" s="148"/>
      <c r="G3839" s="148"/>
      <c r="H3839" s="148"/>
    </row>
    <row r="3840" customFormat="false" ht="15.75" hidden="false" customHeight="false" outlineLevel="0" collapsed="false">
      <c r="A3840" s="139" t="n">
        <v>31044</v>
      </c>
      <c r="B3840" s="140" t="n">
        <v>42.66</v>
      </c>
      <c r="C3840" s="147"/>
      <c r="D3840" s="148"/>
      <c r="E3840" s="148"/>
      <c r="F3840" s="148"/>
      <c r="G3840" s="148"/>
      <c r="H3840" s="148"/>
    </row>
    <row r="3841" customFormat="false" ht="15.75" hidden="false" customHeight="false" outlineLevel="0" collapsed="false">
      <c r="A3841" s="139" t="n">
        <v>31045</v>
      </c>
      <c r="B3841" s="140" t="n">
        <v>42.66</v>
      </c>
      <c r="C3841" s="147"/>
      <c r="D3841" s="148"/>
      <c r="E3841" s="148"/>
      <c r="F3841" s="148"/>
      <c r="G3841" s="148"/>
      <c r="H3841" s="148"/>
    </row>
    <row r="3842" customFormat="false" ht="15.75" hidden="false" customHeight="false" outlineLevel="0" collapsed="false">
      <c r="A3842" s="139" t="n">
        <v>31046</v>
      </c>
      <c r="B3842" s="140" t="n">
        <v>42.66</v>
      </c>
      <c r="C3842" s="147"/>
      <c r="D3842" s="148"/>
      <c r="E3842" s="148"/>
      <c r="F3842" s="148"/>
      <c r="G3842" s="148"/>
      <c r="H3842" s="148"/>
    </row>
    <row r="3843" customFormat="false" ht="15.75" hidden="false" customHeight="false" outlineLevel="0" collapsed="false">
      <c r="A3843" s="139" t="n">
        <v>31047</v>
      </c>
      <c r="B3843" s="140" t="n">
        <v>42.66</v>
      </c>
      <c r="C3843" s="147"/>
      <c r="D3843" s="148"/>
      <c r="E3843" s="148"/>
      <c r="F3843" s="148"/>
      <c r="G3843" s="148"/>
      <c r="H3843" s="148"/>
    </row>
    <row r="3844" customFormat="false" ht="15.75" hidden="false" customHeight="false" outlineLevel="0" collapsed="false">
      <c r="A3844" s="139" t="n">
        <v>31048</v>
      </c>
      <c r="B3844" s="140" t="n">
        <v>42.66</v>
      </c>
      <c r="C3844" s="147"/>
      <c r="D3844" s="148"/>
      <c r="E3844" s="148"/>
      <c r="F3844" s="148"/>
      <c r="G3844" s="148"/>
      <c r="H3844" s="148"/>
    </row>
    <row r="3845" customFormat="false" ht="15.75" hidden="false" customHeight="false" outlineLevel="0" collapsed="false">
      <c r="A3845" s="139" t="n">
        <v>31049</v>
      </c>
      <c r="B3845" s="140" t="n">
        <v>42.66</v>
      </c>
      <c r="C3845" s="147"/>
      <c r="D3845" s="148"/>
      <c r="E3845" s="148"/>
      <c r="F3845" s="148"/>
      <c r="G3845" s="148"/>
      <c r="H3845" s="148"/>
    </row>
    <row r="3846" customFormat="false" ht="15.75" hidden="false" customHeight="false" outlineLevel="0" collapsed="false">
      <c r="A3846" s="139" t="n">
        <v>31050</v>
      </c>
      <c r="B3846" s="140" t="n">
        <v>42.66</v>
      </c>
      <c r="C3846" s="147"/>
      <c r="D3846" s="148"/>
      <c r="E3846" s="148"/>
      <c r="F3846" s="148"/>
      <c r="G3846" s="148"/>
      <c r="H3846" s="148"/>
    </row>
    <row r="3847" customFormat="false" ht="15.75" hidden="false" customHeight="false" outlineLevel="0" collapsed="false">
      <c r="A3847" s="139" t="n">
        <v>31051</v>
      </c>
      <c r="B3847" s="140" t="n">
        <v>42.66</v>
      </c>
      <c r="C3847" s="147"/>
      <c r="D3847" s="148"/>
      <c r="E3847" s="148"/>
      <c r="F3847" s="148"/>
      <c r="G3847" s="148"/>
      <c r="H3847" s="148"/>
    </row>
    <row r="3848" customFormat="false" ht="15.75" hidden="false" customHeight="false" outlineLevel="0" collapsed="false">
      <c r="A3848" s="139" t="n">
        <v>31052</v>
      </c>
      <c r="B3848" s="140" t="n">
        <v>42.66</v>
      </c>
      <c r="C3848" s="147"/>
      <c r="D3848" s="148"/>
      <c r="E3848" s="148"/>
      <c r="F3848" s="148"/>
      <c r="G3848" s="148"/>
      <c r="H3848" s="148"/>
    </row>
    <row r="3849" customFormat="false" ht="15.75" hidden="false" customHeight="false" outlineLevel="0" collapsed="false">
      <c r="A3849" s="139" t="n">
        <v>31053</v>
      </c>
      <c r="B3849" s="140" t="n">
        <v>42.66</v>
      </c>
      <c r="C3849" s="147"/>
      <c r="D3849" s="148"/>
      <c r="E3849" s="148"/>
      <c r="F3849" s="148"/>
      <c r="G3849" s="148"/>
      <c r="H3849" s="148"/>
    </row>
    <row r="3850" customFormat="false" ht="15.75" hidden="false" customHeight="false" outlineLevel="0" collapsed="false">
      <c r="A3850" s="139" t="n">
        <v>31054</v>
      </c>
      <c r="B3850" s="140" t="n">
        <v>42.66</v>
      </c>
      <c r="C3850" s="147"/>
      <c r="D3850" s="148"/>
      <c r="E3850" s="148"/>
      <c r="F3850" s="148"/>
      <c r="G3850" s="148"/>
      <c r="H3850" s="148"/>
    </row>
    <row r="3851" customFormat="false" ht="15.75" hidden="false" customHeight="false" outlineLevel="0" collapsed="false">
      <c r="A3851" s="139" t="n">
        <v>31055</v>
      </c>
      <c r="B3851" s="140" t="n">
        <v>42.66</v>
      </c>
      <c r="C3851" s="147"/>
      <c r="D3851" s="148"/>
      <c r="E3851" s="148"/>
      <c r="F3851" s="148"/>
      <c r="G3851" s="148"/>
      <c r="H3851" s="148"/>
    </row>
    <row r="3852" customFormat="false" ht="15.75" hidden="false" customHeight="false" outlineLevel="0" collapsed="false">
      <c r="A3852" s="139" t="n">
        <v>31056</v>
      </c>
      <c r="B3852" s="140" t="n">
        <v>42.66</v>
      </c>
      <c r="C3852" s="147"/>
      <c r="D3852" s="148"/>
      <c r="E3852" s="148"/>
      <c r="F3852" s="148"/>
      <c r="G3852" s="148"/>
      <c r="H3852" s="148"/>
    </row>
    <row r="3853" customFormat="false" ht="15.75" hidden="false" customHeight="false" outlineLevel="0" collapsed="false">
      <c r="A3853" s="139" t="n">
        <v>31057</v>
      </c>
      <c r="B3853" s="140" t="n">
        <v>42.66</v>
      </c>
      <c r="C3853" s="147"/>
      <c r="D3853" s="148"/>
      <c r="E3853" s="148"/>
      <c r="F3853" s="148"/>
      <c r="G3853" s="148"/>
      <c r="H3853" s="148"/>
    </row>
    <row r="3854" customFormat="false" ht="15.75" hidden="false" customHeight="false" outlineLevel="0" collapsed="false">
      <c r="A3854" s="139" t="n">
        <v>31058</v>
      </c>
      <c r="B3854" s="140" t="n">
        <v>42.66</v>
      </c>
      <c r="C3854" s="147"/>
      <c r="D3854" s="148"/>
      <c r="E3854" s="148"/>
      <c r="F3854" s="148"/>
      <c r="G3854" s="148"/>
      <c r="H3854" s="148"/>
    </row>
    <row r="3855" customFormat="false" ht="15.75" hidden="false" customHeight="false" outlineLevel="0" collapsed="false">
      <c r="A3855" s="139" t="n">
        <v>31059</v>
      </c>
      <c r="B3855" s="140" t="n">
        <v>42.66</v>
      </c>
      <c r="C3855" s="147"/>
      <c r="D3855" s="148"/>
      <c r="E3855" s="148"/>
      <c r="F3855" s="148"/>
      <c r="G3855" s="148"/>
      <c r="H3855" s="148"/>
    </row>
    <row r="3856" customFormat="false" ht="15.75" hidden="false" customHeight="false" outlineLevel="0" collapsed="false">
      <c r="A3856" s="139" t="n">
        <v>31060</v>
      </c>
      <c r="B3856" s="140" t="n">
        <v>42.66</v>
      </c>
      <c r="C3856" s="147"/>
      <c r="D3856" s="148"/>
      <c r="E3856" s="148"/>
      <c r="F3856" s="148"/>
      <c r="G3856" s="148"/>
      <c r="H3856" s="148"/>
    </row>
    <row r="3857" customFormat="false" ht="15.75" hidden="false" customHeight="false" outlineLevel="0" collapsed="false">
      <c r="A3857" s="139" t="n">
        <v>31061</v>
      </c>
      <c r="B3857" s="140" t="n">
        <v>42.66</v>
      </c>
      <c r="C3857" s="147"/>
      <c r="D3857" s="148"/>
      <c r="E3857" s="148"/>
      <c r="F3857" s="148"/>
      <c r="G3857" s="148"/>
      <c r="H3857" s="148"/>
    </row>
    <row r="3858" customFormat="false" ht="15.75" hidden="false" customHeight="false" outlineLevel="0" collapsed="false">
      <c r="A3858" s="139" t="n">
        <v>31062</v>
      </c>
      <c r="B3858" s="140" t="n">
        <v>42.66</v>
      </c>
      <c r="C3858" s="147"/>
      <c r="D3858" s="148"/>
      <c r="E3858" s="148"/>
      <c r="F3858" s="148"/>
      <c r="G3858" s="148"/>
      <c r="H3858" s="148"/>
    </row>
    <row r="3859" customFormat="false" ht="15.75" hidden="false" customHeight="false" outlineLevel="0" collapsed="false">
      <c r="A3859" s="139" t="n">
        <v>31063</v>
      </c>
      <c r="B3859" s="140" t="n">
        <v>42.66</v>
      </c>
      <c r="C3859" s="147"/>
      <c r="D3859" s="148"/>
      <c r="E3859" s="148"/>
      <c r="F3859" s="148"/>
      <c r="G3859" s="148"/>
      <c r="H3859" s="148"/>
    </row>
    <row r="3860" customFormat="false" ht="15.75" hidden="false" customHeight="false" outlineLevel="0" collapsed="false">
      <c r="A3860" s="139" t="n">
        <v>31064</v>
      </c>
      <c r="B3860" s="140" t="n">
        <v>42.66</v>
      </c>
      <c r="C3860" s="147"/>
      <c r="D3860" s="148"/>
      <c r="E3860" s="148"/>
      <c r="F3860" s="148"/>
      <c r="G3860" s="148"/>
      <c r="H3860" s="148"/>
    </row>
    <row r="3861" customFormat="false" ht="15.75" hidden="false" customHeight="false" outlineLevel="0" collapsed="false">
      <c r="A3861" s="139" t="n">
        <v>31065</v>
      </c>
      <c r="B3861" s="140" t="n">
        <v>42.66</v>
      </c>
      <c r="C3861" s="147"/>
      <c r="D3861" s="148"/>
      <c r="E3861" s="148"/>
      <c r="F3861" s="148"/>
      <c r="G3861" s="148"/>
      <c r="H3861" s="148"/>
    </row>
    <row r="3862" customFormat="false" ht="15.75" hidden="false" customHeight="false" outlineLevel="0" collapsed="false">
      <c r="A3862" s="139" t="n">
        <v>31066</v>
      </c>
      <c r="B3862" s="140" t="n">
        <v>42.66</v>
      </c>
      <c r="C3862" s="147"/>
      <c r="D3862" s="148"/>
      <c r="E3862" s="148"/>
      <c r="F3862" s="148"/>
      <c r="G3862" s="148"/>
      <c r="H3862" s="148"/>
    </row>
    <row r="3863" customFormat="false" ht="15.75" hidden="false" customHeight="false" outlineLevel="0" collapsed="false">
      <c r="A3863" s="139" t="n">
        <v>31067</v>
      </c>
      <c r="B3863" s="140" t="n">
        <v>42.66</v>
      </c>
      <c r="C3863" s="147"/>
      <c r="D3863" s="148"/>
      <c r="E3863" s="148"/>
      <c r="F3863" s="148"/>
      <c r="G3863" s="148"/>
      <c r="H3863" s="148"/>
    </row>
    <row r="3864" customFormat="false" ht="15.75" hidden="false" customHeight="false" outlineLevel="0" collapsed="false">
      <c r="A3864" s="139" t="n">
        <v>31068</v>
      </c>
      <c r="B3864" s="140" t="n">
        <v>42.66</v>
      </c>
      <c r="C3864" s="147"/>
      <c r="D3864" s="148"/>
      <c r="E3864" s="148"/>
      <c r="F3864" s="148"/>
      <c r="G3864" s="148"/>
      <c r="H3864" s="148"/>
    </row>
    <row r="3865" customFormat="false" ht="15.75" hidden="false" customHeight="false" outlineLevel="0" collapsed="false">
      <c r="A3865" s="139" t="n">
        <v>31069</v>
      </c>
      <c r="B3865" s="140" t="n">
        <v>42.66</v>
      </c>
      <c r="C3865" s="147"/>
      <c r="D3865" s="148"/>
      <c r="E3865" s="148"/>
      <c r="F3865" s="148"/>
      <c r="G3865" s="148"/>
      <c r="H3865" s="148"/>
    </row>
    <row r="3866" customFormat="false" ht="15.75" hidden="false" customHeight="false" outlineLevel="0" collapsed="false">
      <c r="A3866" s="139" t="n">
        <v>31070</v>
      </c>
      <c r="B3866" s="140" t="n">
        <v>42.66</v>
      </c>
      <c r="C3866" s="147"/>
      <c r="D3866" s="148"/>
      <c r="E3866" s="148"/>
      <c r="F3866" s="148"/>
      <c r="G3866" s="148"/>
      <c r="H3866" s="148"/>
    </row>
    <row r="3867" customFormat="false" ht="15.75" hidden="false" customHeight="false" outlineLevel="0" collapsed="false">
      <c r="A3867" s="139" t="n">
        <v>31071</v>
      </c>
      <c r="B3867" s="140" t="n">
        <v>42.66</v>
      </c>
      <c r="C3867" s="147"/>
      <c r="D3867" s="148"/>
      <c r="E3867" s="148"/>
      <c r="F3867" s="148"/>
      <c r="G3867" s="148"/>
      <c r="H3867" s="148"/>
    </row>
    <row r="3868" customFormat="false" ht="15.75" hidden="false" customHeight="false" outlineLevel="0" collapsed="false">
      <c r="A3868" s="139" t="n">
        <v>31072</v>
      </c>
      <c r="B3868" s="140" t="n">
        <v>42.66</v>
      </c>
      <c r="C3868" s="147"/>
      <c r="D3868" s="148"/>
      <c r="E3868" s="148"/>
      <c r="F3868" s="148"/>
      <c r="G3868" s="148"/>
      <c r="H3868" s="148"/>
    </row>
    <row r="3869" customFormat="false" ht="15.75" hidden="false" customHeight="false" outlineLevel="0" collapsed="false">
      <c r="A3869" s="139" t="n">
        <v>31073</v>
      </c>
      <c r="B3869" s="140" t="n">
        <v>42.66</v>
      </c>
      <c r="C3869" s="147"/>
      <c r="D3869" s="148"/>
      <c r="E3869" s="148"/>
      <c r="F3869" s="148"/>
      <c r="G3869" s="148"/>
      <c r="H3869" s="148"/>
    </row>
    <row r="3870" customFormat="false" ht="15.75" hidden="false" customHeight="false" outlineLevel="0" collapsed="false">
      <c r="A3870" s="139" t="n">
        <v>31074</v>
      </c>
      <c r="B3870" s="140" t="n">
        <v>42.66</v>
      </c>
      <c r="C3870" s="147"/>
      <c r="D3870" s="148"/>
      <c r="E3870" s="148"/>
      <c r="F3870" s="148"/>
      <c r="G3870" s="148"/>
      <c r="H3870" s="148"/>
    </row>
    <row r="3871" customFormat="false" ht="15.75" hidden="false" customHeight="false" outlineLevel="0" collapsed="false">
      <c r="A3871" s="139" t="n">
        <v>31075</v>
      </c>
      <c r="B3871" s="140" t="n">
        <v>42.66</v>
      </c>
      <c r="C3871" s="147"/>
      <c r="D3871" s="148"/>
      <c r="E3871" s="148"/>
      <c r="F3871" s="148"/>
      <c r="G3871" s="148"/>
      <c r="H3871" s="148"/>
    </row>
    <row r="3872" customFormat="false" ht="15.75" hidden="false" customHeight="false" outlineLevel="0" collapsed="false">
      <c r="A3872" s="139" t="n">
        <v>31076</v>
      </c>
      <c r="B3872" s="140" t="n">
        <v>42.66</v>
      </c>
      <c r="C3872" s="147"/>
      <c r="D3872" s="148"/>
      <c r="E3872" s="148"/>
      <c r="F3872" s="148"/>
      <c r="G3872" s="148"/>
      <c r="H3872" s="148"/>
    </row>
    <row r="3873" customFormat="false" ht="15.75" hidden="false" customHeight="false" outlineLevel="0" collapsed="false">
      <c r="A3873" s="139" t="n">
        <v>31077</v>
      </c>
      <c r="B3873" s="140" t="n">
        <v>42.66</v>
      </c>
      <c r="C3873" s="147"/>
      <c r="D3873" s="148"/>
      <c r="E3873" s="148"/>
      <c r="F3873" s="148"/>
      <c r="G3873" s="148"/>
      <c r="H3873" s="148"/>
    </row>
    <row r="3874" customFormat="false" ht="15.75" hidden="false" customHeight="false" outlineLevel="0" collapsed="false">
      <c r="A3874" s="139" t="n">
        <v>31078</v>
      </c>
      <c r="B3874" s="140" t="n">
        <v>42.66</v>
      </c>
      <c r="C3874" s="147"/>
      <c r="D3874" s="148"/>
      <c r="E3874" s="148"/>
      <c r="F3874" s="148"/>
      <c r="G3874" s="148"/>
      <c r="H3874" s="148"/>
    </row>
    <row r="3875" customFormat="false" ht="15.75" hidden="false" customHeight="false" outlineLevel="0" collapsed="false">
      <c r="A3875" s="139" t="n">
        <v>31079</v>
      </c>
      <c r="B3875" s="140" t="n">
        <v>42.66</v>
      </c>
      <c r="C3875" s="147"/>
      <c r="D3875" s="148"/>
      <c r="E3875" s="148"/>
      <c r="F3875" s="148"/>
      <c r="G3875" s="148"/>
      <c r="H3875" s="148"/>
    </row>
    <row r="3876" customFormat="false" ht="15.75" hidden="false" customHeight="false" outlineLevel="0" collapsed="false">
      <c r="A3876" s="139" t="n">
        <v>31080</v>
      </c>
      <c r="B3876" s="140" t="n">
        <v>42.66</v>
      </c>
      <c r="C3876" s="147"/>
      <c r="D3876" s="148"/>
      <c r="E3876" s="148"/>
      <c r="F3876" s="148"/>
      <c r="G3876" s="148"/>
      <c r="H3876" s="148"/>
    </row>
    <row r="3877" customFormat="false" ht="15.75" hidden="false" customHeight="false" outlineLevel="0" collapsed="false">
      <c r="A3877" s="139" t="n">
        <v>31081</v>
      </c>
      <c r="B3877" s="140" t="n">
        <v>42.66</v>
      </c>
      <c r="C3877" s="147"/>
      <c r="D3877" s="148"/>
      <c r="E3877" s="148"/>
      <c r="F3877" s="148"/>
      <c r="G3877" s="148"/>
      <c r="H3877" s="148"/>
    </row>
    <row r="3878" customFormat="false" ht="15.75" hidden="false" customHeight="false" outlineLevel="0" collapsed="false">
      <c r="A3878" s="139" t="n">
        <v>31082</v>
      </c>
      <c r="B3878" s="140" t="n">
        <v>42.66</v>
      </c>
      <c r="C3878" s="147"/>
      <c r="D3878" s="148"/>
      <c r="E3878" s="148"/>
      <c r="F3878" s="148"/>
      <c r="G3878" s="148"/>
      <c r="H3878" s="148"/>
    </row>
    <row r="3879" customFormat="false" ht="15.75" hidden="false" customHeight="false" outlineLevel="0" collapsed="false">
      <c r="A3879" s="139" t="n">
        <v>31083</v>
      </c>
      <c r="B3879" s="140" t="n">
        <v>42.66</v>
      </c>
      <c r="C3879" s="147"/>
      <c r="D3879" s="148"/>
      <c r="E3879" s="148"/>
      <c r="F3879" s="148"/>
      <c r="G3879" s="148"/>
      <c r="H3879" s="148"/>
    </row>
    <row r="3880" customFormat="false" ht="15.75" hidden="false" customHeight="false" outlineLevel="0" collapsed="false">
      <c r="A3880" s="139" t="n">
        <v>31084</v>
      </c>
      <c r="B3880" s="140" t="n">
        <v>42.66</v>
      </c>
      <c r="C3880" s="147"/>
      <c r="D3880" s="148"/>
      <c r="E3880" s="148"/>
      <c r="F3880" s="148"/>
      <c r="G3880" s="148"/>
      <c r="H3880" s="148"/>
    </row>
    <row r="3881" customFormat="false" ht="15.75" hidden="false" customHeight="false" outlineLevel="0" collapsed="false">
      <c r="A3881" s="139" t="n">
        <v>31085</v>
      </c>
      <c r="B3881" s="140" t="n">
        <v>42.66</v>
      </c>
      <c r="C3881" s="147"/>
      <c r="D3881" s="148"/>
      <c r="E3881" s="148"/>
      <c r="F3881" s="148"/>
      <c r="G3881" s="148"/>
      <c r="H3881" s="148"/>
    </row>
    <row r="3882" customFormat="false" ht="15.75" hidden="false" customHeight="false" outlineLevel="0" collapsed="false">
      <c r="A3882" s="139" t="n">
        <v>31086</v>
      </c>
      <c r="B3882" s="140" t="n">
        <v>42.66</v>
      </c>
      <c r="C3882" s="147"/>
      <c r="D3882" s="148"/>
      <c r="E3882" s="148"/>
      <c r="F3882" s="148"/>
      <c r="G3882" s="148"/>
      <c r="H3882" s="148"/>
    </row>
    <row r="3883" customFormat="false" ht="15.75" hidden="false" customHeight="false" outlineLevel="0" collapsed="false">
      <c r="A3883" s="139" t="n">
        <v>31087</v>
      </c>
      <c r="B3883" s="140" t="n">
        <v>42.66</v>
      </c>
      <c r="C3883" s="147"/>
      <c r="D3883" s="148"/>
      <c r="E3883" s="148"/>
      <c r="F3883" s="148"/>
      <c r="G3883" s="148"/>
      <c r="H3883" s="148"/>
    </row>
    <row r="3884" customFormat="false" ht="15.75" hidden="false" customHeight="false" outlineLevel="0" collapsed="false">
      <c r="A3884" s="139" t="n">
        <v>31088</v>
      </c>
      <c r="B3884" s="140" t="n">
        <v>42.66</v>
      </c>
      <c r="C3884" s="147"/>
      <c r="D3884" s="148"/>
      <c r="E3884" s="148"/>
      <c r="F3884" s="148"/>
      <c r="G3884" s="148"/>
      <c r="H3884" s="148"/>
    </row>
    <row r="3885" customFormat="false" ht="15.75" hidden="false" customHeight="false" outlineLevel="0" collapsed="false">
      <c r="A3885" s="139" t="n">
        <v>31089</v>
      </c>
      <c r="B3885" s="140" t="n">
        <v>42.66</v>
      </c>
      <c r="C3885" s="147"/>
      <c r="D3885" s="148"/>
      <c r="E3885" s="148"/>
      <c r="F3885" s="148"/>
      <c r="G3885" s="148"/>
      <c r="H3885" s="148"/>
    </row>
    <row r="3886" customFormat="false" ht="15.75" hidden="false" customHeight="false" outlineLevel="0" collapsed="false">
      <c r="A3886" s="139" t="n">
        <v>31090</v>
      </c>
      <c r="B3886" s="140" t="n">
        <v>42.66</v>
      </c>
      <c r="C3886" s="147"/>
      <c r="D3886" s="148"/>
      <c r="E3886" s="148"/>
      <c r="F3886" s="148"/>
      <c r="G3886" s="148"/>
      <c r="H3886" s="148"/>
    </row>
    <row r="3887" customFormat="false" ht="15.75" hidden="false" customHeight="false" outlineLevel="0" collapsed="false">
      <c r="A3887" s="139" t="n">
        <v>31091</v>
      </c>
      <c r="B3887" s="140" t="n">
        <v>42.66</v>
      </c>
      <c r="C3887" s="147"/>
      <c r="D3887" s="148"/>
      <c r="E3887" s="148"/>
      <c r="F3887" s="148"/>
      <c r="G3887" s="148"/>
      <c r="H3887" s="148"/>
    </row>
    <row r="3888" customFormat="false" ht="15.75" hidden="false" customHeight="false" outlineLevel="0" collapsed="false">
      <c r="A3888" s="139" t="n">
        <v>31092</v>
      </c>
      <c r="B3888" s="140" t="n">
        <v>42.66</v>
      </c>
      <c r="C3888" s="147"/>
      <c r="D3888" s="148"/>
      <c r="E3888" s="148"/>
      <c r="F3888" s="148"/>
      <c r="G3888" s="148"/>
      <c r="H3888" s="148"/>
    </row>
    <row r="3889" customFormat="false" ht="15.75" hidden="false" customHeight="false" outlineLevel="0" collapsed="false">
      <c r="A3889" s="139" t="n">
        <v>31093</v>
      </c>
      <c r="B3889" s="140" t="n">
        <v>42.66</v>
      </c>
      <c r="C3889" s="147"/>
      <c r="D3889" s="148"/>
      <c r="E3889" s="148"/>
      <c r="F3889" s="148"/>
      <c r="G3889" s="148"/>
      <c r="H3889" s="148"/>
    </row>
    <row r="3890" customFormat="false" ht="15.75" hidden="false" customHeight="false" outlineLevel="0" collapsed="false">
      <c r="A3890" s="139" t="n">
        <v>31094</v>
      </c>
      <c r="B3890" s="140" t="n">
        <v>42.66</v>
      </c>
      <c r="C3890" s="147"/>
      <c r="D3890" s="148"/>
      <c r="E3890" s="148"/>
      <c r="F3890" s="148"/>
      <c r="G3890" s="148"/>
      <c r="H3890" s="148"/>
    </row>
    <row r="3891" customFormat="false" ht="15.75" hidden="false" customHeight="false" outlineLevel="0" collapsed="false">
      <c r="A3891" s="139" t="n">
        <v>31095</v>
      </c>
      <c r="B3891" s="140" t="n">
        <v>42.66</v>
      </c>
      <c r="C3891" s="147"/>
      <c r="D3891" s="148"/>
      <c r="E3891" s="148"/>
      <c r="F3891" s="148"/>
      <c r="G3891" s="148"/>
      <c r="H3891" s="148"/>
    </row>
    <row r="3892" customFormat="false" ht="15.75" hidden="false" customHeight="false" outlineLevel="0" collapsed="false">
      <c r="A3892" s="139" t="n">
        <v>31096</v>
      </c>
      <c r="B3892" s="140" t="n">
        <v>42.66</v>
      </c>
      <c r="C3892" s="147"/>
      <c r="D3892" s="148"/>
      <c r="E3892" s="148"/>
      <c r="F3892" s="148"/>
      <c r="G3892" s="148"/>
      <c r="H3892" s="148"/>
    </row>
    <row r="3893" customFormat="false" ht="15.75" hidden="false" customHeight="false" outlineLevel="0" collapsed="false">
      <c r="A3893" s="139" t="n">
        <v>31097</v>
      </c>
      <c r="B3893" s="140" t="n">
        <v>42.66</v>
      </c>
      <c r="C3893" s="147"/>
      <c r="D3893" s="148"/>
      <c r="E3893" s="148"/>
      <c r="F3893" s="148"/>
      <c r="G3893" s="148"/>
      <c r="H3893" s="148"/>
    </row>
    <row r="3894" customFormat="false" ht="15.75" hidden="false" customHeight="false" outlineLevel="0" collapsed="false">
      <c r="A3894" s="139" t="n">
        <v>31098</v>
      </c>
      <c r="B3894" s="140" t="n">
        <v>42.66</v>
      </c>
      <c r="C3894" s="147"/>
      <c r="D3894" s="148"/>
      <c r="E3894" s="148"/>
      <c r="F3894" s="148"/>
      <c r="G3894" s="148"/>
      <c r="H3894" s="148"/>
    </row>
    <row r="3895" customFormat="false" ht="15.75" hidden="false" customHeight="false" outlineLevel="0" collapsed="false">
      <c r="A3895" s="139" t="n">
        <v>31099</v>
      </c>
      <c r="B3895" s="140" t="n">
        <v>42.66</v>
      </c>
      <c r="C3895" s="147"/>
      <c r="D3895" s="148"/>
      <c r="E3895" s="148"/>
      <c r="F3895" s="148"/>
      <c r="G3895" s="148"/>
      <c r="H3895" s="148"/>
    </row>
    <row r="3896" customFormat="false" ht="15.75" hidden="false" customHeight="false" outlineLevel="0" collapsed="false">
      <c r="A3896" s="139" t="n">
        <v>31100</v>
      </c>
      <c r="B3896" s="140" t="n">
        <v>42.66</v>
      </c>
      <c r="C3896" s="147"/>
      <c r="D3896" s="148"/>
      <c r="E3896" s="148"/>
      <c r="F3896" s="148"/>
      <c r="G3896" s="148"/>
      <c r="H3896" s="148"/>
    </row>
    <row r="3897" customFormat="false" ht="15.75" hidden="false" customHeight="false" outlineLevel="0" collapsed="false">
      <c r="A3897" s="139" t="n">
        <v>31101</v>
      </c>
      <c r="B3897" s="140" t="n">
        <v>42.66</v>
      </c>
      <c r="C3897" s="147"/>
      <c r="D3897" s="148"/>
      <c r="E3897" s="148"/>
      <c r="F3897" s="148"/>
      <c r="G3897" s="148"/>
      <c r="H3897" s="148"/>
    </row>
    <row r="3898" customFormat="false" ht="15.75" hidden="false" customHeight="false" outlineLevel="0" collapsed="false">
      <c r="A3898" s="139" t="n">
        <v>31102</v>
      </c>
      <c r="B3898" s="140" t="n">
        <v>42.66</v>
      </c>
      <c r="C3898" s="147"/>
      <c r="D3898" s="148"/>
      <c r="E3898" s="148"/>
      <c r="F3898" s="148"/>
      <c r="G3898" s="148"/>
      <c r="H3898" s="148"/>
    </row>
    <row r="3899" customFormat="false" ht="15.75" hidden="false" customHeight="false" outlineLevel="0" collapsed="false">
      <c r="A3899" s="139" t="n">
        <v>31103</v>
      </c>
      <c r="B3899" s="140" t="n">
        <v>42.66</v>
      </c>
      <c r="C3899" s="147"/>
      <c r="D3899" s="148"/>
      <c r="E3899" s="148"/>
      <c r="F3899" s="148"/>
      <c r="G3899" s="148"/>
      <c r="H3899" s="148"/>
    </row>
    <row r="3900" customFormat="false" ht="15.75" hidden="false" customHeight="false" outlineLevel="0" collapsed="false">
      <c r="A3900" s="139" t="n">
        <v>31104</v>
      </c>
      <c r="B3900" s="140" t="n">
        <v>42.66</v>
      </c>
      <c r="C3900" s="147"/>
      <c r="D3900" s="148"/>
      <c r="E3900" s="148"/>
      <c r="F3900" s="148"/>
      <c r="G3900" s="148"/>
      <c r="H3900" s="148"/>
    </row>
    <row r="3901" customFormat="false" ht="15.75" hidden="false" customHeight="false" outlineLevel="0" collapsed="false">
      <c r="A3901" s="139" t="n">
        <v>31105</v>
      </c>
      <c r="B3901" s="140" t="n">
        <v>42.66</v>
      </c>
      <c r="C3901" s="147"/>
      <c r="D3901" s="148"/>
      <c r="E3901" s="148"/>
      <c r="F3901" s="148"/>
      <c r="G3901" s="148"/>
      <c r="H3901" s="148"/>
    </row>
    <row r="3902" customFormat="false" ht="15.75" hidden="false" customHeight="false" outlineLevel="0" collapsed="false">
      <c r="A3902" s="139" t="n">
        <v>31106</v>
      </c>
      <c r="B3902" s="140" t="n">
        <v>42.66</v>
      </c>
      <c r="C3902" s="147"/>
      <c r="D3902" s="148"/>
      <c r="E3902" s="148"/>
      <c r="F3902" s="148"/>
      <c r="G3902" s="148"/>
      <c r="H3902" s="148"/>
    </row>
    <row r="3903" customFormat="false" ht="15.75" hidden="false" customHeight="false" outlineLevel="0" collapsed="false">
      <c r="A3903" s="139" t="n">
        <v>31107</v>
      </c>
      <c r="B3903" s="140" t="n">
        <v>42.66</v>
      </c>
      <c r="C3903" s="147"/>
      <c r="D3903" s="148"/>
      <c r="E3903" s="148"/>
      <c r="F3903" s="148"/>
      <c r="G3903" s="148"/>
      <c r="H3903" s="148"/>
    </row>
    <row r="3904" customFormat="false" ht="15.75" hidden="false" customHeight="false" outlineLevel="0" collapsed="false">
      <c r="A3904" s="139" t="n">
        <v>31108</v>
      </c>
      <c r="B3904" s="140" t="n">
        <v>42.66</v>
      </c>
      <c r="C3904" s="147"/>
      <c r="D3904" s="148"/>
      <c r="E3904" s="148"/>
      <c r="F3904" s="148"/>
      <c r="G3904" s="148"/>
      <c r="H3904" s="148"/>
    </row>
    <row r="3905" customFormat="false" ht="15.75" hidden="false" customHeight="false" outlineLevel="0" collapsed="false">
      <c r="A3905" s="139" t="n">
        <v>31109</v>
      </c>
      <c r="B3905" s="140" t="n">
        <v>42.66</v>
      </c>
      <c r="C3905" s="147"/>
      <c r="D3905" s="148"/>
      <c r="E3905" s="148"/>
      <c r="F3905" s="148"/>
      <c r="G3905" s="148"/>
      <c r="H3905" s="148"/>
    </row>
    <row r="3906" customFormat="false" ht="15.75" hidden="false" customHeight="false" outlineLevel="0" collapsed="false">
      <c r="A3906" s="139" t="n">
        <v>31110</v>
      </c>
      <c r="B3906" s="140" t="n">
        <v>42.66</v>
      </c>
      <c r="C3906" s="147"/>
      <c r="D3906" s="148"/>
      <c r="E3906" s="148"/>
      <c r="F3906" s="148"/>
      <c r="G3906" s="148"/>
      <c r="H3906" s="148"/>
    </row>
    <row r="3907" customFormat="false" ht="15.75" hidden="false" customHeight="false" outlineLevel="0" collapsed="false">
      <c r="A3907" s="139" t="n">
        <v>31111</v>
      </c>
      <c r="B3907" s="140" t="n">
        <v>42.66</v>
      </c>
      <c r="C3907" s="147"/>
      <c r="D3907" s="148"/>
      <c r="E3907" s="148"/>
      <c r="F3907" s="148"/>
      <c r="G3907" s="148"/>
      <c r="H3907" s="148"/>
    </row>
    <row r="3908" customFormat="false" ht="15.75" hidden="false" customHeight="false" outlineLevel="0" collapsed="false">
      <c r="A3908" s="139" t="n">
        <v>31112</v>
      </c>
      <c r="B3908" s="140" t="n">
        <v>42.66</v>
      </c>
      <c r="C3908" s="147"/>
      <c r="D3908" s="148"/>
      <c r="E3908" s="148"/>
      <c r="F3908" s="148"/>
      <c r="G3908" s="148"/>
      <c r="H3908" s="148"/>
    </row>
    <row r="3909" customFormat="false" ht="15.75" hidden="false" customHeight="false" outlineLevel="0" collapsed="false">
      <c r="A3909" s="139" t="n">
        <v>31113</v>
      </c>
      <c r="B3909" s="140" t="n">
        <v>42.66</v>
      </c>
      <c r="C3909" s="147"/>
      <c r="D3909" s="148"/>
      <c r="E3909" s="148"/>
      <c r="F3909" s="148"/>
      <c r="G3909" s="148"/>
      <c r="H3909" s="148"/>
    </row>
    <row r="3910" customFormat="false" ht="15.75" hidden="false" customHeight="false" outlineLevel="0" collapsed="false">
      <c r="A3910" s="139" t="n">
        <v>31114</v>
      </c>
      <c r="B3910" s="140" t="n">
        <v>42.66</v>
      </c>
      <c r="C3910" s="147"/>
      <c r="D3910" s="148"/>
      <c r="E3910" s="148"/>
      <c r="F3910" s="148"/>
      <c r="G3910" s="148"/>
      <c r="H3910" s="148"/>
    </row>
    <row r="3911" customFormat="false" ht="15.75" hidden="false" customHeight="false" outlineLevel="0" collapsed="false">
      <c r="A3911" s="139" t="n">
        <v>31115</v>
      </c>
      <c r="B3911" s="140" t="n">
        <v>42.66</v>
      </c>
      <c r="C3911" s="147"/>
      <c r="D3911" s="148"/>
      <c r="E3911" s="148"/>
      <c r="F3911" s="148"/>
      <c r="G3911" s="148"/>
      <c r="H3911" s="148"/>
    </row>
    <row r="3912" customFormat="false" ht="15.75" hidden="false" customHeight="false" outlineLevel="0" collapsed="false">
      <c r="A3912" s="139" t="n">
        <v>31116</v>
      </c>
      <c r="B3912" s="140" t="n">
        <v>42.66</v>
      </c>
      <c r="C3912" s="147"/>
      <c r="D3912" s="148"/>
      <c r="E3912" s="148"/>
      <c r="F3912" s="148"/>
      <c r="G3912" s="148"/>
      <c r="H3912" s="148"/>
    </row>
    <row r="3913" customFormat="false" ht="15.75" hidden="false" customHeight="false" outlineLevel="0" collapsed="false">
      <c r="A3913" s="139" t="n">
        <v>31117</v>
      </c>
      <c r="B3913" s="140" t="n">
        <v>42.66</v>
      </c>
      <c r="C3913" s="147"/>
      <c r="D3913" s="148"/>
      <c r="E3913" s="148"/>
      <c r="F3913" s="148"/>
      <c r="G3913" s="148"/>
      <c r="H3913" s="148"/>
    </row>
    <row r="3914" customFormat="false" ht="15.75" hidden="false" customHeight="false" outlineLevel="0" collapsed="false">
      <c r="A3914" s="139" t="n">
        <v>31118</v>
      </c>
      <c r="B3914" s="140" t="n">
        <v>42.66</v>
      </c>
      <c r="C3914" s="147"/>
      <c r="D3914" s="148"/>
      <c r="E3914" s="148"/>
      <c r="F3914" s="148"/>
      <c r="G3914" s="148"/>
      <c r="H3914" s="148"/>
    </row>
    <row r="3915" customFormat="false" ht="15.75" hidden="false" customHeight="false" outlineLevel="0" collapsed="false">
      <c r="A3915" s="139" t="n">
        <v>31119</v>
      </c>
      <c r="B3915" s="140" t="n">
        <v>42.66</v>
      </c>
      <c r="C3915" s="147"/>
      <c r="D3915" s="148"/>
      <c r="E3915" s="148"/>
      <c r="F3915" s="148"/>
      <c r="G3915" s="148"/>
      <c r="H3915" s="148"/>
    </row>
    <row r="3916" customFormat="false" ht="15.75" hidden="false" customHeight="false" outlineLevel="0" collapsed="false">
      <c r="A3916" s="139" t="n">
        <v>31120</v>
      </c>
      <c r="B3916" s="140" t="n">
        <v>42.66</v>
      </c>
      <c r="C3916" s="147"/>
      <c r="D3916" s="148"/>
      <c r="E3916" s="148"/>
      <c r="F3916" s="148"/>
      <c r="G3916" s="148"/>
      <c r="H3916" s="148"/>
    </row>
    <row r="3917" customFormat="false" ht="15.75" hidden="false" customHeight="false" outlineLevel="0" collapsed="false">
      <c r="A3917" s="139" t="n">
        <v>31121</v>
      </c>
      <c r="B3917" s="140" t="n">
        <v>42.66</v>
      </c>
      <c r="C3917" s="147"/>
      <c r="D3917" s="148"/>
      <c r="E3917" s="148"/>
      <c r="F3917" s="148"/>
      <c r="G3917" s="148"/>
      <c r="H3917" s="148"/>
    </row>
    <row r="3918" customFormat="false" ht="15.75" hidden="false" customHeight="false" outlineLevel="0" collapsed="false">
      <c r="A3918" s="139" t="n">
        <v>31122</v>
      </c>
      <c r="B3918" s="140" t="n">
        <v>42.66</v>
      </c>
      <c r="C3918" s="147"/>
      <c r="D3918" s="148"/>
      <c r="E3918" s="148"/>
      <c r="F3918" s="148"/>
      <c r="G3918" s="148"/>
      <c r="H3918" s="148"/>
    </row>
    <row r="3919" customFormat="false" ht="15.75" hidden="false" customHeight="false" outlineLevel="0" collapsed="false">
      <c r="A3919" s="139" t="n">
        <v>31123</v>
      </c>
      <c r="B3919" s="140" t="n">
        <v>42.66</v>
      </c>
      <c r="C3919" s="147"/>
      <c r="D3919" s="148"/>
      <c r="E3919" s="148"/>
      <c r="F3919" s="148"/>
      <c r="G3919" s="148"/>
      <c r="H3919" s="148"/>
    </row>
    <row r="3920" customFormat="false" ht="15.75" hidden="false" customHeight="false" outlineLevel="0" collapsed="false">
      <c r="A3920" s="139" t="n">
        <v>31124</v>
      </c>
      <c r="B3920" s="140" t="n">
        <v>42.66</v>
      </c>
      <c r="C3920" s="147"/>
      <c r="D3920" s="148"/>
      <c r="E3920" s="148"/>
      <c r="F3920" s="148"/>
      <c r="G3920" s="148"/>
      <c r="H3920" s="148"/>
    </row>
    <row r="3921" customFormat="false" ht="15.75" hidden="false" customHeight="false" outlineLevel="0" collapsed="false">
      <c r="A3921" s="139" t="n">
        <v>31125</v>
      </c>
      <c r="B3921" s="140" t="n">
        <v>42.66</v>
      </c>
      <c r="C3921" s="147"/>
      <c r="D3921" s="148"/>
      <c r="E3921" s="148"/>
      <c r="F3921" s="148"/>
      <c r="G3921" s="148"/>
      <c r="H3921" s="148"/>
    </row>
    <row r="3922" customFormat="false" ht="15.75" hidden="false" customHeight="false" outlineLevel="0" collapsed="false">
      <c r="A3922" s="139" t="n">
        <v>31126</v>
      </c>
      <c r="B3922" s="140" t="n">
        <v>42.66</v>
      </c>
      <c r="C3922" s="147"/>
      <c r="D3922" s="148"/>
      <c r="E3922" s="148"/>
      <c r="F3922" s="148"/>
      <c r="G3922" s="148"/>
      <c r="H3922" s="148"/>
    </row>
    <row r="3923" customFormat="false" ht="15.75" hidden="false" customHeight="false" outlineLevel="0" collapsed="false">
      <c r="A3923" s="139" t="n">
        <v>31127</v>
      </c>
      <c r="B3923" s="140" t="n">
        <v>42.66</v>
      </c>
      <c r="C3923" s="147"/>
      <c r="D3923" s="148"/>
      <c r="E3923" s="148"/>
      <c r="F3923" s="148"/>
      <c r="G3923" s="148"/>
      <c r="H3923" s="148"/>
    </row>
    <row r="3924" customFormat="false" ht="15.75" hidden="false" customHeight="false" outlineLevel="0" collapsed="false">
      <c r="A3924" s="139" t="n">
        <v>31128</v>
      </c>
      <c r="B3924" s="140" t="n">
        <v>42.66</v>
      </c>
      <c r="C3924" s="147"/>
      <c r="D3924" s="148"/>
      <c r="E3924" s="148"/>
      <c r="F3924" s="148"/>
      <c r="G3924" s="148"/>
      <c r="H3924" s="148"/>
    </row>
    <row r="3925" customFormat="false" ht="15.75" hidden="false" customHeight="false" outlineLevel="0" collapsed="false">
      <c r="A3925" s="139" t="n">
        <v>31129</v>
      </c>
      <c r="B3925" s="140" t="n">
        <v>42.66</v>
      </c>
      <c r="C3925" s="147"/>
      <c r="D3925" s="148"/>
      <c r="E3925" s="148"/>
      <c r="F3925" s="148"/>
      <c r="G3925" s="148"/>
      <c r="H3925" s="148"/>
    </row>
    <row r="3926" customFormat="false" ht="15.75" hidden="false" customHeight="false" outlineLevel="0" collapsed="false">
      <c r="A3926" s="139" t="n">
        <v>31130</v>
      </c>
      <c r="B3926" s="140" t="n">
        <v>42.66</v>
      </c>
      <c r="C3926" s="147"/>
      <c r="D3926" s="148"/>
      <c r="E3926" s="148"/>
      <c r="F3926" s="148"/>
      <c r="G3926" s="148"/>
      <c r="H3926" s="148"/>
    </row>
    <row r="3927" customFormat="false" ht="15.75" hidden="false" customHeight="false" outlineLevel="0" collapsed="false">
      <c r="A3927" s="139" t="n">
        <v>31131</v>
      </c>
      <c r="B3927" s="140" t="n">
        <v>42.66</v>
      </c>
      <c r="C3927" s="147"/>
      <c r="D3927" s="148"/>
      <c r="E3927" s="148"/>
      <c r="F3927" s="148"/>
      <c r="G3927" s="148"/>
      <c r="H3927" s="148"/>
    </row>
    <row r="3928" customFormat="false" ht="15.75" hidden="false" customHeight="false" outlineLevel="0" collapsed="false">
      <c r="A3928" s="139" t="n">
        <v>31132</v>
      </c>
      <c r="B3928" s="140" t="n">
        <v>42.66</v>
      </c>
      <c r="C3928" s="147"/>
      <c r="D3928" s="148"/>
      <c r="E3928" s="148"/>
      <c r="F3928" s="148"/>
      <c r="G3928" s="148"/>
      <c r="H3928" s="148"/>
    </row>
    <row r="3929" customFormat="false" ht="15.75" hidden="false" customHeight="false" outlineLevel="0" collapsed="false">
      <c r="A3929" s="139" t="n">
        <v>31133</v>
      </c>
      <c r="B3929" s="140" t="n">
        <v>42.66</v>
      </c>
      <c r="C3929" s="147"/>
      <c r="D3929" s="148"/>
      <c r="E3929" s="148"/>
      <c r="F3929" s="148"/>
      <c r="G3929" s="148"/>
      <c r="H3929" s="148"/>
    </row>
    <row r="3930" customFormat="false" ht="15.75" hidden="false" customHeight="false" outlineLevel="0" collapsed="false">
      <c r="A3930" s="139" t="n">
        <v>31134</v>
      </c>
      <c r="B3930" s="140" t="n">
        <v>42.66</v>
      </c>
      <c r="C3930" s="147"/>
      <c r="D3930" s="148"/>
      <c r="E3930" s="148"/>
      <c r="F3930" s="148"/>
      <c r="G3930" s="148"/>
      <c r="H3930" s="148"/>
    </row>
    <row r="3931" customFormat="false" ht="15.75" hidden="false" customHeight="false" outlineLevel="0" collapsed="false">
      <c r="A3931" s="139" t="n">
        <v>31135</v>
      </c>
      <c r="B3931" s="140" t="n">
        <v>42.66</v>
      </c>
      <c r="C3931" s="147"/>
      <c r="D3931" s="148"/>
      <c r="E3931" s="148"/>
      <c r="F3931" s="148"/>
      <c r="G3931" s="148"/>
      <c r="H3931" s="148"/>
    </row>
    <row r="3932" customFormat="false" ht="15.75" hidden="false" customHeight="false" outlineLevel="0" collapsed="false">
      <c r="A3932" s="139" t="n">
        <v>31136</v>
      </c>
      <c r="B3932" s="140" t="n">
        <v>42.66</v>
      </c>
      <c r="C3932" s="147"/>
      <c r="D3932" s="148"/>
      <c r="E3932" s="148"/>
      <c r="F3932" s="148"/>
      <c r="G3932" s="148"/>
      <c r="H3932" s="148"/>
    </row>
    <row r="3933" customFormat="false" ht="15.75" hidden="false" customHeight="false" outlineLevel="0" collapsed="false">
      <c r="A3933" s="139" t="n">
        <v>31137</v>
      </c>
      <c r="B3933" s="140" t="n">
        <v>42.66</v>
      </c>
      <c r="C3933" s="147"/>
      <c r="D3933" s="148"/>
      <c r="E3933" s="148"/>
      <c r="F3933" s="148"/>
      <c r="G3933" s="148"/>
      <c r="H3933" s="148"/>
    </row>
    <row r="3934" customFormat="false" ht="15.75" hidden="false" customHeight="false" outlineLevel="0" collapsed="false">
      <c r="A3934" s="139" t="n">
        <v>31138</v>
      </c>
      <c r="B3934" s="140" t="n">
        <v>42.66</v>
      </c>
      <c r="C3934" s="147"/>
      <c r="D3934" s="148"/>
      <c r="E3934" s="148"/>
      <c r="F3934" s="148"/>
      <c r="G3934" s="148"/>
      <c r="H3934" s="148"/>
    </row>
    <row r="3935" customFormat="false" ht="15.75" hidden="false" customHeight="false" outlineLevel="0" collapsed="false">
      <c r="A3935" s="139" t="n">
        <v>31139</v>
      </c>
      <c r="B3935" s="140" t="n">
        <v>42.66</v>
      </c>
      <c r="C3935" s="147"/>
      <c r="D3935" s="148"/>
      <c r="E3935" s="148"/>
      <c r="F3935" s="148"/>
      <c r="G3935" s="148"/>
      <c r="H3935" s="148"/>
    </row>
    <row r="3936" customFormat="false" ht="15.75" hidden="false" customHeight="false" outlineLevel="0" collapsed="false">
      <c r="A3936" s="139" t="n">
        <v>31140</v>
      </c>
      <c r="B3936" s="140" t="n">
        <v>42.66</v>
      </c>
      <c r="C3936" s="147"/>
      <c r="D3936" s="148"/>
      <c r="E3936" s="148"/>
      <c r="F3936" s="148"/>
      <c r="G3936" s="148"/>
      <c r="H3936" s="148"/>
    </row>
    <row r="3937" customFormat="false" ht="15.75" hidden="false" customHeight="false" outlineLevel="0" collapsed="false">
      <c r="A3937" s="139" t="n">
        <v>31141</v>
      </c>
      <c r="B3937" s="140" t="n">
        <v>42.66</v>
      </c>
      <c r="C3937" s="147"/>
      <c r="D3937" s="148"/>
      <c r="E3937" s="148"/>
      <c r="F3937" s="148"/>
      <c r="G3937" s="148"/>
      <c r="H3937" s="148"/>
    </row>
    <row r="3938" customFormat="false" ht="15.75" hidden="false" customHeight="false" outlineLevel="0" collapsed="false">
      <c r="A3938" s="139" t="n">
        <v>31142</v>
      </c>
      <c r="B3938" s="140" t="n">
        <v>42.66</v>
      </c>
      <c r="C3938" s="147"/>
      <c r="D3938" s="148"/>
      <c r="E3938" s="148"/>
      <c r="F3938" s="148"/>
      <c r="G3938" s="148"/>
      <c r="H3938" s="148"/>
    </row>
    <row r="3939" customFormat="false" ht="15.75" hidden="false" customHeight="false" outlineLevel="0" collapsed="false">
      <c r="A3939" s="139" t="n">
        <v>31143</v>
      </c>
      <c r="B3939" s="140" t="n">
        <v>42.66</v>
      </c>
      <c r="C3939" s="147"/>
      <c r="D3939" s="148"/>
      <c r="E3939" s="148"/>
      <c r="F3939" s="148"/>
      <c r="G3939" s="148"/>
      <c r="H3939" s="148"/>
    </row>
    <row r="3940" customFormat="false" ht="15.75" hidden="false" customHeight="false" outlineLevel="0" collapsed="false">
      <c r="A3940" s="139" t="n">
        <v>31144</v>
      </c>
      <c r="B3940" s="140" t="n">
        <v>42.66</v>
      </c>
      <c r="C3940" s="147"/>
      <c r="D3940" s="148"/>
      <c r="E3940" s="148"/>
      <c r="F3940" s="148"/>
      <c r="G3940" s="148"/>
      <c r="H3940" s="148"/>
    </row>
    <row r="3941" customFormat="false" ht="15.75" hidden="false" customHeight="false" outlineLevel="0" collapsed="false">
      <c r="A3941" s="139" t="n">
        <v>31145</v>
      </c>
      <c r="B3941" s="140" t="n">
        <v>42.66</v>
      </c>
      <c r="C3941" s="147"/>
      <c r="D3941" s="148"/>
      <c r="E3941" s="148"/>
      <c r="F3941" s="148"/>
      <c r="G3941" s="148"/>
      <c r="H3941" s="148"/>
    </row>
    <row r="3942" customFormat="false" ht="15.75" hidden="false" customHeight="false" outlineLevel="0" collapsed="false">
      <c r="A3942" s="139" t="n">
        <v>31146</v>
      </c>
      <c r="B3942" s="140" t="n">
        <v>42.66</v>
      </c>
      <c r="C3942" s="147"/>
      <c r="D3942" s="148"/>
      <c r="E3942" s="148"/>
      <c r="F3942" s="148"/>
      <c r="G3942" s="148"/>
      <c r="H3942" s="148"/>
    </row>
    <row r="3943" customFormat="false" ht="15.75" hidden="false" customHeight="false" outlineLevel="0" collapsed="false">
      <c r="A3943" s="139" t="n">
        <v>31147</v>
      </c>
      <c r="B3943" s="140" t="n">
        <v>42.66</v>
      </c>
      <c r="C3943" s="147"/>
      <c r="D3943" s="148"/>
      <c r="E3943" s="148"/>
      <c r="F3943" s="148"/>
      <c r="G3943" s="148"/>
      <c r="H3943" s="148"/>
    </row>
    <row r="3944" customFormat="false" ht="15.75" hidden="false" customHeight="false" outlineLevel="0" collapsed="false">
      <c r="A3944" s="139" t="n">
        <v>31148</v>
      </c>
      <c r="B3944" s="140" t="n">
        <v>42.66</v>
      </c>
      <c r="C3944" s="147"/>
      <c r="D3944" s="148"/>
      <c r="E3944" s="148"/>
      <c r="F3944" s="148"/>
      <c r="G3944" s="148"/>
      <c r="H3944" s="148"/>
    </row>
    <row r="3945" customFormat="false" ht="15.75" hidden="false" customHeight="false" outlineLevel="0" collapsed="false">
      <c r="A3945" s="139" t="n">
        <v>31149</v>
      </c>
      <c r="B3945" s="140" t="n">
        <v>42.66</v>
      </c>
      <c r="C3945" s="147"/>
      <c r="D3945" s="148"/>
      <c r="E3945" s="148"/>
      <c r="F3945" s="148"/>
      <c r="G3945" s="148"/>
      <c r="H3945" s="148"/>
    </row>
    <row r="3946" customFormat="false" ht="15.75" hidden="false" customHeight="false" outlineLevel="0" collapsed="false">
      <c r="A3946" s="139" t="n">
        <v>31150</v>
      </c>
      <c r="B3946" s="140" t="n">
        <v>42.66</v>
      </c>
      <c r="C3946" s="147"/>
      <c r="D3946" s="148"/>
      <c r="E3946" s="148"/>
      <c r="F3946" s="148"/>
      <c r="G3946" s="148"/>
      <c r="H3946" s="148"/>
    </row>
    <row r="3947" customFormat="false" ht="15.75" hidden="false" customHeight="false" outlineLevel="0" collapsed="false">
      <c r="A3947" s="139" t="n">
        <v>31151</v>
      </c>
      <c r="B3947" s="140" t="n">
        <v>42.66</v>
      </c>
      <c r="C3947" s="147"/>
      <c r="D3947" s="148"/>
      <c r="E3947" s="148"/>
      <c r="F3947" s="148"/>
      <c r="G3947" s="148"/>
      <c r="H3947" s="148"/>
    </row>
    <row r="3948" customFormat="false" ht="15.75" hidden="false" customHeight="false" outlineLevel="0" collapsed="false">
      <c r="A3948" s="139" t="n">
        <v>31152</v>
      </c>
      <c r="B3948" s="140" t="n">
        <v>42.66</v>
      </c>
      <c r="C3948" s="147"/>
      <c r="D3948" s="148"/>
      <c r="E3948" s="148"/>
      <c r="F3948" s="148"/>
      <c r="G3948" s="148"/>
      <c r="H3948" s="148"/>
    </row>
    <row r="3949" customFormat="false" ht="15.75" hidden="false" customHeight="false" outlineLevel="0" collapsed="false">
      <c r="A3949" s="139" t="n">
        <v>31153</v>
      </c>
      <c r="B3949" s="140" t="n">
        <v>42.66</v>
      </c>
      <c r="C3949" s="147"/>
      <c r="D3949" s="148"/>
      <c r="E3949" s="148"/>
      <c r="F3949" s="148"/>
      <c r="G3949" s="148"/>
      <c r="H3949" s="148"/>
    </row>
    <row r="3950" customFormat="false" ht="15.75" hidden="false" customHeight="false" outlineLevel="0" collapsed="false">
      <c r="A3950" s="139" t="n">
        <v>31154</v>
      </c>
      <c r="B3950" s="140" t="n">
        <v>42.66</v>
      </c>
      <c r="C3950" s="147"/>
      <c r="D3950" s="148"/>
      <c r="E3950" s="148"/>
      <c r="F3950" s="148"/>
      <c r="G3950" s="148"/>
      <c r="H3950" s="148"/>
    </row>
    <row r="3951" customFormat="false" ht="15.75" hidden="false" customHeight="false" outlineLevel="0" collapsed="false">
      <c r="A3951" s="139" t="n">
        <v>31155</v>
      </c>
      <c r="B3951" s="140" t="n">
        <v>42.66</v>
      </c>
      <c r="C3951" s="147"/>
      <c r="D3951" s="148"/>
      <c r="E3951" s="148"/>
      <c r="F3951" s="148"/>
      <c r="G3951" s="148"/>
      <c r="H3951" s="148"/>
    </row>
    <row r="3952" customFormat="false" ht="15.75" hidden="false" customHeight="false" outlineLevel="0" collapsed="false">
      <c r="A3952" s="139" t="n">
        <v>31156</v>
      </c>
      <c r="B3952" s="140" t="n">
        <v>42.66</v>
      </c>
      <c r="C3952" s="147"/>
      <c r="D3952" s="148"/>
      <c r="E3952" s="148"/>
      <c r="F3952" s="148"/>
      <c r="G3952" s="148"/>
      <c r="H3952" s="148"/>
    </row>
    <row r="3953" customFormat="false" ht="15.75" hidden="false" customHeight="false" outlineLevel="0" collapsed="false">
      <c r="A3953" s="139" t="n">
        <v>31157</v>
      </c>
      <c r="B3953" s="140" t="n">
        <v>42.66</v>
      </c>
      <c r="C3953" s="147"/>
      <c r="D3953" s="148"/>
      <c r="E3953" s="148"/>
      <c r="F3953" s="148"/>
      <c r="G3953" s="148"/>
      <c r="H3953" s="148"/>
    </row>
    <row r="3954" customFormat="false" ht="15.75" hidden="false" customHeight="false" outlineLevel="0" collapsed="false">
      <c r="A3954" s="139" t="n">
        <v>31158</v>
      </c>
      <c r="B3954" s="140" t="n">
        <v>42.66</v>
      </c>
      <c r="C3954" s="147"/>
      <c r="D3954" s="148"/>
      <c r="E3954" s="148"/>
      <c r="F3954" s="148"/>
      <c r="G3954" s="148"/>
      <c r="H3954" s="148"/>
    </row>
    <row r="3955" customFormat="false" ht="15.75" hidden="false" customHeight="false" outlineLevel="0" collapsed="false">
      <c r="A3955" s="139" t="n">
        <v>31159</v>
      </c>
      <c r="B3955" s="140" t="n">
        <v>42.66</v>
      </c>
      <c r="C3955" s="147"/>
      <c r="D3955" s="148"/>
      <c r="E3955" s="148"/>
      <c r="F3955" s="148"/>
      <c r="G3955" s="148"/>
      <c r="H3955" s="148"/>
    </row>
    <row r="3956" customFormat="false" ht="15.75" hidden="false" customHeight="false" outlineLevel="0" collapsed="false">
      <c r="A3956" s="139" t="n">
        <v>31160</v>
      </c>
      <c r="B3956" s="140" t="n">
        <v>42.66</v>
      </c>
      <c r="C3956" s="147"/>
      <c r="D3956" s="148"/>
      <c r="E3956" s="148"/>
      <c r="F3956" s="148"/>
      <c r="G3956" s="148"/>
      <c r="H3956" s="148"/>
    </row>
    <row r="3957" customFormat="false" ht="15.75" hidden="false" customHeight="false" outlineLevel="0" collapsed="false">
      <c r="A3957" s="139" t="n">
        <v>31161</v>
      </c>
      <c r="B3957" s="140" t="n">
        <v>42.66</v>
      </c>
      <c r="C3957" s="147"/>
      <c r="D3957" s="148"/>
      <c r="E3957" s="148"/>
      <c r="F3957" s="148"/>
      <c r="G3957" s="148"/>
      <c r="H3957" s="148"/>
    </row>
    <row r="3958" customFormat="false" ht="15.75" hidden="false" customHeight="false" outlineLevel="0" collapsed="false">
      <c r="A3958" s="139" t="n">
        <v>31162</v>
      </c>
      <c r="B3958" s="140" t="n">
        <v>42.66</v>
      </c>
      <c r="C3958" s="147"/>
      <c r="D3958" s="148"/>
      <c r="E3958" s="148"/>
      <c r="F3958" s="148"/>
      <c r="G3958" s="148"/>
      <c r="H3958" s="148"/>
    </row>
    <row r="3959" customFormat="false" ht="15.75" hidden="false" customHeight="false" outlineLevel="0" collapsed="false">
      <c r="A3959" s="139" t="n">
        <v>31163</v>
      </c>
      <c r="B3959" s="140" t="n">
        <v>42.66</v>
      </c>
      <c r="C3959" s="147"/>
      <c r="D3959" s="148"/>
      <c r="E3959" s="148"/>
      <c r="F3959" s="148"/>
      <c r="G3959" s="148"/>
      <c r="H3959" s="148"/>
    </row>
    <row r="3960" customFormat="false" ht="15.75" hidden="false" customHeight="false" outlineLevel="0" collapsed="false">
      <c r="A3960" s="139" t="n">
        <v>31164</v>
      </c>
      <c r="B3960" s="140" t="n">
        <v>42.66</v>
      </c>
      <c r="C3960" s="147"/>
      <c r="D3960" s="148"/>
      <c r="E3960" s="148"/>
      <c r="F3960" s="148"/>
      <c r="G3960" s="148"/>
      <c r="H3960" s="148"/>
    </row>
    <row r="3961" customFormat="false" ht="15.75" hidden="false" customHeight="false" outlineLevel="0" collapsed="false">
      <c r="A3961" s="139" t="n">
        <v>31165</v>
      </c>
      <c r="B3961" s="140" t="n">
        <v>42.66</v>
      </c>
      <c r="C3961" s="147"/>
      <c r="D3961" s="148"/>
      <c r="E3961" s="148"/>
      <c r="F3961" s="148"/>
      <c r="G3961" s="148"/>
      <c r="H3961" s="148"/>
    </row>
    <row r="3962" customFormat="false" ht="15.75" hidden="false" customHeight="false" outlineLevel="0" collapsed="false">
      <c r="A3962" s="139" t="n">
        <v>31166</v>
      </c>
      <c r="B3962" s="140" t="n">
        <v>42.66</v>
      </c>
      <c r="C3962" s="147"/>
      <c r="D3962" s="148"/>
      <c r="E3962" s="148"/>
      <c r="F3962" s="148"/>
      <c r="G3962" s="148"/>
      <c r="H3962" s="148"/>
    </row>
    <row r="3963" customFormat="false" ht="15.75" hidden="false" customHeight="false" outlineLevel="0" collapsed="false">
      <c r="A3963" s="139" t="n">
        <v>31167</v>
      </c>
      <c r="B3963" s="140" t="n">
        <v>42.66</v>
      </c>
      <c r="C3963" s="147"/>
      <c r="D3963" s="148"/>
      <c r="E3963" s="148"/>
      <c r="F3963" s="148"/>
      <c r="G3963" s="148"/>
      <c r="H3963" s="148"/>
    </row>
    <row r="3964" customFormat="false" ht="15.75" hidden="false" customHeight="false" outlineLevel="0" collapsed="false">
      <c r="A3964" s="139" t="n">
        <v>31168</v>
      </c>
      <c r="B3964" s="140" t="n">
        <v>42.66</v>
      </c>
      <c r="C3964" s="147"/>
      <c r="D3964" s="148"/>
      <c r="E3964" s="148"/>
      <c r="F3964" s="148"/>
      <c r="G3964" s="148"/>
      <c r="H3964" s="148"/>
    </row>
    <row r="3965" customFormat="false" ht="15.75" hidden="false" customHeight="false" outlineLevel="0" collapsed="false">
      <c r="A3965" s="139" t="n">
        <v>31169</v>
      </c>
      <c r="B3965" s="140" t="n">
        <v>42.66</v>
      </c>
      <c r="C3965" s="147"/>
      <c r="D3965" s="148"/>
      <c r="E3965" s="148"/>
      <c r="F3965" s="148"/>
      <c r="G3965" s="148"/>
      <c r="H3965" s="148"/>
    </row>
    <row r="3966" customFormat="false" ht="15.75" hidden="false" customHeight="false" outlineLevel="0" collapsed="false">
      <c r="A3966" s="139" t="n">
        <v>31170</v>
      </c>
      <c r="B3966" s="140" t="n">
        <v>42.66</v>
      </c>
      <c r="C3966" s="147"/>
      <c r="D3966" s="148"/>
      <c r="E3966" s="148"/>
      <c r="F3966" s="148"/>
      <c r="G3966" s="148"/>
      <c r="H3966" s="148"/>
    </row>
    <row r="3967" customFormat="false" ht="15.75" hidden="false" customHeight="false" outlineLevel="0" collapsed="false">
      <c r="A3967" s="139" t="n">
        <v>31171</v>
      </c>
      <c r="B3967" s="140" t="n">
        <v>42.66</v>
      </c>
      <c r="C3967" s="147"/>
      <c r="D3967" s="148"/>
      <c r="E3967" s="148"/>
      <c r="F3967" s="148"/>
      <c r="G3967" s="148"/>
      <c r="H3967" s="148"/>
    </row>
    <row r="3968" customFormat="false" ht="15.75" hidden="false" customHeight="false" outlineLevel="0" collapsed="false">
      <c r="A3968" s="139" t="n">
        <v>31172</v>
      </c>
      <c r="B3968" s="140" t="n">
        <v>42.66</v>
      </c>
      <c r="C3968" s="147"/>
      <c r="D3968" s="148"/>
      <c r="E3968" s="148"/>
      <c r="F3968" s="148"/>
      <c r="G3968" s="148"/>
      <c r="H3968" s="148"/>
    </row>
    <row r="3969" customFormat="false" ht="15.75" hidden="false" customHeight="false" outlineLevel="0" collapsed="false">
      <c r="A3969" s="139" t="n">
        <v>31173</v>
      </c>
      <c r="B3969" s="140" t="n">
        <v>42.66</v>
      </c>
      <c r="C3969" s="147"/>
      <c r="D3969" s="148"/>
      <c r="E3969" s="148"/>
      <c r="F3969" s="148"/>
      <c r="G3969" s="148"/>
      <c r="H3969" s="148"/>
    </row>
    <row r="3970" customFormat="false" ht="15.75" hidden="false" customHeight="false" outlineLevel="0" collapsed="false">
      <c r="A3970" s="139" t="n">
        <v>31174</v>
      </c>
      <c r="B3970" s="140" t="n">
        <v>42.66</v>
      </c>
      <c r="C3970" s="147"/>
      <c r="D3970" s="148"/>
      <c r="E3970" s="148"/>
      <c r="F3970" s="148"/>
      <c r="G3970" s="148"/>
      <c r="H3970" s="148"/>
    </row>
    <row r="3971" customFormat="false" ht="15.75" hidden="false" customHeight="false" outlineLevel="0" collapsed="false">
      <c r="A3971" s="139" t="n">
        <v>31175</v>
      </c>
      <c r="B3971" s="140" t="n">
        <v>42.66</v>
      </c>
      <c r="C3971" s="147"/>
      <c r="D3971" s="148"/>
      <c r="E3971" s="148"/>
      <c r="F3971" s="148"/>
      <c r="G3971" s="148"/>
      <c r="H3971" s="148"/>
    </row>
    <row r="3972" customFormat="false" ht="15.75" hidden="false" customHeight="false" outlineLevel="0" collapsed="false">
      <c r="A3972" s="139" t="n">
        <v>31176</v>
      </c>
      <c r="B3972" s="140" t="n">
        <v>42.66</v>
      </c>
      <c r="C3972" s="147"/>
      <c r="D3972" s="148"/>
      <c r="E3972" s="148"/>
      <c r="F3972" s="148"/>
      <c r="G3972" s="148"/>
      <c r="H3972" s="148"/>
    </row>
    <row r="3973" customFormat="false" ht="15.75" hidden="false" customHeight="false" outlineLevel="0" collapsed="false">
      <c r="A3973" s="139" t="n">
        <v>31177</v>
      </c>
      <c r="B3973" s="140" t="n">
        <v>42.66</v>
      </c>
      <c r="C3973" s="147"/>
      <c r="D3973" s="148"/>
      <c r="E3973" s="148"/>
      <c r="F3973" s="148"/>
      <c r="G3973" s="148"/>
      <c r="H3973" s="148"/>
    </row>
    <row r="3974" customFormat="false" ht="15.75" hidden="false" customHeight="false" outlineLevel="0" collapsed="false">
      <c r="A3974" s="139" t="n">
        <v>31178</v>
      </c>
      <c r="B3974" s="140" t="n">
        <v>42.66</v>
      </c>
      <c r="C3974" s="147"/>
      <c r="D3974" s="148"/>
      <c r="E3974" s="148"/>
      <c r="F3974" s="148"/>
      <c r="G3974" s="148"/>
      <c r="H3974" s="148"/>
    </row>
    <row r="3975" customFormat="false" ht="15.75" hidden="false" customHeight="false" outlineLevel="0" collapsed="false">
      <c r="A3975" s="139" t="n">
        <v>31179</v>
      </c>
      <c r="B3975" s="140" t="n">
        <v>42.66</v>
      </c>
      <c r="C3975" s="147"/>
      <c r="D3975" s="148"/>
      <c r="E3975" s="148"/>
      <c r="F3975" s="148"/>
      <c r="G3975" s="148"/>
      <c r="H3975" s="148"/>
    </row>
    <row r="3976" customFormat="false" ht="15.75" hidden="false" customHeight="false" outlineLevel="0" collapsed="false">
      <c r="A3976" s="139" t="n">
        <v>31180</v>
      </c>
      <c r="B3976" s="140" t="n">
        <v>42.66</v>
      </c>
      <c r="C3976" s="147"/>
      <c r="D3976" s="148"/>
      <c r="E3976" s="148"/>
      <c r="F3976" s="148"/>
      <c r="G3976" s="148"/>
      <c r="H3976" s="148"/>
    </row>
    <row r="3977" customFormat="false" ht="15.75" hidden="false" customHeight="false" outlineLevel="0" collapsed="false">
      <c r="A3977" s="139" t="n">
        <v>31181</v>
      </c>
      <c r="B3977" s="140" t="n">
        <v>42.66</v>
      </c>
      <c r="C3977" s="147"/>
      <c r="D3977" s="148"/>
      <c r="E3977" s="148"/>
      <c r="F3977" s="148"/>
      <c r="G3977" s="148"/>
      <c r="H3977" s="148"/>
    </row>
    <row r="3978" customFormat="false" ht="15.75" hidden="false" customHeight="false" outlineLevel="0" collapsed="false">
      <c r="A3978" s="139" t="n">
        <v>31182</v>
      </c>
      <c r="B3978" s="140" t="n">
        <v>42.66</v>
      </c>
      <c r="C3978" s="147"/>
      <c r="D3978" s="148"/>
      <c r="E3978" s="148"/>
      <c r="F3978" s="148"/>
      <c r="G3978" s="148"/>
      <c r="H3978" s="148"/>
    </row>
    <row r="3979" customFormat="false" ht="15.75" hidden="false" customHeight="false" outlineLevel="0" collapsed="false">
      <c r="A3979" s="139" t="n">
        <v>31183</v>
      </c>
      <c r="B3979" s="140" t="n">
        <v>42.66</v>
      </c>
      <c r="C3979" s="147"/>
      <c r="D3979" s="148"/>
      <c r="E3979" s="148"/>
      <c r="F3979" s="148"/>
      <c r="G3979" s="148"/>
      <c r="H3979" s="148"/>
    </row>
    <row r="3980" customFormat="false" ht="15.75" hidden="false" customHeight="false" outlineLevel="0" collapsed="false">
      <c r="A3980" s="139" t="n">
        <v>31184</v>
      </c>
      <c r="B3980" s="140" t="n">
        <v>42.66</v>
      </c>
      <c r="C3980" s="147"/>
      <c r="D3980" s="148"/>
      <c r="E3980" s="148"/>
      <c r="F3980" s="148"/>
      <c r="G3980" s="148"/>
      <c r="H3980" s="148"/>
    </row>
    <row r="3981" customFormat="false" ht="15.75" hidden="false" customHeight="false" outlineLevel="0" collapsed="false">
      <c r="A3981" s="139" t="n">
        <v>31185</v>
      </c>
      <c r="B3981" s="140" t="n">
        <v>42.66</v>
      </c>
      <c r="C3981" s="147"/>
      <c r="D3981" s="148"/>
      <c r="E3981" s="148"/>
      <c r="F3981" s="148"/>
      <c r="G3981" s="148"/>
      <c r="H3981" s="148"/>
    </row>
    <row r="3982" customFormat="false" ht="15.75" hidden="false" customHeight="false" outlineLevel="0" collapsed="false">
      <c r="A3982" s="139" t="n">
        <v>31186</v>
      </c>
      <c r="B3982" s="140" t="n">
        <v>42.66</v>
      </c>
      <c r="C3982" s="147"/>
      <c r="D3982" s="148"/>
      <c r="E3982" s="148"/>
      <c r="F3982" s="148"/>
      <c r="G3982" s="148"/>
      <c r="H3982" s="148"/>
    </row>
    <row r="3983" customFormat="false" ht="15.75" hidden="false" customHeight="false" outlineLevel="0" collapsed="false">
      <c r="A3983" s="139" t="n">
        <v>31187</v>
      </c>
      <c r="B3983" s="140" t="n">
        <v>42.66</v>
      </c>
      <c r="C3983" s="147"/>
      <c r="D3983" s="148"/>
      <c r="E3983" s="148"/>
      <c r="F3983" s="148"/>
      <c r="G3983" s="148"/>
      <c r="H3983" s="148"/>
    </row>
    <row r="3984" customFormat="false" ht="15.75" hidden="false" customHeight="false" outlineLevel="0" collapsed="false">
      <c r="A3984" s="139" t="n">
        <v>31188</v>
      </c>
      <c r="B3984" s="140" t="n">
        <v>42.66</v>
      </c>
      <c r="C3984" s="147"/>
      <c r="D3984" s="148"/>
      <c r="E3984" s="148"/>
      <c r="F3984" s="148"/>
      <c r="G3984" s="148"/>
      <c r="H3984" s="148"/>
    </row>
    <row r="3985" customFormat="false" ht="15.75" hidden="false" customHeight="false" outlineLevel="0" collapsed="false">
      <c r="A3985" s="139" t="n">
        <v>31189</v>
      </c>
      <c r="B3985" s="140" t="n">
        <v>42.66</v>
      </c>
      <c r="C3985" s="147"/>
      <c r="D3985" s="148"/>
      <c r="E3985" s="148"/>
      <c r="F3985" s="148"/>
      <c r="G3985" s="148"/>
      <c r="H3985" s="148"/>
    </row>
    <row r="3986" customFormat="false" ht="15.75" hidden="false" customHeight="false" outlineLevel="0" collapsed="false">
      <c r="A3986" s="139" t="n">
        <v>31190</v>
      </c>
      <c r="B3986" s="140" t="n">
        <v>42.66</v>
      </c>
      <c r="C3986" s="147"/>
      <c r="D3986" s="148"/>
      <c r="E3986" s="148"/>
      <c r="F3986" s="148"/>
      <c r="G3986" s="148"/>
      <c r="H3986" s="148"/>
    </row>
    <row r="3987" customFormat="false" ht="15.75" hidden="false" customHeight="false" outlineLevel="0" collapsed="false">
      <c r="A3987" s="139" t="n">
        <v>31191</v>
      </c>
      <c r="B3987" s="140" t="n">
        <v>42.66</v>
      </c>
      <c r="C3987" s="147"/>
      <c r="D3987" s="148"/>
      <c r="E3987" s="148"/>
      <c r="F3987" s="148"/>
      <c r="G3987" s="148"/>
      <c r="H3987" s="148"/>
    </row>
    <row r="3988" customFormat="false" ht="15.75" hidden="false" customHeight="false" outlineLevel="0" collapsed="false">
      <c r="A3988" s="139" t="n">
        <v>31192</v>
      </c>
      <c r="B3988" s="140" t="n">
        <v>42.66</v>
      </c>
      <c r="C3988" s="147"/>
      <c r="D3988" s="148"/>
      <c r="E3988" s="148"/>
      <c r="F3988" s="148"/>
      <c r="G3988" s="148"/>
      <c r="H3988" s="148"/>
    </row>
    <row r="3989" customFormat="false" ht="15.75" hidden="false" customHeight="false" outlineLevel="0" collapsed="false">
      <c r="A3989" s="139" t="n">
        <v>31193</v>
      </c>
      <c r="B3989" s="140" t="n">
        <v>42.66</v>
      </c>
      <c r="C3989" s="147"/>
      <c r="D3989" s="148"/>
      <c r="E3989" s="148"/>
      <c r="F3989" s="148"/>
      <c r="G3989" s="148"/>
      <c r="H3989" s="148"/>
    </row>
    <row r="3990" customFormat="false" ht="15.75" hidden="false" customHeight="false" outlineLevel="0" collapsed="false">
      <c r="A3990" s="139" t="n">
        <v>31194</v>
      </c>
      <c r="B3990" s="140" t="n">
        <v>42.66</v>
      </c>
      <c r="C3990" s="147"/>
      <c r="D3990" s="148"/>
      <c r="E3990" s="148"/>
      <c r="F3990" s="148"/>
      <c r="G3990" s="148"/>
      <c r="H3990" s="148"/>
    </row>
    <row r="3991" customFormat="false" ht="15.75" hidden="false" customHeight="false" outlineLevel="0" collapsed="false">
      <c r="A3991" s="139" t="n">
        <v>31195</v>
      </c>
      <c r="B3991" s="140" t="n">
        <v>42.66</v>
      </c>
      <c r="C3991" s="147"/>
      <c r="D3991" s="148"/>
      <c r="E3991" s="148"/>
      <c r="F3991" s="148"/>
      <c r="G3991" s="148"/>
      <c r="H3991" s="148"/>
    </row>
    <row r="3992" customFormat="false" ht="15.75" hidden="false" customHeight="false" outlineLevel="0" collapsed="false">
      <c r="A3992" s="139" t="n">
        <v>31196</v>
      </c>
      <c r="B3992" s="140" t="n">
        <v>42.66</v>
      </c>
      <c r="C3992" s="147"/>
      <c r="D3992" s="148"/>
      <c r="E3992" s="148"/>
      <c r="F3992" s="148"/>
      <c r="G3992" s="148"/>
      <c r="H3992" s="148"/>
    </row>
    <row r="3993" customFormat="false" ht="15.75" hidden="false" customHeight="false" outlineLevel="0" collapsed="false">
      <c r="A3993" s="139" t="n">
        <v>31197</v>
      </c>
      <c r="B3993" s="140" t="n">
        <v>42.66</v>
      </c>
      <c r="C3993" s="147"/>
      <c r="D3993" s="148"/>
      <c r="E3993" s="148"/>
      <c r="F3993" s="148"/>
      <c r="G3993" s="148"/>
      <c r="H3993" s="148"/>
    </row>
    <row r="3994" customFormat="false" ht="15.75" hidden="false" customHeight="false" outlineLevel="0" collapsed="false">
      <c r="A3994" s="139" t="n">
        <v>31198</v>
      </c>
      <c r="B3994" s="140" t="n">
        <v>42.66</v>
      </c>
      <c r="C3994" s="147"/>
      <c r="D3994" s="148"/>
      <c r="E3994" s="148"/>
      <c r="F3994" s="148"/>
      <c r="G3994" s="148"/>
      <c r="H3994" s="148"/>
    </row>
    <row r="3995" customFormat="false" ht="15.75" hidden="false" customHeight="false" outlineLevel="0" collapsed="false">
      <c r="A3995" s="139" t="n">
        <v>31199</v>
      </c>
      <c r="B3995" s="140" t="n">
        <v>42.66</v>
      </c>
      <c r="C3995" s="147"/>
      <c r="D3995" s="148"/>
      <c r="E3995" s="148"/>
      <c r="F3995" s="148"/>
      <c r="G3995" s="148"/>
      <c r="H3995" s="148"/>
    </row>
    <row r="3996" customFormat="false" ht="15.75" hidden="false" customHeight="false" outlineLevel="0" collapsed="false">
      <c r="A3996" s="139" t="n">
        <v>31200</v>
      </c>
      <c r="B3996" s="140" t="n">
        <v>42.66</v>
      </c>
      <c r="C3996" s="147"/>
      <c r="D3996" s="148"/>
      <c r="E3996" s="148"/>
      <c r="F3996" s="148"/>
      <c r="G3996" s="148"/>
      <c r="H3996" s="148"/>
    </row>
    <row r="3997" customFormat="false" ht="15.75" hidden="false" customHeight="false" outlineLevel="0" collapsed="false">
      <c r="A3997" s="139" t="n">
        <v>31201</v>
      </c>
      <c r="B3997" s="140" t="n">
        <v>42.66</v>
      </c>
      <c r="C3997" s="147"/>
      <c r="D3997" s="148"/>
      <c r="E3997" s="148"/>
      <c r="F3997" s="148"/>
      <c r="G3997" s="148"/>
      <c r="H3997" s="148"/>
    </row>
    <row r="3998" customFormat="false" ht="15.75" hidden="false" customHeight="false" outlineLevel="0" collapsed="false">
      <c r="A3998" s="139" t="n">
        <v>31202</v>
      </c>
      <c r="B3998" s="140" t="n">
        <v>42.66</v>
      </c>
      <c r="C3998" s="147"/>
      <c r="D3998" s="148"/>
      <c r="E3998" s="148"/>
      <c r="F3998" s="148"/>
      <c r="G3998" s="148"/>
      <c r="H3998" s="148"/>
    </row>
    <row r="3999" customFormat="false" ht="15.75" hidden="false" customHeight="false" outlineLevel="0" collapsed="false">
      <c r="A3999" s="139" t="n">
        <v>31203</v>
      </c>
      <c r="B3999" s="140" t="n">
        <v>42.66</v>
      </c>
      <c r="C3999" s="147"/>
      <c r="D3999" s="148"/>
      <c r="E3999" s="148"/>
      <c r="F3999" s="148"/>
      <c r="G3999" s="148"/>
      <c r="H3999" s="148"/>
    </row>
    <row r="4000" customFormat="false" ht="15.75" hidden="false" customHeight="false" outlineLevel="0" collapsed="false">
      <c r="A4000" s="139" t="n">
        <v>31204</v>
      </c>
      <c r="B4000" s="140" t="n">
        <v>42.66</v>
      </c>
      <c r="C4000" s="147"/>
      <c r="D4000" s="148"/>
      <c r="E4000" s="148"/>
      <c r="F4000" s="148"/>
      <c r="G4000" s="148"/>
      <c r="H4000" s="148"/>
    </row>
    <row r="4001" customFormat="false" ht="15.75" hidden="false" customHeight="false" outlineLevel="0" collapsed="false">
      <c r="A4001" s="139" t="n">
        <v>31205</v>
      </c>
      <c r="B4001" s="140" t="n">
        <v>42.66</v>
      </c>
      <c r="C4001" s="147"/>
      <c r="D4001" s="148"/>
      <c r="E4001" s="148"/>
      <c r="F4001" s="148"/>
      <c r="G4001" s="148"/>
      <c r="H4001" s="148"/>
    </row>
    <row r="4002" customFormat="false" ht="15.75" hidden="false" customHeight="false" outlineLevel="0" collapsed="false">
      <c r="A4002" s="139" t="n">
        <v>31206</v>
      </c>
      <c r="B4002" s="140" t="n">
        <v>42.66</v>
      </c>
      <c r="C4002" s="147"/>
      <c r="D4002" s="148"/>
      <c r="E4002" s="148"/>
      <c r="F4002" s="148"/>
      <c r="G4002" s="148"/>
      <c r="H4002" s="148"/>
    </row>
    <row r="4003" customFormat="false" ht="15.75" hidden="false" customHeight="false" outlineLevel="0" collapsed="false">
      <c r="A4003" s="139" t="n">
        <v>31207</v>
      </c>
      <c r="B4003" s="140" t="n">
        <v>42.66</v>
      </c>
      <c r="C4003" s="147"/>
      <c r="D4003" s="148"/>
      <c r="E4003" s="148"/>
      <c r="F4003" s="148"/>
      <c r="G4003" s="148"/>
      <c r="H4003" s="148"/>
    </row>
    <row r="4004" customFormat="false" ht="15.75" hidden="false" customHeight="false" outlineLevel="0" collapsed="false">
      <c r="A4004" s="139" t="n">
        <v>31208</v>
      </c>
      <c r="B4004" s="140" t="n">
        <v>42.66</v>
      </c>
      <c r="C4004" s="147"/>
      <c r="D4004" s="148"/>
      <c r="E4004" s="148"/>
      <c r="F4004" s="148"/>
      <c r="G4004" s="148"/>
      <c r="H4004" s="148"/>
    </row>
    <row r="4005" customFormat="false" ht="15.75" hidden="false" customHeight="false" outlineLevel="0" collapsed="false">
      <c r="A4005" s="139" t="n">
        <v>31209</v>
      </c>
      <c r="B4005" s="140" t="n">
        <v>42.66</v>
      </c>
      <c r="C4005" s="147"/>
      <c r="D4005" s="148"/>
      <c r="E4005" s="148"/>
      <c r="F4005" s="148"/>
      <c r="G4005" s="148"/>
      <c r="H4005" s="148"/>
    </row>
    <row r="4006" customFormat="false" ht="15.75" hidden="false" customHeight="false" outlineLevel="0" collapsed="false">
      <c r="A4006" s="139" t="n">
        <v>31210</v>
      </c>
      <c r="B4006" s="140" t="n">
        <v>42.66</v>
      </c>
      <c r="C4006" s="147"/>
      <c r="D4006" s="148"/>
      <c r="E4006" s="148"/>
      <c r="F4006" s="148"/>
      <c r="G4006" s="148"/>
      <c r="H4006" s="148"/>
    </row>
    <row r="4007" customFormat="false" ht="15.75" hidden="false" customHeight="false" outlineLevel="0" collapsed="false">
      <c r="A4007" s="139" t="n">
        <v>31211</v>
      </c>
      <c r="B4007" s="140" t="n">
        <v>42.66</v>
      </c>
      <c r="C4007" s="147"/>
      <c r="D4007" s="148"/>
      <c r="E4007" s="148"/>
      <c r="F4007" s="148"/>
      <c r="G4007" s="148"/>
      <c r="H4007" s="148"/>
    </row>
    <row r="4008" customFormat="false" ht="15.75" hidden="false" customHeight="false" outlineLevel="0" collapsed="false">
      <c r="A4008" s="139" t="n">
        <v>31212</v>
      </c>
      <c r="B4008" s="140" t="n">
        <v>42.66</v>
      </c>
      <c r="C4008" s="147"/>
      <c r="D4008" s="148"/>
      <c r="E4008" s="148"/>
      <c r="F4008" s="148"/>
      <c r="G4008" s="148"/>
      <c r="H4008" s="148"/>
    </row>
    <row r="4009" customFormat="false" ht="15.75" hidden="false" customHeight="false" outlineLevel="0" collapsed="false">
      <c r="A4009" s="139" t="n">
        <v>31213</v>
      </c>
      <c r="B4009" s="140" t="n">
        <v>42.66</v>
      </c>
      <c r="C4009" s="147"/>
      <c r="D4009" s="148"/>
      <c r="E4009" s="148"/>
      <c r="F4009" s="148"/>
      <c r="G4009" s="148"/>
      <c r="H4009" s="148"/>
    </row>
    <row r="4010" customFormat="false" ht="15.75" hidden="false" customHeight="false" outlineLevel="0" collapsed="false">
      <c r="A4010" s="139" t="n">
        <v>31214</v>
      </c>
      <c r="B4010" s="140" t="n">
        <v>42.66</v>
      </c>
      <c r="C4010" s="147"/>
      <c r="D4010" s="148"/>
      <c r="E4010" s="148"/>
      <c r="F4010" s="148"/>
      <c r="G4010" s="148"/>
      <c r="H4010" s="148"/>
    </row>
    <row r="4011" customFormat="false" ht="15.75" hidden="false" customHeight="false" outlineLevel="0" collapsed="false">
      <c r="A4011" s="139" t="n">
        <v>31215</v>
      </c>
      <c r="B4011" s="140" t="n">
        <v>42.66</v>
      </c>
      <c r="C4011" s="147"/>
      <c r="D4011" s="148"/>
      <c r="E4011" s="148"/>
      <c r="F4011" s="148"/>
      <c r="G4011" s="148"/>
      <c r="H4011" s="148"/>
    </row>
    <row r="4012" customFormat="false" ht="15.75" hidden="false" customHeight="false" outlineLevel="0" collapsed="false">
      <c r="A4012" s="139" t="n">
        <v>31216</v>
      </c>
      <c r="B4012" s="140" t="n">
        <v>42.66</v>
      </c>
      <c r="C4012" s="147"/>
      <c r="D4012" s="148"/>
      <c r="E4012" s="148"/>
      <c r="F4012" s="148"/>
      <c r="G4012" s="148"/>
      <c r="H4012" s="148"/>
    </row>
    <row r="4013" customFormat="false" ht="15.75" hidden="false" customHeight="false" outlineLevel="0" collapsed="false">
      <c r="A4013" s="139" t="n">
        <v>31217</v>
      </c>
      <c r="B4013" s="140" t="n">
        <v>42.66</v>
      </c>
      <c r="C4013" s="147"/>
      <c r="D4013" s="148"/>
      <c r="E4013" s="148"/>
      <c r="F4013" s="148"/>
      <c r="G4013" s="148"/>
      <c r="H4013" s="148"/>
    </row>
    <row r="4014" customFormat="false" ht="15.75" hidden="false" customHeight="false" outlineLevel="0" collapsed="false">
      <c r="A4014" s="139" t="n">
        <v>31218</v>
      </c>
      <c r="B4014" s="140" t="n">
        <v>42.66</v>
      </c>
      <c r="C4014" s="147"/>
      <c r="D4014" s="148"/>
      <c r="E4014" s="148"/>
      <c r="F4014" s="148"/>
      <c r="G4014" s="148"/>
      <c r="H4014" s="148"/>
    </row>
    <row r="4015" customFormat="false" ht="15.75" hidden="false" customHeight="false" outlineLevel="0" collapsed="false">
      <c r="A4015" s="139" t="n">
        <v>31219</v>
      </c>
      <c r="B4015" s="140" t="n">
        <v>42.66</v>
      </c>
      <c r="C4015" s="147"/>
      <c r="D4015" s="148"/>
      <c r="E4015" s="148"/>
      <c r="F4015" s="148"/>
      <c r="G4015" s="148"/>
      <c r="H4015" s="148"/>
    </row>
    <row r="4016" customFormat="false" ht="15.75" hidden="false" customHeight="false" outlineLevel="0" collapsed="false">
      <c r="A4016" s="139" t="n">
        <v>31220</v>
      </c>
      <c r="B4016" s="140" t="n">
        <v>42.66</v>
      </c>
      <c r="C4016" s="147"/>
      <c r="D4016" s="148"/>
      <c r="E4016" s="148"/>
      <c r="F4016" s="148"/>
      <c r="G4016" s="148"/>
      <c r="H4016" s="148"/>
    </row>
    <row r="4017" customFormat="false" ht="15.75" hidden="false" customHeight="false" outlineLevel="0" collapsed="false">
      <c r="A4017" s="139" t="n">
        <v>31221</v>
      </c>
      <c r="B4017" s="140" t="n">
        <v>42.66</v>
      </c>
      <c r="C4017" s="147"/>
      <c r="D4017" s="148"/>
      <c r="E4017" s="148"/>
      <c r="F4017" s="148"/>
      <c r="G4017" s="148"/>
      <c r="H4017" s="148"/>
    </row>
    <row r="4018" customFormat="false" ht="15.75" hidden="false" customHeight="false" outlineLevel="0" collapsed="false">
      <c r="A4018" s="139" t="n">
        <v>31222</v>
      </c>
      <c r="B4018" s="140" t="n">
        <v>42.66</v>
      </c>
      <c r="C4018" s="147"/>
      <c r="D4018" s="148"/>
      <c r="E4018" s="148"/>
      <c r="F4018" s="148"/>
      <c r="G4018" s="148"/>
      <c r="H4018" s="148"/>
    </row>
    <row r="4019" customFormat="false" ht="15.75" hidden="false" customHeight="false" outlineLevel="0" collapsed="false">
      <c r="A4019" s="139" t="n">
        <v>31223</v>
      </c>
      <c r="B4019" s="140" t="n">
        <v>42.66</v>
      </c>
      <c r="C4019" s="147"/>
      <c r="D4019" s="148"/>
      <c r="E4019" s="148"/>
      <c r="F4019" s="148"/>
      <c r="G4019" s="148"/>
      <c r="H4019" s="148"/>
    </row>
    <row r="4020" customFormat="false" ht="15.75" hidden="false" customHeight="false" outlineLevel="0" collapsed="false">
      <c r="A4020" s="139" t="n">
        <v>31224</v>
      </c>
      <c r="B4020" s="140" t="n">
        <v>42.66</v>
      </c>
      <c r="C4020" s="147"/>
      <c r="D4020" s="148"/>
      <c r="E4020" s="148"/>
      <c r="F4020" s="148"/>
      <c r="G4020" s="148"/>
      <c r="H4020" s="148"/>
    </row>
    <row r="4021" customFormat="false" ht="15.75" hidden="false" customHeight="false" outlineLevel="0" collapsed="false">
      <c r="A4021" s="139" t="n">
        <v>31225</v>
      </c>
      <c r="B4021" s="140" t="n">
        <v>42.66</v>
      </c>
      <c r="C4021" s="147"/>
      <c r="D4021" s="148"/>
      <c r="E4021" s="148"/>
      <c r="F4021" s="148"/>
      <c r="G4021" s="148"/>
      <c r="H4021" s="148"/>
    </row>
    <row r="4022" customFormat="false" ht="15.75" hidden="false" customHeight="false" outlineLevel="0" collapsed="false">
      <c r="A4022" s="139" t="n">
        <v>31226</v>
      </c>
      <c r="B4022" s="140" t="n">
        <v>42.66</v>
      </c>
      <c r="C4022" s="147"/>
      <c r="D4022" s="148"/>
      <c r="E4022" s="148"/>
      <c r="F4022" s="148"/>
      <c r="G4022" s="148"/>
      <c r="H4022" s="148"/>
    </row>
    <row r="4023" customFormat="false" ht="15.75" hidden="false" customHeight="false" outlineLevel="0" collapsed="false">
      <c r="A4023" s="139" t="n">
        <v>31227</v>
      </c>
      <c r="B4023" s="140" t="n">
        <v>42.66</v>
      </c>
      <c r="C4023" s="147"/>
      <c r="D4023" s="148"/>
      <c r="E4023" s="148"/>
      <c r="F4023" s="148"/>
      <c r="G4023" s="148"/>
      <c r="H4023" s="148"/>
    </row>
    <row r="4024" customFormat="false" ht="15.75" hidden="false" customHeight="false" outlineLevel="0" collapsed="false">
      <c r="A4024" s="139" t="n">
        <v>31228</v>
      </c>
      <c r="B4024" s="140" t="n">
        <v>42.66</v>
      </c>
      <c r="C4024" s="147"/>
      <c r="D4024" s="148"/>
      <c r="E4024" s="148"/>
      <c r="F4024" s="148"/>
      <c r="G4024" s="148"/>
      <c r="H4024" s="148"/>
    </row>
    <row r="4025" customFormat="false" ht="15.75" hidden="false" customHeight="false" outlineLevel="0" collapsed="false">
      <c r="A4025" s="139" t="n">
        <v>31229</v>
      </c>
      <c r="B4025" s="140" t="n">
        <v>42.66</v>
      </c>
      <c r="C4025" s="147"/>
      <c r="D4025" s="148"/>
      <c r="E4025" s="148"/>
      <c r="F4025" s="148"/>
      <c r="G4025" s="148"/>
      <c r="H4025" s="148"/>
    </row>
    <row r="4026" customFormat="false" ht="15.75" hidden="false" customHeight="false" outlineLevel="0" collapsed="false">
      <c r="A4026" s="139" t="n">
        <v>31230</v>
      </c>
      <c r="B4026" s="140" t="n">
        <v>42.66</v>
      </c>
      <c r="C4026" s="147"/>
      <c r="D4026" s="148"/>
      <c r="E4026" s="148"/>
      <c r="F4026" s="148"/>
      <c r="G4026" s="148"/>
      <c r="H4026" s="148"/>
    </row>
    <row r="4027" customFormat="false" ht="15.75" hidden="false" customHeight="false" outlineLevel="0" collapsed="false">
      <c r="A4027" s="139" t="n">
        <v>31231</v>
      </c>
      <c r="B4027" s="140" t="n">
        <v>42.66</v>
      </c>
      <c r="C4027" s="147"/>
      <c r="D4027" s="148"/>
      <c r="E4027" s="148"/>
      <c r="F4027" s="148"/>
      <c r="G4027" s="148"/>
      <c r="H4027" s="148"/>
    </row>
    <row r="4028" customFormat="false" ht="15.75" hidden="false" customHeight="false" outlineLevel="0" collapsed="false">
      <c r="A4028" s="139" t="n">
        <v>31232</v>
      </c>
      <c r="B4028" s="140" t="n">
        <v>42.66</v>
      </c>
      <c r="C4028" s="147"/>
      <c r="D4028" s="148"/>
      <c r="E4028" s="148"/>
      <c r="F4028" s="148"/>
      <c r="G4028" s="148"/>
      <c r="H4028" s="148"/>
    </row>
    <row r="4029" customFormat="false" ht="15.75" hidden="false" customHeight="false" outlineLevel="0" collapsed="false">
      <c r="A4029" s="139" t="n">
        <v>31233</v>
      </c>
      <c r="B4029" s="140" t="n">
        <v>42.66</v>
      </c>
      <c r="C4029" s="147"/>
      <c r="D4029" s="148"/>
      <c r="E4029" s="148"/>
      <c r="F4029" s="148"/>
      <c r="G4029" s="148"/>
      <c r="H4029" s="148"/>
    </row>
    <row r="4030" customFormat="false" ht="15.75" hidden="false" customHeight="false" outlineLevel="0" collapsed="false">
      <c r="A4030" s="139" t="n">
        <v>31234</v>
      </c>
      <c r="B4030" s="140" t="n">
        <v>42.66</v>
      </c>
      <c r="C4030" s="147"/>
      <c r="D4030" s="148"/>
      <c r="E4030" s="148"/>
      <c r="F4030" s="148"/>
      <c r="G4030" s="148"/>
      <c r="H4030" s="148"/>
    </row>
    <row r="4031" customFormat="false" ht="15.75" hidden="false" customHeight="false" outlineLevel="0" collapsed="false">
      <c r="A4031" s="139" t="n">
        <v>31235</v>
      </c>
      <c r="B4031" s="140" t="n">
        <v>42.66</v>
      </c>
      <c r="C4031" s="147"/>
      <c r="D4031" s="148"/>
      <c r="E4031" s="148"/>
      <c r="F4031" s="148"/>
      <c r="G4031" s="148"/>
      <c r="H4031" s="148"/>
    </row>
    <row r="4032" customFormat="false" ht="15.75" hidden="false" customHeight="false" outlineLevel="0" collapsed="false">
      <c r="A4032" s="139" t="n">
        <v>31236</v>
      </c>
      <c r="B4032" s="140" t="n">
        <v>42.66</v>
      </c>
      <c r="C4032" s="147"/>
      <c r="D4032" s="148"/>
      <c r="E4032" s="148"/>
      <c r="F4032" s="148"/>
      <c r="G4032" s="148"/>
      <c r="H4032" s="148"/>
    </row>
    <row r="4033" customFormat="false" ht="15.75" hidden="false" customHeight="false" outlineLevel="0" collapsed="false">
      <c r="A4033" s="139" t="n">
        <v>31237</v>
      </c>
      <c r="B4033" s="140" t="n">
        <v>42.66</v>
      </c>
      <c r="C4033" s="147"/>
      <c r="D4033" s="148"/>
      <c r="E4033" s="148"/>
      <c r="F4033" s="148"/>
      <c r="G4033" s="148"/>
      <c r="H4033" s="148"/>
    </row>
    <row r="4034" customFormat="false" ht="15.75" hidden="false" customHeight="false" outlineLevel="0" collapsed="false">
      <c r="A4034" s="139" t="n">
        <v>31238</v>
      </c>
      <c r="B4034" s="140" t="n">
        <v>42.66</v>
      </c>
      <c r="C4034" s="147"/>
      <c r="D4034" s="148"/>
      <c r="E4034" s="148"/>
      <c r="F4034" s="148"/>
      <c r="G4034" s="148"/>
      <c r="H4034" s="148"/>
    </row>
    <row r="4035" customFormat="false" ht="15.75" hidden="false" customHeight="false" outlineLevel="0" collapsed="false">
      <c r="A4035" s="139" t="n">
        <v>31239</v>
      </c>
      <c r="B4035" s="140" t="n">
        <v>42.66</v>
      </c>
      <c r="C4035" s="147"/>
      <c r="D4035" s="148"/>
      <c r="E4035" s="148"/>
      <c r="F4035" s="148"/>
      <c r="G4035" s="148"/>
      <c r="H4035" s="148"/>
    </row>
    <row r="4036" customFormat="false" ht="15.75" hidden="false" customHeight="false" outlineLevel="0" collapsed="false">
      <c r="A4036" s="139" t="n">
        <v>31240</v>
      </c>
      <c r="B4036" s="140" t="n">
        <v>42.66</v>
      </c>
      <c r="C4036" s="147"/>
      <c r="D4036" s="148"/>
      <c r="E4036" s="148"/>
      <c r="F4036" s="148"/>
      <c r="G4036" s="148"/>
      <c r="H4036" s="148"/>
    </row>
    <row r="4037" customFormat="false" ht="15.75" hidden="false" customHeight="false" outlineLevel="0" collapsed="false">
      <c r="A4037" s="139" t="n">
        <v>31241</v>
      </c>
      <c r="B4037" s="140" t="n">
        <v>42.66</v>
      </c>
      <c r="C4037" s="147"/>
      <c r="D4037" s="148"/>
      <c r="E4037" s="148"/>
      <c r="F4037" s="148"/>
      <c r="G4037" s="148"/>
      <c r="H4037" s="148"/>
    </row>
    <row r="4038" customFormat="false" ht="15.75" hidden="false" customHeight="false" outlineLevel="0" collapsed="false">
      <c r="A4038" s="139" t="n">
        <v>31242</v>
      </c>
      <c r="B4038" s="140" t="n">
        <v>42.66</v>
      </c>
      <c r="C4038" s="147"/>
      <c r="D4038" s="148"/>
      <c r="E4038" s="148"/>
      <c r="F4038" s="148"/>
      <c r="G4038" s="148"/>
      <c r="H4038" s="148"/>
    </row>
    <row r="4039" customFormat="false" ht="15.75" hidden="false" customHeight="false" outlineLevel="0" collapsed="false">
      <c r="A4039" s="139" t="n">
        <v>31243</v>
      </c>
      <c r="B4039" s="140" t="n">
        <v>42.66</v>
      </c>
      <c r="C4039" s="147"/>
      <c r="D4039" s="148"/>
      <c r="E4039" s="148"/>
      <c r="F4039" s="148"/>
      <c r="G4039" s="148"/>
      <c r="H4039" s="148"/>
    </row>
    <row r="4040" customFormat="false" ht="15.75" hidden="false" customHeight="false" outlineLevel="0" collapsed="false">
      <c r="A4040" s="139" t="n">
        <v>31244</v>
      </c>
      <c r="B4040" s="140" t="n">
        <v>42.66</v>
      </c>
      <c r="C4040" s="147"/>
      <c r="D4040" s="148"/>
      <c r="E4040" s="148"/>
      <c r="F4040" s="148"/>
      <c r="G4040" s="148"/>
      <c r="H4040" s="148"/>
    </row>
    <row r="4041" customFormat="false" ht="15.75" hidden="false" customHeight="false" outlineLevel="0" collapsed="false">
      <c r="A4041" s="139" t="n">
        <v>31245</v>
      </c>
      <c r="B4041" s="140" t="n">
        <v>42.66</v>
      </c>
      <c r="C4041" s="147"/>
      <c r="D4041" s="148"/>
      <c r="E4041" s="148"/>
      <c r="F4041" s="148"/>
      <c r="G4041" s="148"/>
      <c r="H4041" s="148"/>
    </row>
    <row r="4042" customFormat="false" ht="15.75" hidden="false" customHeight="false" outlineLevel="0" collapsed="false">
      <c r="A4042" s="139" t="n">
        <v>31246</v>
      </c>
      <c r="B4042" s="140" t="n">
        <v>42.66</v>
      </c>
      <c r="C4042" s="147"/>
      <c r="D4042" s="148"/>
      <c r="E4042" s="148"/>
      <c r="F4042" s="148"/>
      <c r="G4042" s="148"/>
      <c r="H4042" s="148"/>
    </row>
    <row r="4043" customFormat="false" ht="15.75" hidden="false" customHeight="false" outlineLevel="0" collapsed="false">
      <c r="A4043" s="139" t="n">
        <v>31247</v>
      </c>
      <c r="B4043" s="140" t="n">
        <v>42.66</v>
      </c>
      <c r="C4043" s="147"/>
      <c r="D4043" s="148"/>
      <c r="E4043" s="148"/>
      <c r="F4043" s="148"/>
      <c r="G4043" s="148"/>
      <c r="H4043" s="148"/>
    </row>
    <row r="4044" customFormat="false" ht="15.75" hidden="false" customHeight="false" outlineLevel="0" collapsed="false">
      <c r="A4044" s="139" t="n">
        <v>31248</v>
      </c>
      <c r="B4044" s="140" t="n">
        <v>42.66</v>
      </c>
      <c r="C4044" s="147"/>
      <c r="D4044" s="148"/>
      <c r="E4044" s="148"/>
      <c r="F4044" s="148"/>
      <c r="G4044" s="148"/>
      <c r="H4044" s="148"/>
    </row>
    <row r="4045" customFormat="false" ht="15.75" hidden="false" customHeight="false" outlineLevel="0" collapsed="false">
      <c r="A4045" s="139" t="n">
        <v>31249</v>
      </c>
      <c r="B4045" s="140" t="n">
        <v>42.66</v>
      </c>
      <c r="C4045" s="147"/>
      <c r="D4045" s="148"/>
      <c r="E4045" s="148"/>
      <c r="F4045" s="148"/>
      <c r="G4045" s="148"/>
      <c r="H4045" s="148"/>
    </row>
    <row r="4046" customFormat="false" ht="15.75" hidden="false" customHeight="false" outlineLevel="0" collapsed="false">
      <c r="A4046" s="139" t="n">
        <v>31250</v>
      </c>
      <c r="B4046" s="140" t="n">
        <v>42.66</v>
      </c>
      <c r="C4046" s="147"/>
      <c r="D4046" s="148"/>
      <c r="E4046" s="148"/>
      <c r="F4046" s="148"/>
      <c r="G4046" s="148"/>
      <c r="H4046" s="148"/>
    </row>
    <row r="4047" customFormat="false" ht="15.75" hidden="false" customHeight="false" outlineLevel="0" collapsed="false">
      <c r="A4047" s="139" t="n">
        <v>31251</v>
      </c>
      <c r="B4047" s="140" t="n">
        <v>42.66</v>
      </c>
      <c r="C4047" s="147"/>
      <c r="D4047" s="148"/>
      <c r="E4047" s="148"/>
      <c r="F4047" s="148"/>
      <c r="G4047" s="148"/>
      <c r="H4047" s="148"/>
    </row>
    <row r="4048" customFormat="false" ht="15.75" hidden="false" customHeight="false" outlineLevel="0" collapsed="false">
      <c r="A4048" s="139" t="n">
        <v>31252</v>
      </c>
      <c r="B4048" s="140" t="n">
        <v>42.66</v>
      </c>
      <c r="C4048" s="147"/>
      <c r="D4048" s="148"/>
      <c r="E4048" s="148"/>
      <c r="F4048" s="148"/>
      <c r="G4048" s="148"/>
      <c r="H4048" s="148"/>
    </row>
    <row r="4049" customFormat="false" ht="15.75" hidden="false" customHeight="false" outlineLevel="0" collapsed="false">
      <c r="A4049" s="139" t="n">
        <v>31253</v>
      </c>
      <c r="B4049" s="140" t="n">
        <v>42.66</v>
      </c>
      <c r="C4049" s="147"/>
      <c r="D4049" s="148"/>
      <c r="E4049" s="148"/>
      <c r="F4049" s="148"/>
      <c r="G4049" s="148"/>
      <c r="H4049" s="148"/>
    </row>
    <row r="4050" customFormat="false" ht="15.75" hidden="false" customHeight="false" outlineLevel="0" collapsed="false">
      <c r="A4050" s="139" t="n">
        <v>31254</v>
      </c>
      <c r="B4050" s="140" t="n">
        <v>42.66</v>
      </c>
      <c r="C4050" s="147"/>
      <c r="D4050" s="148"/>
      <c r="E4050" s="148"/>
      <c r="F4050" s="148"/>
      <c r="G4050" s="148"/>
      <c r="H4050" s="148"/>
    </row>
    <row r="4051" customFormat="false" ht="15.75" hidden="false" customHeight="false" outlineLevel="0" collapsed="false">
      <c r="A4051" s="139" t="n">
        <v>31255</v>
      </c>
      <c r="B4051" s="140" t="n">
        <v>42.66</v>
      </c>
      <c r="C4051" s="147"/>
      <c r="D4051" s="148"/>
      <c r="E4051" s="148"/>
      <c r="F4051" s="148"/>
      <c r="G4051" s="148"/>
      <c r="H4051" s="148"/>
    </row>
    <row r="4052" customFormat="false" ht="15.75" hidden="false" customHeight="false" outlineLevel="0" collapsed="false">
      <c r="A4052" s="139" t="n">
        <v>31256</v>
      </c>
      <c r="B4052" s="140" t="n">
        <v>42.66</v>
      </c>
      <c r="C4052" s="147"/>
      <c r="D4052" s="148"/>
      <c r="E4052" s="148"/>
      <c r="F4052" s="148"/>
      <c r="G4052" s="148"/>
      <c r="H4052" s="148"/>
    </row>
    <row r="4053" customFormat="false" ht="15.75" hidden="false" customHeight="false" outlineLevel="0" collapsed="false">
      <c r="A4053" s="139" t="n">
        <v>31257</v>
      </c>
      <c r="B4053" s="140" t="n">
        <v>42.66</v>
      </c>
      <c r="C4053" s="147"/>
      <c r="D4053" s="148"/>
      <c r="E4053" s="148"/>
      <c r="F4053" s="148"/>
      <c r="G4053" s="148"/>
      <c r="H4053" s="148"/>
    </row>
    <row r="4054" customFormat="false" ht="15.75" hidden="false" customHeight="false" outlineLevel="0" collapsed="false">
      <c r="A4054" s="139" t="n">
        <v>31258</v>
      </c>
      <c r="B4054" s="140" t="n">
        <v>42.66</v>
      </c>
      <c r="C4054" s="147"/>
      <c r="D4054" s="148"/>
      <c r="E4054" s="148"/>
      <c r="F4054" s="148"/>
      <c r="G4054" s="148"/>
      <c r="H4054" s="148"/>
    </row>
    <row r="4055" customFormat="false" ht="15.75" hidden="false" customHeight="false" outlineLevel="0" collapsed="false">
      <c r="A4055" s="139" t="n">
        <v>31259</v>
      </c>
      <c r="B4055" s="140" t="n">
        <v>42.66</v>
      </c>
      <c r="C4055" s="147"/>
      <c r="D4055" s="148"/>
      <c r="E4055" s="148"/>
      <c r="F4055" s="148"/>
      <c r="G4055" s="148"/>
      <c r="H4055" s="148"/>
    </row>
    <row r="4056" customFormat="false" ht="15.75" hidden="false" customHeight="false" outlineLevel="0" collapsed="false">
      <c r="A4056" s="139" t="n">
        <v>31260</v>
      </c>
      <c r="B4056" s="140" t="n">
        <v>42.66</v>
      </c>
      <c r="C4056" s="147"/>
      <c r="D4056" s="148"/>
      <c r="E4056" s="148"/>
      <c r="F4056" s="148"/>
      <c r="G4056" s="148"/>
      <c r="H4056" s="148"/>
    </row>
    <row r="4057" customFormat="false" ht="15.75" hidden="false" customHeight="false" outlineLevel="0" collapsed="false">
      <c r="A4057" s="139" t="n">
        <v>31261</v>
      </c>
      <c r="B4057" s="140" t="n">
        <v>42.66</v>
      </c>
      <c r="C4057" s="147"/>
      <c r="D4057" s="148"/>
      <c r="E4057" s="148"/>
      <c r="F4057" s="148"/>
      <c r="G4057" s="148"/>
      <c r="H4057" s="148"/>
    </row>
    <row r="4058" customFormat="false" ht="15.75" hidden="false" customHeight="false" outlineLevel="0" collapsed="false">
      <c r="A4058" s="139" t="n">
        <v>31262</v>
      </c>
      <c r="B4058" s="140" t="n">
        <v>42.66</v>
      </c>
      <c r="C4058" s="147"/>
      <c r="D4058" s="148"/>
      <c r="E4058" s="148"/>
      <c r="F4058" s="148"/>
      <c r="G4058" s="148"/>
      <c r="H4058" s="148"/>
    </row>
    <row r="4059" customFormat="false" ht="15.75" hidden="false" customHeight="false" outlineLevel="0" collapsed="false">
      <c r="A4059" s="139" t="n">
        <v>31263</v>
      </c>
      <c r="B4059" s="140" t="n">
        <v>42.66</v>
      </c>
      <c r="C4059" s="147"/>
      <c r="D4059" s="148"/>
      <c r="E4059" s="148"/>
      <c r="F4059" s="148"/>
      <c r="G4059" s="148"/>
      <c r="H4059" s="148"/>
    </row>
    <row r="4060" customFormat="false" ht="15.75" hidden="false" customHeight="false" outlineLevel="0" collapsed="false">
      <c r="A4060" s="139" t="n">
        <v>31264</v>
      </c>
      <c r="B4060" s="140" t="n">
        <v>42.66</v>
      </c>
      <c r="C4060" s="147"/>
      <c r="D4060" s="148"/>
      <c r="E4060" s="148"/>
      <c r="F4060" s="148"/>
      <c r="G4060" s="148"/>
      <c r="H4060" s="148"/>
    </row>
    <row r="4061" customFormat="false" ht="15.75" hidden="false" customHeight="false" outlineLevel="0" collapsed="false">
      <c r="A4061" s="139" t="n">
        <v>31265</v>
      </c>
      <c r="B4061" s="140" t="n">
        <v>42.66</v>
      </c>
      <c r="C4061" s="147"/>
      <c r="D4061" s="148"/>
      <c r="E4061" s="148"/>
      <c r="F4061" s="148"/>
      <c r="G4061" s="148"/>
      <c r="H4061" s="148"/>
    </row>
    <row r="4062" customFormat="false" ht="15.75" hidden="false" customHeight="false" outlineLevel="0" collapsed="false">
      <c r="A4062" s="139" t="n">
        <v>31266</v>
      </c>
      <c r="B4062" s="140" t="n">
        <v>42.66</v>
      </c>
      <c r="C4062" s="147"/>
      <c r="D4062" s="148"/>
      <c r="E4062" s="148"/>
      <c r="F4062" s="148"/>
      <c r="G4062" s="148"/>
      <c r="H4062" s="148"/>
    </row>
    <row r="4063" customFormat="false" ht="15.75" hidden="false" customHeight="false" outlineLevel="0" collapsed="false">
      <c r="A4063" s="139" t="n">
        <v>31267</v>
      </c>
      <c r="B4063" s="140" t="n">
        <v>42.66</v>
      </c>
      <c r="C4063" s="147"/>
      <c r="D4063" s="148"/>
      <c r="E4063" s="148"/>
      <c r="F4063" s="148"/>
      <c r="G4063" s="148"/>
      <c r="H4063" s="148"/>
    </row>
    <row r="4064" customFormat="false" ht="15.75" hidden="false" customHeight="false" outlineLevel="0" collapsed="false">
      <c r="A4064" s="139" t="n">
        <v>31268</v>
      </c>
      <c r="B4064" s="140" t="n">
        <v>42.66</v>
      </c>
      <c r="C4064" s="147"/>
      <c r="D4064" s="148"/>
      <c r="E4064" s="148"/>
      <c r="F4064" s="148"/>
      <c r="G4064" s="148"/>
      <c r="H4064" s="148"/>
    </row>
    <row r="4065" customFormat="false" ht="15.75" hidden="false" customHeight="false" outlineLevel="0" collapsed="false">
      <c r="A4065" s="139" t="n">
        <v>31269</v>
      </c>
      <c r="B4065" s="140" t="n">
        <v>42.66</v>
      </c>
      <c r="C4065" s="147"/>
      <c r="D4065" s="148"/>
      <c r="E4065" s="148"/>
      <c r="F4065" s="148"/>
      <c r="G4065" s="148"/>
      <c r="H4065" s="148"/>
    </row>
    <row r="4066" customFormat="false" ht="15.75" hidden="false" customHeight="false" outlineLevel="0" collapsed="false">
      <c r="A4066" s="139" t="n">
        <v>31270</v>
      </c>
      <c r="B4066" s="140" t="n">
        <v>42.66</v>
      </c>
      <c r="C4066" s="147"/>
      <c r="D4066" s="148"/>
      <c r="E4066" s="148"/>
      <c r="F4066" s="148"/>
      <c r="G4066" s="148"/>
      <c r="H4066" s="148"/>
    </row>
    <row r="4067" customFormat="false" ht="15.75" hidden="false" customHeight="false" outlineLevel="0" collapsed="false">
      <c r="A4067" s="139" t="n">
        <v>31271</v>
      </c>
      <c r="B4067" s="140" t="n">
        <v>42.66</v>
      </c>
      <c r="C4067" s="147"/>
      <c r="D4067" s="148"/>
      <c r="E4067" s="148"/>
      <c r="F4067" s="148"/>
      <c r="G4067" s="148"/>
      <c r="H4067" s="148"/>
    </row>
    <row r="4068" customFormat="false" ht="15.75" hidden="false" customHeight="false" outlineLevel="0" collapsed="false">
      <c r="A4068" s="139" t="n">
        <v>31272</v>
      </c>
      <c r="B4068" s="140" t="n">
        <v>42.66</v>
      </c>
      <c r="C4068" s="147"/>
      <c r="D4068" s="148"/>
      <c r="E4068" s="148"/>
      <c r="F4068" s="148"/>
      <c r="G4068" s="148"/>
      <c r="H4068" s="148"/>
    </row>
    <row r="4069" customFormat="false" ht="15.75" hidden="false" customHeight="false" outlineLevel="0" collapsed="false">
      <c r="A4069" s="139" t="n">
        <v>31273</v>
      </c>
      <c r="B4069" s="140" t="n">
        <v>42.66</v>
      </c>
      <c r="C4069" s="147"/>
      <c r="D4069" s="148"/>
      <c r="E4069" s="148"/>
      <c r="F4069" s="148"/>
      <c r="G4069" s="148"/>
      <c r="H4069" s="148"/>
    </row>
    <row r="4070" customFormat="false" ht="15.75" hidden="false" customHeight="false" outlineLevel="0" collapsed="false">
      <c r="A4070" s="139" t="n">
        <v>31274</v>
      </c>
      <c r="B4070" s="140" t="n">
        <v>42.66</v>
      </c>
      <c r="C4070" s="147"/>
      <c r="D4070" s="148"/>
      <c r="E4070" s="148"/>
      <c r="F4070" s="148"/>
      <c r="G4070" s="148"/>
      <c r="H4070" s="148"/>
    </row>
    <row r="4071" customFormat="false" ht="15.75" hidden="false" customHeight="false" outlineLevel="0" collapsed="false">
      <c r="A4071" s="139" t="n">
        <v>31275</v>
      </c>
      <c r="B4071" s="140" t="n">
        <v>42.66</v>
      </c>
      <c r="C4071" s="147"/>
      <c r="D4071" s="148"/>
      <c r="E4071" s="148"/>
      <c r="F4071" s="148"/>
      <c r="G4071" s="148"/>
      <c r="H4071" s="148"/>
    </row>
    <row r="4072" customFormat="false" ht="15.75" hidden="false" customHeight="false" outlineLevel="0" collapsed="false">
      <c r="A4072" s="139" t="n">
        <v>31276</v>
      </c>
      <c r="B4072" s="140" t="n">
        <v>42.66</v>
      </c>
      <c r="C4072" s="147"/>
      <c r="D4072" s="148"/>
      <c r="E4072" s="148"/>
      <c r="F4072" s="148"/>
      <c r="G4072" s="148"/>
      <c r="H4072" s="148"/>
    </row>
    <row r="4073" customFormat="false" ht="15.75" hidden="false" customHeight="false" outlineLevel="0" collapsed="false">
      <c r="A4073" s="139" t="n">
        <v>31277</v>
      </c>
      <c r="B4073" s="140" t="n">
        <v>42.66</v>
      </c>
      <c r="C4073" s="147"/>
      <c r="D4073" s="148"/>
      <c r="E4073" s="148"/>
      <c r="F4073" s="148"/>
      <c r="G4073" s="148"/>
      <c r="H4073" s="148"/>
    </row>
    <row r="4074" customFormat="false" ht="15.75" hidden="false" customHeight="false" outlineLevel="0" collapsed="false">
      <c r="A4074" s="139" t="n">
        <v>31278</v>
      </c>
      <c r="B4074" s="140" t="n">
        <v>42.66</v>
      </c>
      <c r="C4074" s="147"/>
      <c r="D4074" s="148"/>
      <c r="E4074" s="148"/>
      <c r="F4074" s="148"/>
      <c r="G4074" s="148"/>
      <c r="H4074" s="148"/>
    </row>
    <row r="4075" customFormat="false" ht="15.75" hidden="false" customHeight="false" outlineLevel="0" collapsed="false">
      <c r="A4075" s="139" t="n">
        <v>31279</v>
      </c>
      <c r="B4075" s="140" t="n">
        <v>42.66</v>
      </c>
      <c r="C4075" s="147"/>
      <c r="D4075" s="148"/>
      <c r="E4075" s="148"/>
      <c r="F4075" s="148"/>
      <c r="G4075" s="148"/>
      <c r="H4075" s="148"/>
    </row>
    <row r="4076" customFormat="false" ht="15.75" hidden="false" customHeight="false" outlineLevel="0" collapsed="false">
      <c r="A4076" s="139" t="n">
        <v>31280</v>
      </c>
      <c r="B4076" s="140" t="n">
        <v>42.66</v>
      </c>
      <c r="C4076" s="147"/>
      <c r="D4076" s="148"/>
      <c r="E4076" s="148"/>
      <c r="F4076" s="148"/>
      <c r="G4076" s="148"/>
      <c r="H4076" s="148"/>
    </row>
    <row r="4077" customFormat="false" ht="15.75" hidden="false" customHeight="false" outlineLevel="0" collapsed="false">
      <c r="A4077" s="139" t="n">
        <v>31281</v>
      </c>
      <c r="B4077" s="140" t="n">
        <v>42.66</v>
      </c>
      <c r="C4077" s="147"/>
      <c r="D4077" s="148"/>
      <c r="E4077" s="148"/>
      <c r="F4077" s="148"/>
      <c r="G4077" s="148"/>
      <c r="H4077" s="148"/>
    </row>
    <row r="4078" customFormat="false" ht="15.75" hidden="false" customHeight="false" outlineLevel="0" collapsed="false">
      <c r="A4078" s="139" t="n">
        <v>31282</v>
      </c>
      <c r="B4078" s="140" t="n">
        <v>42.66</v>
      </c>
      <c r="C4078" s="147"/>
      <c r="D4078" s="148"/>
      <c r="E4078" s="148"/>
      <c r="F4078" s="148"/>
      <c r="G4078" s="148"/>
      <c r="H4078" s="148"/>
    </row>
    <row r="4079" customFormat="false" ht="15.75" hidden="false" customHeight="false" outlineLevel="0" collapsed="false">
      <c r="A4079" s="139" t="n">
        <v>31283</v>
      </c>
      <c r="B4079" s="140" t="n">
        <v>42.66</v>
      </c>
      <c r="C4079" s="147"/>
      <c r="D4079" s="148"/>
      <c r="E4079" s="148"/>
      <c r="F4079" s="148"/>
      <c r="G4079" s="148"/>
      <c r="H4079" s="148"/>
    </row>
    <row r="4080" customFormat="false" ht="15.75" hidden="false" customHeight="false" outlineLevel="0" collapsed="false">
      <c r="A4080" s="139" t="n">
        <v>31284</v>
      </c>
      <c r="B4080" s="140" t="n">
        <v>42.66</v>
      </c>
      <c r="C4080" s="147"/>
      <c r="D4080" s="148"/>
      <c r="E4080" s="148"/>
      <c r="F4080" s="148"/>
      <c r="G4080" s="148"/>
      <c r="H4080" s="148"/>
    </row>
    <row r="4081" customFormat="false" ht="15.75" hidden="false" customHeight="false" outlineLevel="0" collapsed="false">
      <c r="A4081" s="139" t="n">
        <v>31285</v>
      </c>
      <c r="B4081" s="140" t="n">
        <v>42.66</v>
      </c>
      <c r="C4081" s="147"/>
      <c r="D4081" s="148"/>
      <c r="E4081" s="148"/>
      <c r="F4081" s="148"/>
      <c r="G4081" s="148"/>
      <c r="H4081" s="148"/>
    </row>
    <row r="4082" customFormat="false" ht="15.75" hidden="false" customHeight="false" outlineLevel="0" collapsed="false">
      <c r="A4082" s="139" t="n">
        <v>31286</v>
      </c>
      <c r="B4082" s="140" t="n">
        <v>42.66</v>
      </c>
      <c r="C4082" s="147"/>
      <c r="D4082" s="148"/>
      <c r="E4082" s="148"/>
      <c r="F4082" s="148"/>
      <c r="G4082" s="148"/>
      <c r="H4082" s="148"/>
    </row>
    <row r="4083" customFormat="false" ht="15.75" hidden="false" customHeight="false" outlineLevel="0" collapsed="false">
      <c r="A4083" s="139" t="n">
        <v>31287</v>
      </c>
      <c r="B4083" s="140" t="n">
        <v>42.66</v>
      </c>
      <c r="C4083" s="147"/>
      <c r="D4083" s="148"/>
      <c r="E4083" s="148"/>
      <c r="F4083" s="148"/>
      <c r="G4083" s="148"/>
      <c r="H4083" s="148"/>
    </row>
    <row r="4084" customFormat="false" ht="15.75" hidden="false" customHeight="false" outlineLevel="0" collapsed="false">
      <c r="A4084" s="139" t="n">
        <v>31288</v>
      </c>
      <c r="B4084" s="140" t="n">
        <v>42.66</v>
      </c>
      <c r="C4084" s="147"/>
      <c r="D4084" s="148"/>
      <c r="E4084" s="148"/>
      <c r="F4084" s="148"/>
      <c r="G4084" s="148"/>
      <c r="H4084" s="148"/>
    </row>
    <row r="4085" customFormat="false" ht="15.75" hidden="false" customHeight="false" outlineLevel="0" collapsed="false">
      <c r="A4085" s="139" t="n">
        <v>31289</v>
      </c>
      <c r="B4085" s="140" t="n">
        <v>42.66</v>
      </c>
      <c r="C4085" s="147"/>
      <c r="D4085" s="148"/>
      <c r="E4085" s="148"/>
      <c r="F4085" s="148"/>
      <c r="G4085" s="148"/>
      <c r="H4085" s="148"/>
    </row>
    <row r="4086" customFormat="false" ht="15.75" hidden="false" customHeight="false" outlineLevel="0" collapsed="false">
      <c r="A4086" s="139" t="n">
        <v>31290</v>
      </c>
      <c r="B4086" s="140" t="n">
        <v>42.66</v>
      </c>
      <c r="C4086" s="147"/>
      <c r="D4086" s="148"/>
      <c r="E4086" s="148"/>
      <c r="F4086" s="148"/>
      <c r="G4086" s="148"/>
      <c r="H4086" s="148"/>
    </row>
    <row r="4087" customFormat="false" ht="15.75" hidden="false" customHeight="false" outlineLevel="0" collapsed="false">
      <c r="A4087" s="139" t="n">
        <v>31291</v>
      </c>
      <c r="B4087" s="140" t="n">
        <v>42.66</v>
      </c>
      <c r="C4087" s="147"/>
      <c r="D4087" s="148"/>
      <c r="E4087" s="148"/>
      <c r="F4087" s="148"/>
      <c r="G4087" s="148"/>
      <c r="H4087" s="148"/>
    </row>
    <row r="4088" customFormat="false" ht="15.75" hidden="false" customHeight="false" outlineLevel="0" collapsed="false">
      <c r="A4088" s="139" t="n">
        <v>31292</v>
      </c>
      <c r="B4088" s="140" t="n">
        <v>42.66</v>
      </c>
      <c r="C4088" s="147"/>
      <c r="D4088" s="148"/>
      <c r="E4088" s="148"/>
      <c r="F4088" s="148"/>
      <c r="G4088" s="148"/>
      <c r="H4088" s="148"/>
    </row>
    <row r="4089" customFormat="false" ht="15.75" hidden="false" customHeight="false" outlineLevel="0" collapsed="false">
      <c r="A4089" s="139" t="n">
        <v>31293</v>
      </c>
      <c r="B4089" s="140" t="n">
        <v>42.66</v>
      </c>
      <c r="C4089" s="147"/>
      <c r="D4089" s="148"/>
      <c r="E4089" s="148"/>
      <c r="F4089" s="148"/>
      <c r="G4089" s="148"/>
      <c r="H4089" s="148"/>
    </row>
    <row r="4090" customFormat="false" ht="15.75" hidden="false" customHeight="false" outlineLevel="0" collapsed="false">
      <c r="A4090" s="139" t="n">
        <v>31294</v>
      </c>
      <c r="B4090" s="140" t="n">
        <v>42.66</v>
      </c>
      <c r="C4090" s="147"/>
      <c r="D4090" s="148"/>
      <c r="E4090" s="148"/>
      <c r="F4090" s="148"/>
      <c r="G4090" s="148"/>
      <c r="H4090" s="148"/>
    </row>
    <row r="4091" customFormat="false" ht="15.75" hidden="false" customHeight="false" outlineLevel="0" collapsed="false">
      <c r="A4091" s="139" t="n">
        <v>31295</v>
      </c>
      <c r="B4091" s="140" t="n">
        <v>42.66</v>
      </c>
      <c r="C4091" s="147"/>
      <c r="D4091" s="148"/>
      <c r="E4091" s="148"/>
      <c r="F4091" s="148"/>
      <c r="G4091" s="148"/>
      <c r="H4091" s="148"/>
    </row>
    <row r="4092" customFormat="false" ht="15.75" hidden="false" customHeight="false" outlineLevel="0" collapsed="false">
      <c r="A4092" s="139" t="n">
        <v>31296</v>
      </c>
      <c r="B4092" s="140" t="n">
        <v>42.66</v>
      </c>
      <c r="C4092" s="147"/>
      <c r="D4092" s="148"/>
      <c r="E4092" s="148"/>
      <c r="F4092" s="148"/>
      <c r="G4092" s="148"/>
      <c r="H4092" s="148"/>
    </row>
    <row r="4093" customFormat="false" ht="15.75" hidden="false" customHeight="false" outlineLevel="0" collapsed="false">
      <c r="A4093" s="139" t="n">
        <v>31297</v>
      </c>
      <c r="B4093" s="140" t="n">
        <v>42.66</v>
      </c>
      <c r="C4093" s="147"/>
      <c r="D4093" s="148"/>
      <c r="E4093" s="148"/>
      <c r="F4093" s="148"/>
      <c r="G4093" s="148"/>
      <c r="H4093" s="148"/>
    </row>
    <row r="4094" customFormat="false" ht="15.75" hidden="false" customHeight="false" outlineLevel="0" collapsed="false">
      <c r="A4094" s="139" t="n">
        <v>31298</v>
      </c>
      <c r="B4094" s="140" t="n">
        <v>42.66</v>
      </c>
      <c r="C4094" s="147"/>
      <c r="D4094" s="148"/>
      <c r="E4094" s="148"/>
      <c r="F4094" s="148"/>
      <c r="G4094" s="148"/>
      <c r="H4094" s="148"/>
    </row>
    <row r="4095" customFormat="false" ht="15.75" hidden="false" customHeight="false" outlineLevel="0" collapsed="false">
      <c r="A4095" s="139" t="n">
        <v>31299</v>
      </c>
      <c r="B4095" s="140" t="n">
        <v>42.66</v>
      </c>
      <c r="C4095" s="147"/>
      <c r="D4095" s="148"/>
      <c r="E4095" s="148"/>
      <c r="F4095" s="148"/>
      <c r="G4095" s="148"/>
      <c r="H4095" s="148"/>
    </row>
    <row r="4096" customFormat="false" ht="15.75" hidden="false" customHeight="false" outlineLevel="0" collapsed="false">
      <c r="A4096" s="139" t="n">
        <v>31300</v>
      </c>
      <c r="B4096" s="140" t="n">
        <v>42.66</v>
      </c>
      <c r="C4096" s="147"/>
      <c r="D4096" s="148"/>
      <c r="E4096" s="148"/>
      <c r="F4096" s="148"/>
      <c r="G4096" s="148"/>
      <c r="H4096" s="148"/>
    </row>
    <row r="4097" customFormat="false" ht="15.75" hidden="false" customHeight="false" outlineLevel="0" collapsed="false">
      <c r="A4097" s="139" t="n">
        <v>31301</v>
      </c>
      <c r="B4097" s="140" t="n">
        <v>42.66</v>
      </c>
      <c r="C4097" s="147"/>
      <c r="D4097" s="148"/>
      <c r="E4097" s="148"/>
      <c r="F4097" s="148"/>
      <c r="G4097" s="148"/>
      <c r="H4097" s="148"/>
    </row>
    <row r="4098" customFormat="false" ht="15.75" hidden="false" customHeight="false" outlineLevel="0" collapsed="false">
      <c r="A4098" s="139" t="n">
        <v>31302</v>
      </c>
      <c r="B4098" s="140" t="n">
        <v>42.66</v>
      </c>
      <c r="C4098" s="147"/>
      <c r="D4098" s="148"/>
      <c r="E4098" s="148"/>
      <c r="F4098" s="148"/>
      <c r="G4098" s="148"/>
      <c r="H4098" s="148"/>
    </row>
    <row r="4099" customFormat="false" ht="15.75" hidden="false" customHeight="false" outlineLevel="0" collapsed="false">
      <c r="A4099" s="139" t="n">
        <v>31303</v>
      </c>
      <c r="B4099" s="140" t="n">
        <v>42.66</v>
      </c>
      <c r="C4099" s="147"/>
      <c r="D4099" s="148"/>
      <c r="E4099" s="148"/>
      <c r="F4099" s="148"/>
      <c r="G4099" s="148"/>
      <c r="H4099" s="148"/>
    </row>
    <row r="4100" customFormat="false" ht="15.75" hidden="false" customHeight="false" outlineLevel="0" collapsed="false">
      <c r="A4100" s="139" t="n">
        <v>31304</v>
      </c>
      <c r="B4100" s="140" t="n">
        <v>42.66</v>
      </c>
      <c r="C4100" s="147"/>
      <c r="D4100" s="148"/>
      <c r="E4100" s="148"/>
      <c r="F4100" s="148"/>
      <c r="G4100" s="148"/>
      <c r="H4100" s="148"/>
    </row>
    <row r="4101" customFormat="false" ht="15.75" hidden="false" customHeight="false" outlineLevel="0" collapsed="false">
      <c r="A4101" s="139" t="n">
        <v>31305</v>
      </c>
      <c r="B4101" s="140" t="n">
        <v>42.66</v>
      </c>
      <c r="C4101" s="147"/>
      <c r="D4101" s="148"/>
      <c r="E4101" s="148"/>
      <c r="F4101" s="148"/>
      <c r="G4101" s="148"/>
      <c r="H4101" s="148"/>
    </row>
    <row r="4102" customFormat="false" ht="15.75" hidden="false" customHeight="false" outlineLevel="0" collapsed="false">
      <c r="A4102" s="139" t="n">
        <v>31306</v>
      </c>
      <c r="B4102" s="140" t="n">
        <v>42.66</v>
      </c>
      <c r="C4102" s="147"/>
      <c r="D4102" s="148"/>
      <c r="E4102" s="148"/>
      <c r="F4102" s="148"/>
      <c r="G4102" s="148"/>
      <c r="H4102" s="148"/>
    </row>
    <row r="4103" customFormat="false" ht="15.75" hidden="false" customHeight="false" outlineLevel="0" collapsed="false">
      <c r="A4103" s="139" t="n">
        <v>31307</v>
      </c>
      <c r="B4103" s="140" t="n">
        <v>42.66</v>
      </c>
      <c r="C4103" s="147"/>
      <c r="D4103" s="148"/>
      <c r="E4103" s="148"/>
      <c r="F4103" s="148"/>
      <c r="G4103" s="148"/>
      <c r="H4103" s="148"/>
    </row>
    <row r="4104" customFormat="false" ht="15.75" hidden="false" customHeight="false" outlineLevel="0" collapsed="false">
      <c r="A4104" s="139" t="n">
        <v>31308</v>
      </c>
      <c r="B4104" s="140" t="n">
        <v>42.66</v>
      </c>
      <c r="C4104" s="147"/>
      <c r="D4104" s="148"/>
      <c r="E4104" s="148"/>
      <c r="F4104" s="148"/>
      <c r="G4104" s="148"/>
      <c r="H4104" s="148"/>
    </row>
    <row r="4105" customFormat="false" ht="15.75" hidden="false" customHeight="false" outlineLevel="0" collapsed="false">
      <c r="A4105" s="139" t="n">
        <v>31309</v>
      </c>
      <c r="B4105" s="140" t="n">
        <v>42.66</v>
      </c>
      <c r="C4105" s="147"/>
      <c r="D4105" s="148"/>
      <c r="E4105" s="148"/>
      <c r="F4105" s="148"/>
      <c r="G4105" s="148"/>
      <c r="H4105" s="148"/>
    </row>
    <row r="4106" customFormat="false" ht="15.75" hidden="false" customHeight="false" outlineLevel="0" collapsed="false">
      <c r="A4106" s="139" t="n">
        <v>31310</v>
      </c>
      <c r="B4106" s="140" t="n">
        <v>42.66</v>
      </c>
      <c r="C4106" s="147"/>
      <c r="D4106" s="148"/>
      <c r="E4106" s="148"/>
      <c r="F4106" s="148"/>
      <c r="G4106" s="148"/>
      <c r="H4106" s="148"/>
    </row>
    <row r="4107" customFormat="false" ht="15.75" hidden="false" customHeight="false" outlineLevel="0" collapsed="false">
      <c r="A4107" s="139" t="n">
        <v>31311</v>
      </c>
      <c r="B4107" s="140" t="n">
        <v>42.66</v>
      </c>
      <c r="C4107" s="147"/>
      <c r="D4107" s="148"/>
      <c r="E4107" s="148"/>
      <c r="F4107" s="148"/>
      <c r="G4107" s="148"/>
      <c r="H4107" s="148"/>
    </row>
    <row r="4108" customFormat="false" ht="15.75" hidden="false" customHeight="false" outlineLevel="0" collapsed="false">
      <c r="A4108" s="139" t="n">
        <v>31312</v>
      </c>
      <c r="B4108" s="140" t="n">
        <v>42.66</v>
      </c>
      <c r="C4108" s="147"/>
      <c r="D4108" s="148"/>
      <c r="E4108" s="148"/>
      <c r="F4108" s="148"/>
      <c r="G4108" s="148"/>
      <c r="H4108" s="148"/>
    </row>
    <row r="4109" customFormat="false" ht="15.75" hidden="false" customHeight="false" outlineLevel="0" collapsed="false">
      <c r="A4109" s="139" t="n">
        <v>31313</v>
      </c>
      <c r="B4109" s="140" t="n">
        <v>42.66</v>
      </c>
      <c r="C4109" s="147"/>
      <c r="D4109" s="148"/>
      <c r="E4109" s="148"/>
      <c r="F4109" s="148"/>
      <c r="G4109" s="148"/>
      <c r="H4109" s="148"/>
    </row>
    <row r="4110" customFormat="false" ht="15.75" hidden="false" customHeight="false" outlineLevel="0" collapsed="false">
      <c r="A4110" s="139" t="n">
        <v>31314</v>
      </c>
      <c r="B4110" s="140" t="n">
        <v>42.66</v>
      </c>
      <c r="C4110" s="147"/>
      <c r="D4110" s="148"/>
      <c r="E4110" s="148"/>
      <c r="F4110" s="148"/>
      <c r="G4110" s="148"/>
      <c r="H4110" s="148"/>
    </row>
    <row r="4111" customFormat="false" ht="15.75" hidden="false" customHeight="false" outlineLevel="0" collapsed="false">
      <c r="A4111" s="139" t="n">
        <v>31315</v>
      </c>
      <c r="B4111" s="140" t="n">
        <v>42.66</v>
      </c>
      <c r="C4111" s="147"/>
      <c r="D4111" s="148"/>
      <c r="E4111" s="148"/>
      <c r="F4111" s="148"/>
      <c r="G4111" s="148"/>
      <c r="H4111" s="148"/>
    </row>
    <row r="4112" customFormat="false" ht="15.75" hidden="false" customHeight="false" outlineLevel="0" collapsed="false">
      <c r="A4112" s="139" t="n">
        <v>31316</v>
      </c>
      <c r="B4112" s="140" t="n">
        <v>42.66</v>
      </c>
      <c r="C4112" s="147"/>
      <c r="D4112" s="148"/>
      <c r="E4112" s="148"/>
      <c r="F4112" s="148"/>
      <c r="G4112" s="148"/>
      <c r="H4112" s="148"/>
    </row>
    <row r="4113" customFormat="false" ht="15.75" hidden="false" customHeight="false" outlineLevel="0" collapsed="false">
      <c r="A4113" s="139" t="n">
        <v>31317</v>
      </c>
      <c r="B4113" s="140" t="n">
        <v>42.66</v>
      </c>
      <c r="C4113" s="147"/>
      <c r="D4113" s="148"/>
      <c r="E4113" s="148"/>
      <c r="F4113" s="148"/>
      <c r="G4113" s="148"/>
      <c r="H4113" s="148"/>
    </row>
    <row r="4114" customFormat="false" ht="15.75" hidden="false" customHeight="false" outlineLevel="0" collapsed="false">
      <c r="A4114" s="139" t="n">
        <v>31318</v>
      </c>
      <c r="B4114" s="140" t="n">
        <v>42.66</v>
      </c>
      <c r="C4114" s="147"/>
      <c r="D4114" s="148"/>
      <c r="E4114" s="148"/>
      <c r="F4114" s="148"/>
      <c r="G4114" s="148"/>
      <c r="H4114" s="148"/>
    </row>
    <row r="4115" customFormat="false" ht="15.75" hidden="false" customHeight="false" outlineLevel="0" collapsed="false">
      <c r="A4115" s="139" t="n">
        <v>31319</v>
      </c>
      <c r="B4115" s="140" t="n">
        <v>42.66</v>
      </c>
      <c r="C4115" s="147"/>
      <c r="D4115" s="148"/>
      <c r="E4115" s="148"/>
      <c r="F4115" s="148"/>
      <c r="G4115" s="148"/>
      <c r="H4115" s="148"/>
    </row>
    <row r="4116" customFormat="false" ht="15.75" hidden="false" customHeight="false" outlineLevel="0" collapsed="false">
      <c r="A4116" s="139" t="n">
        <v>31320</v>
      </c>
      <c r="B4116" s="140" t="n">
        <v>42.66</v>
      </c>
      <c r="C4116" s="147"/>
      <c r="D4116" s="148"/>
      <c r="E4116" s="148"/>
      <c r="F4116" s="148"/>
      <c r="G4116" s="148"/>
      <c r="H4116" s="148"/>
    </row>
    <row r="4117" customFormat="false" ht="15.75" hidden="false" customHeight="false" outlineLevel="0" collapsed="false">
      <c r="A4117" s="139" t="n">
        <v>31321</v>
      </c>
      <c r="B4117" s="140" t="n">
        <v>42.66</v>
      </c>
      <c r="C4117" s="147"/>
      <c r="D4117" s="148"/>
      <c r="E4117" s="148"/>
      <c r="F4117" s="148"/>
      <c r="G4117" s="148"/>
      <c r="H4117" s="148"/>
    </row>
    <row r="4118" customFormat="false" ht="15.75" hidden="false" customHeight="false" outlineLevel="0" collapsed="false">
      <c r="A4118" s="139" t="n">
        <v>31322</v>
      </c>
      <c r="B4118" s="140" t="n">
        <v>42.66</v>
      </c>
      <c r="C4118" s="147"/>
      <c r="D4118" s="148"/>
      <c r="E4118" s="148"/>
      <c r="F4118" s="148"/>
      <c r="G4118" s="148"/>
      <c r="H4118" s="148"/>
    </row>
    <row r="4119" customFormat="false" ht="15.75" hidden="false" customHeight="false" outlineLevel="0" collapsed="false">
      <c r="A4119" s="139" t="n">
        <v>31323</v>
      </c>
      <c r="B4119" s="140" t="n">
        <v>42.66</v>
      </c>
      <c r="C4119" s="147"/>
      <c r="D4119" s="148"/>
      <c r="E4119" s="148"/>
      <c r="F4119" s="148"/>
      <c r="G4119" s="148"/>
      <c r="H4119" s="148"/>
    </row>
    <row r="4120" customFormat="false" ht="15.75" hidden="false" customHeight="false" outlineLevel="0" collapsed="false">
      <c r="A4120" s="139" t="n">
        <v>31324</v>
      </c>
      <c r="B4120" s="140" t="n">
        <v>42.66</v>
      </c>
      <c r="C4120" s="147"/>
      <c r="D4120" s="148"/>
      <c r="E4120" s="148"/>
      <c r="F4120" s="148"/>
      <c r="G4120" s="148"/>
      <c r="H4120" s="148"/>
    </row>
    <row r="4121" customFormat="false" ht="15.75" hidden="false" customHeight="false" outlineLevel="0" collapsed="false">
      <c r="A4121" s="139" t="n">
        <v>31325</v>
      </c>
      <c r="B4121" s="140" t="n">
        <v>42.66</v>
      </c>
      <c r="C4121" s="147"/>
      <c r="D4121" s="148"/>
      <c r="E4121" s="148"/>
      <c r="F4121" s="148"/>
      <c r="G4121" s="148"/>
      <c r="H4121" s="148"/>
    </row>
    <row r="4122" customFormat="false" ht="15.75" hidden="false" customHeight="false" outlineLevel="0" collapsed="false">
      <c r="A4122" s="139" t="n">
        <v>31326</v>
      </c>
      <c r="B4122" s="140" t="n">
        <v>42.66</v>
      </c>
      <c r="C4122" s="147"/>
      <c r="D4122" s="148"/>
      <c r="E4122" s="148"/>
      <c r="F4122" s="148"/>
      <c r="G4122" s="148"/>
      <c r="H4122" s="148"/>
    </row>
    <row r="4123" customFormat="false" ht="15.75" hidden="false" customHeight="false" outlineLevel="0" collapsed="false">
      <c r="A4123" s="139" t="n">
        <v>31327</v>
      </c>
      <c r="B4123" s="140" t="n">
        <v>42.66</v>
      </c>
      <c r="C4123" s="147"/>
      <c r="D4123" s="148"/>
      <c r="E4123" s="148"/>
      <c r="F4123" s="148"/>
      <c r="G4123" s="148"/>
      <c r="H4123" s="148"/>
    </row>
    <row r="4124" customFormat="false" ht="15.75" hidden="false" customHeight="false" outlineLevel="0" collapsed="false">
      <c r="A4124" s="139" t="n">
        <v>31328</v>
      </c>
      <c r="B4124" s="140" t="n">
        <v>42.66</v>
      </c>
      <c r="C4124" s="147"/>
      <c r="D4124" s="148"/>
      <c r="E4124" s="148"/>
      <c r="F4124" s="148"/>
      <c r="G4124" s="148"/>
      <c r="H4124" s="148"/>
    </row>
    <row r="4125" customFormat="false" ht="15.75" hidden="false" customHeight="false" outlineLevel="0" collapsed="false">
      <c r="A4125" s="139" t="n">
        <v>31329</v>
      </c>
      <c r="B4125" s="140" t="n">
        <v>42.66</v>
      </c>
      <c r="C4125" s="147"/>
      <c r="D4125" s="148"/>
      <c r="E4125" s="148"/>
      <c r="F4125" s="148"/>
      <c r="G4125" s="148"/>
      <c r="H4125" s="148"/>
    </row>
    <row r="4126" customFormat="false" ht="15.75" hidden="false" customHeight="false" outlineLevel="0" collapsed="false">
      <c r="A4126" s="139" t="n">
        <v>31330</v>
      </c>
      <c r="B4126" s="140" t="n">
        <v>42.66</v>
      </c>
      <c r="C4126" s="147"/>
      <c r="D4126" s="148"/>
      <c r="E4126" s="148"/>
      <c r="F4126" s="148"/>
      <c r="G4126" s="148"/>
      <c r="H4126" s="148"/>
    </row>
    <row r="4127" customFormat="false" ht="15.75" hidden="false" customHeight="false" outlineLevel="0" collapsed="false">
      <c r="A4127" s="139" t="n">
        <v>31331</v>
      </c>
      <c r="B4127" s="140" t="n">
        <v>42.66</v>
      </c>
      <c r="C4127" s="147"/>
      <c r="D4127" s="148"/>
      <c r="E4127" s="148"/>
      <c r="F4127" s="148"/>
      <c r="G4127" s="148"/>
      <c r="H4127" s="148"/>
    </row>
    <row r="4128" customFormat="false" ht="15.75" hidden="false" customHeight="false" outlineLevel="0" collapsed="false">
      <c r="A4128" s="139" t="n">
        <v>31332</v>
      </c>
      <c r="B4128" s="140" t="n">
        <v>42.66</v>
      </c>
      <c r="C4128" s="147"/>
      <c r="D4128" s="148"/>
      <c r="E4128" s="148"/>
      <c r="F4128" s="148"/>
      <c r="G4128" s="148"/>
      <c r="H4128" s="148"/>
    </row>
    <row r="4129" customFormat="false" ht="15.75" hidden="false" customHeight="false" outlineLevel="0" collapsed="false">
      <c r="A4129" s="139" t="n">
        <v>31333</v>
      </c>
      <c r="B4129" s="140" t="n">
        <v>42.66</v>
      </c>
      <c r="C4129" s="147"/>
      <c r="D4129" s="148"/>
      <c r="E4129" s="148"/>
      <c r="F4129" s="148"/>
      <c r="G4129" s="148"/>
      <c r="H4129" s="148"/>
    </row>
    <row r="4130" customFormat="false" ht="15.75" hidden="false" customHeight="false" outlineLevel="0" collapsed="false">
      <c r="A4130" s="139" t="n">
        <v>31334</v>
      </c>
      <c r="B4130" s="140" t="n">
        <v>42.66</v>
      </c>
      <c r="C4130" s="147"/>
      <c r="D4130" s="148"/>
      <c r="E4130" s="148"/>
      <c r="F4130" s="148"/>
      <c r="G4130" s="148"/>
      <c r="H4130" s="148"/>
    </row>
    <row r="4131" customFormat="false" ht="15.75" hidden="false" customHeight="false" outlineLevel="0" collapsed="false">
      <c r="A4131" s="139" t="n">
        <v>31335</v>
      </c>
      <c r="B4131" s="140" t="n">
        <v>42.66</v>
      </c>
      <c r="C4131" s="147"/>
      <c r="D4131" s="148"/>
      <c r="E4131" s="148"/>
      <c r="F4131" s="148"/>
      <c r="G4131" s="148"/>
      <c r="H4131" s="148"/>
    </row>
    <row r="4132" customFormat="false" ht="15.75" hidden="false" customHeight="false" outlineLevel="0" collapsed="false">
      <c r="A4132" s="139" t="n">
        <v>31336</v>
      </c>
      <c r="B4132" s="140" t="n">
        <v>42.66</v>
      </c>
      <c r="C4132" s="147"/>
      <c r="D4132" s="148"/>
      <c r="E4132" s="148"/>
      <c r="F4132" s="148"/>
      <c r="G4132" s="148"/>
      <c r="H4132" s="148"/>
    </row>
    <row r="4133" customFormat="false" ht="15.75" hidden="false" customHeight="false" outlineLevel="0" collapsed="false">
      <c r="A4133" s="139" t="n">
        <v>31337</v>
      </c>
      <c r="B4133" s="140" t="n">
        <v>42.66</v>
      </c>
      <c r="C4133" s="147"/>
      <c r="D4133" s="148"/>
      <c r="E4133" s="148"/>
      <c r="F4133" s="148"/>
      <c r="G4133" s="148"/>
      <c r="H4133" s="148"/>
    </row>
    <row r="4134" customFormat="false" ht="15.75" hidden="false" customHeight="false" outlineLevel="0" collapsed="false">
      <c r="A4134" s="139" t="n">
        <v>31338</v>
      </c>
      <c r="B4134" s="140" t="n">
        <v>42.66</v>
      </c>
      <c r="C4134" s="147"/>
      <c r="D4134" s="148"/>
      <c r="E4134" s="148"/>
      <c r="F4134" s="148"/>
      <c r="G4134" s="148"/>
      <c r="H4134" s="148"/>
    </row>
    <row r="4135" customFormat="false" ht="15.75" hidden="false" customHeight="false" outlineLevel="0" collapsed="false">
      <c r="A4135" s="139" t="n">
        <v>31339</v>
      </c>
      <c r="B4135" s="140" t="n">
        <v>42.66</v>
      </c>
      <c r="C4135" s="147"/>
      <c r="D4135" s="148"/>
      <c r="E4135" s="148"/>
      <c r="F4135" s="148"/>
      <c r="G4135" s="148"/>
      <c r="H4135" s="148"/>
    </row>
    <row r="4136" customFormat="false" ht="15.75" hidden="false" customHeight="false" outlineLevel="0" collapsed="false">
      <c r="A4136" s="139" t="n">
        <v>31340</v>
      </c>
      <c r="B4136" s="140" t="n">
        <v>42.66</v>
      </c>
      <c r="C4136" s="147"/>
      <c r="D4136" s="148"/>
      <c r="E4136" s="148"/>
      <c r="F4136" s="148"/>
      <c r="G4136" s="148"/>
      <c r="H4136" s="148"/>
    </row>
    <row r="4137" customFormat="false" ht="15.75" hidden="false" customHeight="false" outlineLevel="0" collapsed="false">
      <c r="A4137" s="139" t="n">
        <v>31341</v>
      </c>
      <c r="B4137" s="140" t="n">
        <v>42.66</v>
      </c>
      <c r="C4137" s="147"/>
      <c r="D4137" s="148"/>
      <c r="E4137" s="148"/>
      <c r="F4137" s="148"/>
      <c r="G4137" s="148"/>
      <c r="H4137" s="148"/>
    </row>
    <row r="4138" customFormat="false" ht="15.75" hidden="false" customHeight="false" outlineLevel="0" collapsed="false">
      <c r="A4138" s="139" t="n">
        <v>31342</v>
      </c>
      <c r="B4138" s="140" t="n">
        <v>42.66</v>
      </c>
      <c r="C4138" s="147"/>
      <c r="D4138" s="148"/>
      <c r="E4138" s="148"/>
      <c r="F4138" s="148"/>
      <c r="G4138" s="148"/>
      <c r="H4138" s="148"/>
    </row>
    <row r="4139" customFormat="false" ht="15.75" hidden="false" customHeight="false" outlineLevel="0" collapsed="false">
      <c r="A4139" s="139" t="n">
        <v>31343</v>
      </c>
      <c r="B4139" s="140" t="n">
        <v>42.66</v>
      </c>
      <c r="C4139" s="147"/>
      <c r="D4139" s="148"/>
      <c r="E4139" s="148"/>
      <c r="F4139" s="148"/>
      <c r="G4139" s="148"/>
      <c r="H4139" s="148"/>
    </row>
    <row r="4140" customFormat="false" ht="15.75" hidden="false" customHeight="false" outlineLevel="0" collapsed="false">
      <c r="A4140" s="139" t="n">
        <v>31344</v>
      </c>
      <c r="B4140" s="140" t="n">
        <v>42.66</v>
      </c>
      <c r="C4140" s="147"/>
      <c r="D4140" s="148"/>
      <c r="E4140" s="148"/>
      <c r="F4140" s="148"/>
      <c r="G4140" s="148"/>
      <c r="H4140" s="148"/>
    </row>
    <row r="4141" customFormat="false" ht="15.75" hidden="false" customHeight="false" outlineLevel="0" collapsed="false">
      <c r="A4141" s="139" t="n">
        <v>31345</v>
      </c>
      <c r="B4141" s="140" t="n">
        <v>42.66</v>
      </c>
      <c r="C4141" s="147"/>
      <c r="D4141" s="148"/>
      <c r="E4141" s="148"/>
      <c r="F4141" s="148"/>
      <c r="G4141" s="148"/>
      <c r="H4141" s="148"/>
    </row>
    <row r="4142" customFormat="false" ht="15.75" hidden="false" customHeight="false" outlineLevel="0" collapsed="false">
      <c r="A4142" s="139" t="n">
        <v>31346</v>
      </c>
      <c r="B4142" s="140" t="n">
        <v>42.66</v>
      </c>
      <c r="C4142" s="147"/>
      <c r="D4142" s="148"/>
      <c r="E4142" s="148"/>
      <c r="F4142" s="148"/>
      <c r="G4142" s="148"/>
      <c r="H4142" s="148"/>
    </row>
    <row r="4143" customFormat="false" ht="15.75" hidden="false" customHeight="false" outlineLevel="0" collapsed="false">
      <c r="A4143" s="139" t="n">
        <v>31347</v>
      </c>
      <c r="B4143" s="140" t="n">
        <v>42.66</v>
      </c>
      <c r="C4143" s="147"/>
      <c r="D4143" s="148"/>
      <c r="E4143" s="148"/>
      <c r="F4143" s="148"/>
      <c r="G4143" s="148"/>
      <c r="H4143" s="148"/>
    </row>
    <row r="4144" customFormat="false" ht="15.75" hidden="false" customHeight="false" outlineLevel="0" collapsed="false">
      <c r="A4144" s="139" t="n">
        <v>31348</v>
      </c>
      <c r="B4144" s="140" t="n">
        <v>42.66</v>
      </c>
      <c r="C4144" s="147"/>
      <c r="D4144" s="148"/>
      <c r="E4144" s="148"/>
      <c r="F4144" s="148"/>
      <c r="G4144" s="148"/>
      <c r="H4144" s="148"/>
    </row>
    <row r="4145" customFormat="false" ht="15.75" hidden="false" customHeight="false" outlineLevel="0" collapsed="false">
      <c r="A4145" s="139" t="n">
        <v>31349</v>
      </c>
      <c r="B4145" s="140" t="n">
        <v>42.66</v>
      </c>
      <c r="C4145" s="147"/>
      <c r="D4145" s="148"/>
      <c r="E4145" s="148"/>
      <c r="F4145" s="148"/>
      <c r="G4145" s="148"/>
      <c r="H4145" s="148"/>
    </row>
    <row r="4146" customFormat="false" ht="15.75" hidden="false" customHeight="false" outlineLevel="0" collapsed="false">
      <c r="A4146" s="139" t="n">
        <v>31350</v>
      </c>
      <c r="B4146" s="140" t="n">
        <v>42.66</v>
      </c>
      <c r="C4146" s="147"/>
      <c r="D4146" s="148"/>
      <c r="E4146" s="148"/>
      <c r="F4146" s="148"/>
      <c r="G4146" s="148"/>
      <c r="H4146" s="148"/>
    </row>
    <row r="4147" customFormat="false" ht="15.75" hidden="false" customHeight="false" outlineLevel="0" collapsed="false">
      <c r="A4147" s="139" t="n">
        <v>31351</v>
      </c>
      <c r="B4147" s="140" t="n">
        <v>42.66</v>
      </c>
      <c r="C4147" s="147"/>
      <c r="D4147" s="148"/>
      <c r="E4147" s="148"/>
      <c r="F4147" s="148"/>
      <c r="G4147" s="148"/>
      <c r="H4147" s="148"/>
    </row>
    <row r="4148" customFormat="false" ht="15.75" hidden="false" customHeight="false" outlineLevel="0" collapsed="false">
      <c r="A4148" s="139" t="n">
        <v>31352</v>
      </c>
      <c r="B4148" s="140" t="n">
        <v>42.66</v>
      </c>
      <c r="C4148" s="147"/>
      <c r="D4148" s="148"/>
      <c r="E4148" s="148"/>
      <c r="F4148" s="148"/>
      <c r="G4148" s="148"/>
      <c r="H4148" s="148"/>
    </row>
    <row r="4149" customFormat="false" ht="15.75" hidden="false" customHeight="false" outlineLevel="0" collapsed="false">
      <c r="A4149" s="139" t="n">
        <v>31353</v>
      </c>
      <c r="B4149" s="140" t="n">
        <v>42.66</v>
      </c>
      <c r="C4149" s="147"/>
      <c r="D4149" s="148"/>
      <c r="E4149" s="148"/>
      <c r="F4149" s="148"/>
      <c r="G4149" s="148"/>
      <c r="H4149" s="148"/>
    </row>
    <row r="4150" customFormat="false" ht="15.75" hidden="false" customHeight="false" outlineLevel="0" collapsed="false">
      <c r="A4150" s="139" t="n">
        <v>31354</v>
      </c>
      <c r="B4150" s="140" t="n">
        <v>42.66</v>
      </c>
      <c r="C4150" s="147"/>
      <c r="D4150" s="148"/>
      <c r="E4150" s="148"/>
      <c r="F4150" s="148"/>
      <c r="G4150" s="148"/>
      <c r="H4150" s="148"/>
    </row>
    <row r="4151" customFormat="false" ht="15.75" hidden="false" customHeight="false" outlineLevel="0" collapsed="false">
      <c r="A4151" s="139" t="n">
        <v>31355</v>
      </c>
      <c r="B4151" s="140" t="n">
        <v>42.66</v>
      </c>
      <c r="C4151" s="147"/>
      <c r="D4151" s="148"/>
      <c r="E4151" s="148"/>
      <c r="F4151" s="148"/>
      <c r="G4151" s="148"/>
      <c r="H4151" s="148"/>
    </row>
    <row r="4152" customFormat="false" ht="15.75" hidden="false" customHeight="false" outlineLevel="0" collapsed="false">
      <c r="A4152" s="139" t="n">
        <v>31356</v>
      </c>
      <c r="B4152" s="140" t="n">
        <v>42.66</v>
      </c>
      <c r="C4152" s="147"/>
      <c r="D4152" s="148"/>
      <c r="E4152" s="148"/>
      <c r="F4152" s="148"/>
      <c r="G4152" s="148"/>
      <c r="H4152" s="148"/>
    </row>
    <row r="4153" customFormat="false" ht="15.75" hidden="false" customHeight="false" outlineLevel="0" collapsed="false">
      <c r="A4153" s="139" t="n">
        <v>31357</v>
      </c>
      <c r="B4153" s="140" t="n">
        <v>42.66</v>
      </c>
      <c r="C4153" s="147"/>
      <c r="D4153" s="148"/>
      <c r="E4153" s="148"/>
      <c r="F4153" s="148"/>
      <c r="G4153" s="148"/>
      <c r="H4153" s="148"/>
    </row>
    <row r="4154" customFormat="false" ht="15.75" hidden="false" customHeight="false" outlineLevel="0" collapsed="false">
      <c r="A4154" s="139" t="n">
        <v>31358</v>
      </c>
      <c r="B4154" s="140" t="n">
        <v>42.66</v>
      </c>
      <c r="C4154" s="147"/>
      <c r="D4154" s="148"/>
      <c r="E4154" s="148"/>
      <c r="F4154" s="148"/>
      <c r="G4154" s="148"/>
      <c r="H4154" s="148"/>
    </row>
    <row r="4155" customFormat="false" ht="15.75" hidden="false" customHeight="false" outlineLevel="0" collapsed="false">
      <c r="A4155" s="139" t="n">
        <v>31359</v>
      </c>
      <c r="B4155" s="140" t="n">
        <v>42.66</v>
      </c>
      <c r="C4155" s="147"/>
      <c r="D4155" s="148"/>
      <c r="E4155" s="148"/>
      <c r="F4155" s="148"/>
      <c r="G4155" s="148"/>
      <c r="H4155" s="148"/>
    </row>
    <row r="4156" customFormat="false" ht="15.75" hidden="false" customHeight="false" outlineLevel="0" collapsed="false">
      <c r="A4156" s="139" t="n">
        <v>31360</v>
      </c>
      <c r="B4156" s="140" t="n">
        <v>42.66</v>
      </c>
      <c r="C4156" s="147"/>
      <c r="D4156" s="148"/>
      <c r="E4156" s="148"/>
      <c r="F4156" s="148"/>
      <c r="G4156" s="148"/>
      <c r="H4156" s="148"/>
    </row>
    <row r="4157" customFormat="false" ht="15.75" hidden="false" customHeight="false" outlineLevel="0" collapsed="false">
      <c r="A4157" s="139" t="n">
        <v>31361</v>
      </c>
      <c r="B4157" s="140" t="n">
        <v>42.66</v>
      </c>
      <c r="C4157" s="147"/>
      <c r="D4157" s="148"/>
      <c r="E4157" s="148"/>
      <c r="F4157" s="148"/>
      <c r="G4157" s="148"/>
      <c r="H4157" s="148"/>
    </row>
    <row r="4158" customFormat="false" ht="15.75" hidden="false" customHeight="false" outlineLevel="0" collapsed="false">
      <c r="A4158" s="139" t="n">
        <v>31362</v>
      </c>
      <c r="B4158" s="140" t="n">
        <v>42.66</v>
      </c>
      <c r="C4158" s="147"/>
      <c r="D4158" s="148"/>
      <c r="E4158" s="148"/>
      <c r="F4158" s="148"/>
      <c r="G4158" s="148"/>
      <c r="H4158" s="148"/>
    </row>
    <row r="4159" customFormat="false" ht="15.75" hidden="false" customHeight="false" outlineLevel="0" collapsed="false">
      <c r="A4159" s="139" t="n">
        <v>31363</v>
      </c>
      <c r="B4159" s="140" t="n">
        <v>42.66</v>
      </c>
      <c r="C4159" s="147"/>
      <c r="D4159" s="148"/>
      <c r="E4159" s="148"/>
      <c r="F4159" s="148"/>
      <c r="G4159" s="148"/>
      <c r="H4159" s="148"/>
    </row>
    <row r="4160" customFormat="false" ht="15.75" hidden="false" customHeight="false" outlineLevel="0" collapsed="false">
      <c r="A4160" s="139" t="n">
        <v>31364</v>
      </c>
      <c r="B4160" s="140" t="n">
        <v>42.66</v>
      </c>
      <c r="C4160" s="147"/>
      <c r="D4160" s="148"/>
      <c r="E4160" s="148"/>
      <c r="F4160" s="148"/>
      <c r="G4160" s="148"/>
      <c r="H4160" s="148"/>
    </row>
    <row r="4161" customFormat="false" ht="15.75" hidden="false" customHeight="false" outlineLevel="0" collapsed="false">
      <c r="A4161" s="139" t="n">
        <v>31365</v>
      </c>
      <c r="B4161" s="140" t="n">
        <v>42.66</v>
      </c>
      <c r="C4161" s="147"/>
      <c r="D4161" s="148"/>
      <c r="E4161" s="148"/>
      <c r="F4161" s="148"/>
      <c r="G4161" s="148"/>
      <c r="H4161" s="148"/>
    </row>
    <row r="4162" customFormat="false" ht="15.75" hidden="false" customHeight="false" outlineLevel="0" collapsed="false">
      <c r="A4162" s="139" t="n">
        <v>31366</v>
      </c>
      <c r="B4162" s="140" t="n">
        <v>42.66</v>
      </c>
      <c r="C4162" s="147"/>
      <c r="D4162" s="148"/>
      <c r="E4162" s="148"/>
      <c r="F4162" s="148"/>
      <c r="G4162" s="148"/>
      <c r="H4162" s="148"/>
    </row>
    <row r="4163" customFormat="false" ht="15.75" hidden="false" customHeight="false" outlineLevel="0" collapsed="false">
      <c r="A4163" s="139" t="n">
        <v>31367</v>
      </c>
      <c r="B4163" s="140" t="n">
        <v>42.66</v>
      </c>
      <c r="C4163" s="147"/>
      <c r="D4163" s="148"/>
      <c r="E4163" s="148"/>
      <c r="F4163" s="148"/>
      <c r="G4163" s="148"/>
      <c r="H4163" s="148"/>
    </row>
    <row r="4164" customFormat="false" ht="15.75" hidden="false" customHeight="false" outlineLevel="0" collapsed="false">
      <c r="A4164" s="139" t="n">
        <v>31368</v>
      </c>
      <c r="B4164" s="140" t="n">
        <v>42.66</v>
      </c>
      <c r="C4164" s="147"/>
      <c r="D4164" s="148"/>
      <c r="E4164" s="148"/>
      <c r="F4164" s="148"/>
      <c r="G4164" s="148"/>
      <c r="H4164" s="148"/>
    </row>
    <row r="4165" customFormat="false" ht="15.75" hidden="false" customHeight="false" outlineLevel="0" collapsed="false">
      <c r="A4165" s="139" t="n">
        <v>31369</v>
      </c>
      <c r="B4165" s="140" t="n">
        <v>42.66</v>
      </c>
      <c r="C4165" s="147"/>
      <c r="D4165" s="148"/>
      <c r="E4165" s="148"/>
      <c r="F4165" s="148"/>
      <c r="G4165" s="148"/>
      <c r="H4165" s="148"/>
    </row>
    <row r="4166" customFormat="false" ht="15.75" hidden="false" customHeight="false" outlineLevel="0" collapsed="false">
      <c r="A4166" s="139" t="n">
        <v>31370</v>
      </c>
      <c r="B4166" s="140" t="n">
        <v>42.66</v>
      </c>
      <c r="C4166" s="147"/>
      <c r="D4166" s="148"/>
      <c r="E4166" s="148"/>
      <c r="F4166" s="148"/>
      <c r="G4166" s="148"/>
      <c r="H4166" s="148"/>
    </row>
    <row r="4167" customFormat="false" ht="15.75" hidden="false" customHeight="false" outlineLevel="0" collapsed="false">
      <c r="A4167" s="139" t="n">
        <v>31371</v>
      </c>
      <c r="B4167" s="140" t="n">
        <v>42.66</v>
      </c>
      <c r="C4167" s="147"/>
      <c r="D4167" s="148"/>
      <c r="E4167" s="148"/>
      <c r="F4167" s="148"/>
      <c r="G4167" s="148"/>
      <c r="H4167" s="148"/>
    </row>
    <row r="4168" customFormat="false" ht="15.75" hidden="false" customHeight="false" outlineLevel="0" collapsed="false">
      <c r="A4168" s="139" t="n">
        <v>31372</v>
      </c>
      <c r="B4168" s="140" t="n">
        <v>42.66</v>
      </c>
      <c r="C4168" s="147"/>
      <c r="D4168" s="148"/>
      <c r="E4168" s="148"/>
      <c r="F4168" s="148"/>
      <c r="G4168" s="148"/>
      <c r="H4168" s="148"/>
    </row>
    <row r="4169" customFormat="false" ht="15.75" hidden="false" customHeight="false" outlineLevel="0" collapsed="false">
      <c r="A4169" s="139" t="n">
        <v>31373</v>
      </c>
      <c r="B4169" s="140" t="n">
        <v>42.66</v>
      </c>
      <c r="C4169" s="147"/>
      <c r="D4169" s="148"/>
      <c r="E4169" s="148"/>
      <c r="F4169" s="148"/>
      <c r="G4169" s="148"/>
      <c r="H4169" s="148"/>
    </row>
    <row r="4170" customFormat="false" ht="15.75" hidden="false" customHeight="false" outlineLevel="0" collapsed="false">
      <c r="A4170" s="139" t="n">
        <v>31374</v>
      </c>
      <c r="B4170" s="140" t="n">
        <v>42.66</v>
      </c>
      <c r="C4170" s="147"/>
      <c r="D4170" s="148"/>
      <c r="E4170" s="148"/>
      <c r="F4170" s="148"/>
      <c r="G4170" s="148"/>
      <c r="H4170" s="148"/>
    </row>
    <row r="4171" customFormat="false" ht="15.75" hidden="false" customHeight="false" outlineLevel="0" collapsed="false">
      <c r="A4171" s="139" t="n">
        <v>31375</v>
      </c>
      <c r="B4171" s="140" t="n">
        <v>42.66</v>
      </c>
      <c r="C4171" s="147"/>
      <c r="D4171" s="148"/>
      <c r="E4171" s="148"/>
      <c r="F4171" s="148"/>
      <c r="G4171" s="148"/>
      <c r="H4171" s="148"/>
    </row>
    <row r="4172" customFormat="false" ht="15.75" hidden="false" customHeight="false" outlineLevel="0" collapsed="false">
      <c r="A4172" s="139" t="n">
        <v>31376</v>
      </c>
      <c r="B4172" s="140" t="n">
        <v>42.66</v>
      </c>
      <c r="C4172" s="147"/>
      <c r="D4172" s="148"/>
      <c r="E4172" s="148"/>
      <c r="F4172" s="148"/>
      <c r="G4172" s="148"/>
      <c r="H4172" s="148"/>
    </row>
    <row r="4173" customFormat="false" ht="15.75" hidden="false" customHeight="false" outlineLevel="0" collapsed="false">
      <c r="A4173" s="139" t="n">
        <v>31377</v>
      </c>
      <c r="B4173" s="140" t="n">
        <v>42.66</v>
      </c>
      <c r="C4173" s="147"/>
      <c r="D4173" s="148"/>
      <c r="E4173" s="148"/>
      <c r="F4173" s="148"/>
      <c r="G4173" s="148"/>
      <c r="H4173" s="148"/>
    </row>
    <row r="4174" customFormat="false" ht="15.75" hidden="false" customHeight="false" outlineLevel="0" collapsed="false">
      <c r="A4174" s="139" t="n">
        <v>31378</v>
      </c>
      <c r="B4174" s="140" t="n">
        <v>42.66</v>
      </c>
      <c r="C4174" s="147"/>
      <c r="D4174" s="148"/>
      <c r="E4174" s="148"/>
      <c r="F4174" s="148"/>
      <c r="G4174" s="148"/>
      <c r="H4174" s="148"/>
    </row>
    <row r="4175" customFormat="false" ht="15.75" hidden="false" customHeight="false" outlineLevel="0" collapsed="false">
      <c r="A4175" s="139" t="n">
        <v>31379</v>
      </c>
      <c r="B4175" s="140" t="n">
        <v>42.66</v>
      </c>
      <c r="C4175" s="147"/>
      <c r="D4175" s="148"/>
      <c r="E4175" s="148"/>
      <c r="F4175" s="148"/>
      <c r="G4175" s="148"/>
      <c r="H4175" s="148"/>
    </row>
    <row r="4176" customFormat="false" ht="15.75" hidden="false" customHeight="false" outlineLevel="0" collapsed="false">
      <c r="A4176" s="139" t="n">
        <v>31380</v>
      </c>
      <c r="B4176" s="140" t="n">
        <v>42.66</v>
      </c>
      <c r="C4176" s="147"/>
      <c r="D4176" s="148"/>
      <c r="E4176" s="148"/>
      <c r="F4176" s="148"/>
      <c r="G4176" s="148"/>
      <c r="H4176" s="148"/>
    </row>
    <row r="4177" customFormat="false" ht="15.75" hidden="false" customHeight="false" outlineLevel="0" collapsed="false">
      <c r="A4177" s="139" t="n">
        <v>31381</v>
      </c>
      <c r="B4177" s="140" t="n">
        <v>42.66</v>
      </c>
      <c r="C4177" s="147"/>
      <c r="D4177" s="148"/>
      <c r="E4177" s="148"/>
      <c r="F4177" s="148"/>
      <c r="G4177" s="148"/>
      <c r="H4177" s="148"/>
    </row>
    <row r="4178" customFormat="false" ht="15.75" hidden="false" customHeight="false" outlineLevel="0" collapsed="false">
      <c r="A4178" s="139" t="n">
        <v>31382</v>
      </c>
      <c r="B4178" s="140" t="n">
        <v>42.66</v>
      </c>
      <c r="C4178" s="147"/>
      <c r="D4178" s="148"/>
      <c r="E4178" s="148"/>
      <c r="F4178" s="148"/>
      <c r="G4178" s="148"/>
      <c r="H4178" s="148"/>
    </row>
    <row r="4179" customFormat="false" ht="15.75" hidden="false" customHeight="false" outlineLevel="0" collapsed="false">
      <c r="A4179" s="139" t="n">
        <v>31383</v>
      </c>
      <c r="B4179" s="140" t="n">
        <v>42.66</v>
      </c>
      <c r="C4179" s="147"/>
      <c r="D4179" s="148"/>
      <c r="E4179" s="148"/>
      <c r="F4179" s="148"/>
      <c r="G4179" s="148"/>
      <c r="H4179" s="148"/>
    </row>
    <row r="4180" customFormat="false" ht="15.75" hidden="false" customHeight="false" outlineLevel="0" collapsed="false">
      <c r="A4180" s="139" t="n">
        <v>31384</v>
      </c>
      <c r="B4180" s="140" t="n">
        <v>42.66</v>
      </c>
      <c r="C4180" s="147"/>
      <c r="D4180" s="148"/>
      <c r="E4180" s="148"/>
      <c r="F4180" s="148"/>
      <c r="G4180" s="148"/>
      <c r="H4180" s="148"/>
    </row>
    <row r="4181" customFormat="false" ht="15.75" hidden="false" customHeight="false" outlineLevel="0" collapsed="false">
      <c r="A4181" s="139" t="n">
        <v>31385</v>
      </c>
      <c r="B4181" s="140" t="n">
        <v>42.66</v>
      </c>
      <c r="C4181" s="147"/>
      <c r="D4181" s="148"/>
      <c r="E4181" s="148"/>
      <c r="F4181" s="148"/>
      <c r="G4181" s="148"/>
      <c r="H4181" s="148"/>
    </row>
    <row r="4182" customFormat="false" ht="15.75" hidden="false" customHeight="false" outlineLevel="0" collapsed="false">
      <c r="A4182" s="139" t="n">
        <v>31386</v>
      </c>
      <c r="B4182" s="140" t="n">
        <v>42.66</v>
      </c>
      <c r="C4182" s="147"/>
      <c r="D4182" s="148"/>
      <c r="E4182" s="148"/>
      <c r="F4182" s="148"/>
      <c r="G4182" s="148"/>
      <c r="H4182" s="148"/>
    </row>
    <row r="4183" customFormat="false" ht="15.75" hidden="false" customHeight="false" outlineLevel="0" collapsed="false">
      <c r="A4183" s="139" t="n">
        <v>31387</v>
      </c>
      <c r="B4183" s="140" t="n">
        <v>42.66</v>
      </c>
      <c r="C4183" s="147"/>
      <c r="D4183" s="148"/>
      <c r="E4183" s="148"/>
      <c r="F4183" s="148"/>
      <c r="G4183" s="148"/>
      <c r="H4183" s="148"/>
    </row>
    <row r="4184" customFormat="false" ht="15.75" hidden="false" customHeight="false" outlineLevel="0" collapsed="false">
      <c r="A4184" s="139" t="n">
        <v>31388</v>
      </c>
      <c r="B4184" s="140" t="n">
        <v>42.66</v>
      </c>
      <c r="C4184" s="147"/>
      <c r="D4184" s="148"/>
      <c r="E4184" s="148"/>
      <c r="F4184" s="148"/>
      <c r="G4184" s="148"/>
      <c r="H4184" s="148"/>
    </row>
    <row r="4185" customFormat="false" ht="15.75" hidden="false" customHeight="false" outlineLevel="0" collapsed="false">
      <c r="A4185" s="139" t="n">
        <v>31389</v>
      </c>
      <c r="B4185" s="140" t="n">
        <v>42.66</v>
      </c>
      <c r="C4185" s="147"/>
      <c r="D4185" s="148"/>
      <c r="E4185" s="148"/>
      <c r="F4185" s="148"/>
      <c r="G4185" s="148"/>
      <c r="H4185" s="148"/>
    </row>
    <row r="4186" customFormat="false" ht="15.75" hidden="false" customHeight="false" outlineLevel="0" collapsed="false">
      <c r="A4186" s="139" t="n">
        <v>31390</v>
      </c>
      <c r="B4186" s="140" t="n">
        <v>42.66</v>
      </c>
      <c r="C4186" s="147"/>
      <c r="D4186" s="148"/>
      <c r="E4186" s="148"/>
      <c r="F4186" s="148"/>
      <c r="G4186" s="148"/>
      <c r="H4186" s="148"/>
    </row>
    <row r="4187" customFormat="false" ht="15.75" hidden="false" customHeight="false" outlineLevel="0" collapsed="false">
      <c r="A4187" s="139" t="n">
        <v>31391</v>
      </c>
      <c r="B4187" s="140" t="n">
        <v>42.66</v>
      </c>
      <c r="C4187" s="147"/>
      <c r="D4187" s="148"/>
      <c r="E4187" s="148"/>
      <c r="F4187" s="148"/>
      <c r="G4187" s="148"/>
      <c r="H4187" s="148"/>
    </row>
    <row r="4188" customFormat="false" ht="15.75" hidden="false" customHeight="false" outlineLevel="0" collapsed="false">
      <c r="A4188" s="139" t="n">
        <v>31392</v>
      </c>
      <c r="B4188" s="140" t="n">
        <v>42.66</v>
      </c>
      <c r="C4188" s="147"/>
      <c r="D4188" s="148"/>
      <c r="E4188" s="148"/>
      <c r="F4188" s="148"/>
      <c r="G4188" s="148"/>
      <c r="H4188" s="148"/>
    </row>
    <row r="4189" customFormat="false" ht="15.75" hidden="false" customHeight="false" outlineLevel="0" collapsed="false">
      <c r="A4189" s="139" t="n">
        <v>31393</v>
      </c>
      <c r="B4189" s="140" t="n">
        <v>42.66</v>
      </c>
      <c r="C4189" s="147"/>
      <c r="D4189" s="148"/>
      <c r="E4189" s="148"/>
      <c r="F4189" s="148"/>
      <c r="G4189" s="148"/>
      <c r="H4189" s="148"/>
    </row>
    <row r="4190" customFormat="false" ht="15.75" hidden="false" customHeight="false" outlineLevel="0" collapsed="false">
      <c r="A4190" s="139" t="n">
        <v>31394</v>
      </c>
      <c r="B4190" s="140" t="n">
        <v>42.66</v>
      </c>
      <c r="C4190" s="147"/>
      <c r="D4190" s="148"/>
      <c r="E4190" s="148"/>
      <c r="F4190" s="148"/>
      <c r="G4190" s="148"/>
      <c r="H4190" s="148"/>
    </row>
    <row r="4191" customFormat="false" ht="15.75" hidden="false" customHeight="false" outlineLevel="0" collapsed="false">
      <c r="A4191" s="139" t="n">
        <v>31395</v>
      </c>
      <c r="B4191" s="140" t="n">
        <v>42.66</v>
      </c>
      <c r="C4191" s="147"/>
      <c r="D4191" s="148"/>
      <c r="E4191" s="148"/>
      <c r="F4191" s="148"/>
      <c r="G4191" s="148"/>
      <c r="H4191" s="148"/>
    </row>
    <row r="4192" customFormat="false" ht="15.75" hidden="false" customHeight="false" outlineLevel="0" collapsed="false">
      <c r="A4192" s="139" t="n">
        <v>31396</v>
      </c>
      <c r="B4192" s="140" t="n">
        <v>42.66</v>
      </c>
      <c r="C4192" s="147"/>
      <c r="D4192" s="148"/>
      <c r="E4192" s="148"/>
      <c r="F4192" s="148"/>
      <c r="G4192" s="148"/>
      <c r="H4192" s="148"/>
    </row>
    <row r="4193" customFormat="false" ht="15.75" hidden="false" customHeight="false" outlineLevel="0" collapsed="false">
      <c r="A4193" s="139" t="n">
        <v>31397</v>
      </c>
      <c r="B4193" s="140" t="n">
        <v>42.66</v>
      </c>
      <c r="C4193" s="147"/>
      <c r="D4193" s="148"/>
      <c r="E4193" s="148"/>
      <c r="F4193" s="148"/>
      <c r="G4193" s="148"/>
      <c r="H4193" s="148"/>
    </row>
    <row r="4194" customFormat="false" ht="15.75" hidden="false" customHeight="false" outlineLevel="0" collapsed="false">
      <c r="A4194" s="139" t="n">
        <v>31398</v>
      </c>
      <c r="B4194" s="140" t="n">
        <v>42.66</v>
      </c>
      <c r="C4194" s="147"/>
      <c r="D4194" s="148"/>
      <c r="E4194" s="148"/>
      <c r="F4194" s="148"/>
      <c r="G4194" s="148"/>
      <c r="H4194" s="148"/>
    </row>
    <row r="4195" customFormat="false" ht="15.75" hidden="false" customHeight="false" outlineLevel="0" collapsed="false">
      <c r="A4195" s="139" t="n">
        <v>31399</v>
      </c>
      <c r="B4195" s="140" t="n">
        <v>42.66</v>
      </c>
      <c r="C4195" s="147"/>
      <c r="D4195" s="148"/>
      <c r="E4195" s="148"/>
      <c r="F4195" s="148"/>
      <c r="G4195" s="148"/>
      <c r="H4195" s="148"/>
    </row>
    <row r="4196" customFormat="false" ht="15.75" hidden="false" customHeight="false" outlineLevel="0" collapsed="false">
      <c r="A4196" s="139" t="n">
        <v>31400</v>
      </c>
      <c r="B4196" s="140" t="n">
        <v>42.66</v>
      </c>
      <c r="C4196" s="147"/>
      <c r="D4196" s="148"/>
      <c r="E4196" s="148"/>
      <c r="F4196" s="148"/>
      <c r="G4196" s="148"/>
      <c r="H4196" s="148"/>
    </row>
    <row r="4197" customFormat="false" ht="15.75" hidden="false" customHeight="false" outlineLevel="0" collapsed="false">
      <c r="A4197" s="139" t="n">
        <v>31401</v>
      </c>
      <c r="B4197" s="140" t="n">
        <v>42.66</v>
      </c>
      <c r="C4197" s="147"/>
      <c r="D4197" s="148"/>
      <c r="E4197" s="148"/>
      <c r="F4197" s="148"/>
      <c r="G4197" s="148"/>
      <c r="H4197" s="148"/>
    </row>
    <row r="4198" customFormat="false" ht="15.75" hidden="false" customHeight="false" outlineLevel="0" collapsed="false">
      <c r="A4198" s="139" t="n">
        <v>31402</v>
      </c>
      <c r="B4198" s="140" t="n">
        <v>42.66</v>
      </c>
      <c r="C4198" s="147"/>
      <c r="D4198" s="148"/>
      <c r="E4198" s="148"/>
      <c r="F4198" s="148"/>
      <c r="G4198" s="148"/>
      <c r="H4198" s="148"/>
    </row>
    <row r="4199" customFormat="false" ht="15.75" hidden="false" customHeight="false" outlineLevel="0" collapsed="false">
      <c r="A4199" s="139" t="n">
        <v>31403</v>
      </c>
      <c r="B4199" s="140" t="n">
        <v>42.66</v>
      </c>
      <c r="C4199" s="147"/>
      <c r="D4199" s="148"/>
      <c r="E4199" s="148"/>
      <c r="F4199" s="148"/>
      <c r="G4199" s="148"/>
      <c r="H4199" s="148"/>
    </row>
    <row r="4200" customFormat="false" ht="15.75" hidden="false" customHeight="false" outlineLevel="0" collapsed="false">
      <c r="A4200" s="139" t="n">
        <v>31404</v>
      </c>
      <c r="B4200" s="140" t="n">
        <v>42.66</v>
      </c>
      <c r="C4200" s="147"/>
      <c r="D4200" s="148"/>
      <c r="E4200" s="148"/>
      <c r="F4200" s="148"/>
      <c r="G4200" s="148"/>
      <c r="H4200" s="148"/>
    </row>
    <row r="4201" customFormat="false" ht="15.75" hidden="false" customHeight="false" outlineLevel="0" collapsed="false">
      <c r="A4201" s="139" t="n">
        <v>31405</v>
      </c>
      <c r="B4201" s="140" t="n">
        <v>42.66</v>
      </c>
      <c r="C4201" s="147"/>
      <c r="D4201" s="148"/>
      <c r="E4201" s="148"/>
      <c r="F4201" s="148"/>
      <c r="G4201" s="148"/>
      <c r="H4201" s="148"/>
    </row>
    <row r="4202" customFormat="false" ht="15.75" hidden="false" customHeight="false" outlineLevel="0" collapsed="false">
      <c r="A4202" s="139" t="n">
        <v>31406</v>
      </c>
      <c r="B4202" s="140" t="n">
        <v>42.66</v>
      </c>
      <c r="C4202" s="147"/>
      <c r="D4202" s="148"/>
      <c r="E4202" s="148"/>
      <c r="F4202" s="148"/>
      <c r="G4202" s="148"/>
      <c r="H4202" s="148"/>
    </row>
    <row r="4203" customFormat="false" ht="15.75" hidden="false" customHeight="false" outlineLevel="0" collapsed="false">
      <c r="A4203" s="139" t="n">
        <v>31407</v>
      </c>
      <c r="B4203" s="140" t="n">
        <v>42.66</v>
      </c>
      <c r="C4203" s="147"/>
      <c r="D4203" s="148"/>
      <c r="E4203" s="148"/>
      <c r="F4203" s="148"/>
      <c r="G4203" s="148"/>
      <c r="H4203" s="148"/>
    </row>
    <row r="4204" customFormat="false" ht="15.75" hidden="false" customHeight="false" outlineLevel="0" collapsed="false">
      <c r="A4204" s="139" t="n">
        <v>31408</v>
      </c>
      <c r="B4204" s="140" t="n">
        <v>42.66</v>
      </c>
      <c r="C4204" s="147"/>
      <c r="D4204" s="148"/>
      <c r="E4204" s="148"/>
      <c r="F4204" s="148"/>
      <c r="G4204" s="148"/>
      <c r="H4204" s="148"/>
    </row>
    <row r="4205" customFormat="false" ht="15.75" hidden="false" customHeight="false" outlineLevel="0" collapsed="false">
      <c r="A4205" s="139" t="n">
        <v>31409</v>
      </c>
      <c r="B4205" s="140" t="n">
        <v>42.66</v>
      </c>
      <c r="C4205" s="147"/>
      <c r="D4205" s="148"/>
      <c r="E4205" s="148"/>
      <c r="F4205" s="148"/>
      <c r="G4205" s="148"/>
      <c r="H4205" s="148"/>
    </row>
    <row r="4206" customFormat="false" ht="15.75" hidden="false" customHeight="false" outlineLevel="0" collapsed="false">
      <c r="A4206" s="139" t="n">
        <v>31410</v>
      </c>
      <c r="B4206" s="140" t="n">
        <v>42.66</v>
      </c>
      <c r="C4206" s="147"/>
      <c r="D4206" s="148"/>
      <c r="E4206" s="148"/>
      <c r="F4206" s="148"/>
      <c r="G4206" s="148"/>
      <c r="H4206" s="148"/>
    </row>
    <row r="4207" customFormat="false" ht="15.75" hidden="false" customHeight="false" outlineLevel="0" collapsed="false">
      <c r="A4207" s="139" t="n">
        <v>31411</v>
      </c>
      <c r="B4207" s="140" t="n">
        <v>42.66</v>
      </c>
      <c r="C4207" s="147"/>
      <c r="D4207" s="148"/>
      <c r="E4207" s="148"/>
      <c r="F4207" s="148"/>
      <c r="G4207" s="148"/>
      <c r="H4207" s="148"/>
    </row>
    <row r="4208" customFormat="false" ht="15.75" hidden="false" customHeight="false" outlineLevel="0" collapsed="false">
      <c r="A4208" s="139" t="n">
        <v>31412</v>
      </c>
      <c r="B4208" s="140" t="n">
        <v>42.66</v>
      </c>
      <c r="C4208" s="147"/>
      <c r="D4208" s="148"/>
      <c r="E4208" s="148"/>
      <c r="F4208" s="148"/>
      <c r="G4208" s="148"/>
      <c r="H4208" s="148"/>
    </row>
    <row r="4209" customFormat="false" ht="15.75" hidden="false" customHeight="false" outlineLevel="0" collapsed="false">
      <c r="A4209" s="139" t="n">
        <v>31413</v>
      </c>
      <c r="B4209" s="140" t="n">
        <v>42.66</v>
      </c>
      <c r="C4209" s="147"/>
      <c r="D4209" s="148"/>
      <c r="E4209" s="148"/>
      <c r="F4209" s="148"/>
      <c r="G4209" s="148"/>
      <c r="H4209" s="148"/>
    </row>
    <row r="4210" customFormat="false" ht="15.75" hidden="false" customHeight="false" outlineLevel="0" collapsed="false">
      <c r="A4210" s="139" t="n">
        <v>31414</v>
      </c>
      <c r="B4210" s="140" t="n">
        <v>42.66</v>
      </c>
      <c r="C4210" s="147"/>
      <c r="D4210" s="148"/>
      <c r="E4210" s="148"/>
      <c r="F4210" s="148"/>
      <c r="G4210" s="148"/>
      <c r="H4210" s="148"/>
    </row>
    <row r="4211" customFormat="false" ht="15.75" hidden="false" customHeight="false" outlineLevel="0" collapsed="false">
      <c r="A4211" s="139" t="n">
        <v>31415</v>
      </c>
      <c r="B4211" s="140" t="n">
        <v>42.66</v>
      </c>
      <c r="C4211" s="147"/>
      <c r="D4211" s="148"/>
      <c r="E4211" s="148"/>
      <c r="F4211" s="148"/>
      <c r="G4211" s="148"/>
      <c r="H4211" s="148"/>
    </row>
    <row r="4212" customFormat="false" ht="15.75" hidden="false" customHeight="false" outlineLevel="0" collapsed="false">
      <c r="A4212" s="139" t="n">
        <v>31416</v>
      </c>
      <c r="B4212" s="140" t="n">
        <v>42.66</v>
      </c>
      <c r="C4212" s="147"/>
      <c r="D4212" s="148"/>
      <c r="E4212" s="148"/>
      <c r="F4212" s="148"/>
      <c r="G4212" s="148"/>
      <c r="H4212" s="148"/>
    </row>
    <row r="4213" customFormat="false" ht="15.75" hidden="false" customHeight="false" outlineLevel="0" collapsed="false">
      <c r="A4213" s="139" t="n">
        <v>31417</v>
      </c>
      <c r="B4213" s="140" t="n">
        <v>42.66</v>
      </c>
      <c r="C4213" s="147"/>
      <c r="D4213" s="148"/>
      <c r="E4213" s="148"/>
      <c r="F4213" s="148"/>
      <c r="G4213" s="148"/>
      <c r="H4213" s="148"/>
    </row>
    <row r="4214" customFormat="false" ht="15.75" hidden="false" customHeight="false" outlineLevel="0" collapsed="false">
      <c r="A4214" s="139" t="n">
        <v>31418</v>
      </c>
      <c r="B4214" s="140" t="n">
        <v>42.66</v>
      </c>
      <c r="C4214" s="147"/>
      <c r="D4214" s="148"/>
      <c r="E4214" s="148"/>
      <c r="F4214" s="148"/>
      <c r="G4214" s="148"/>
      <c r="H4214" s="148"/>
    </row>
    <row r="4215" customFormat="false" ht="15.75" hidden="false" customHeight="false" outlineLevel="0" collapsed="false">
      <c r="A4215" s="139" t="n">
        <v>31419</v>
      </c>
      <c r="B4215" s="140" t="n">
        <v>42.66</v>
      </c>
      <c r="C4215" s="147"/>
      <c r="D4215" s="148"/>
      <c r="E4215" s="148"/>
      <c r="F4215" s="148"/>
      <c r="G4215" s="148"/>
      <c r="H4215" s="148"/>
    </row>
    <row r="4216" customFormat="false" ht="15.75" hidden="false" customHeight="false" outlineLevel="0" collapsed="false">
      <c r="A4216" s="139" t="n">
        <v>31420</v>
      </c>
      <c r="B4216" s="140" t="n">
        <v>42.66</v>
      </c>
      <c r="C4216" s="147"/>
      <c r="D4216" s="148"/>
      <c r="E4216" s="148"/>
      <c r="F4216" s="148"/>
      <c r="G4216" s="148"/>
      <c r="H4216" s="148"/>
    </row>
    <row r="4217" customFormat="false" ht="15.75" hidden="false" customHeight="false" outlineLevel="0" collapsed="false">
      <c r="A4217" s="139" t="n">
        <v>31421</v>
      </c>
      <c r="B4217" s="140" t="n">
        <v>42.66</v>
      </c>
      <c r="C4217" s="147"/>
      <c r="D4217" s="148"/>
      <c r="E4217" s="148"/>
      <c r="F4217" s="148"/>
      <c r="G4217" s="148"/>
      <c r="H4217" s="148"/>
    </row>
    <row r="4218" customFormat="false" ht="15.75" hidden="false" customHeight="false" outlineLevel="0" collapsed="false">
      <c r="A4218" s="139" t="n">
        <v>31422</v>
      </c>
      <c r="B4218" s="140" t="n">
        <v>42.66</v>
      </c>
      <c r="C4218" s="147"/>
      <c r="D4218" s="148"/>
      <c r="E4218" s="148"/>
      <c r="F4218" s="148"/>
      <c r="G4218" s="148"/>
      <c r="H4218" s="148"/>
    </row>
    <row r="4219" customFormat="false" ht="15.75" hidden="false" customHeight="false" outlineLevel="0" collapsed="false">
      <c r="A4219" s="139" t="n">
        <v>31423</v>
      </c>
      <c r="B4219" s="140" t="n">
        <v>42.66</v>
      </c>
      <c r="C4219" s="147"/>
      <c r="D4219" s="148"/>
      <c r="E4219" s="148"/>
      <c r="F4219" s="148"/>
      <c r="G4219" s="148"/>
      <c r="H4219" s="148"/>
    </row>
    <row r="4220" customFormat="false" ht="15.75" hidden="false" customHeight="false" outlineLevel="0" collapsed="false">
      <c r="A4220" s="139" t="n">
        <v>31424</v>
      </c>
      <c r="B4220" s="140" t="n">
        <v>42.66</v>
      </c>
      <c r="C4220" s="147"/>
      <c r="D4220" s="148"/>
      <c r="E4220" s="148"/>
      <c r="F4220" s="148"/>
      <c r="G4220" s="148"/>
      <c r="H4220" s="148"/>
    </row>
    <row r="4221" customFormat="false" ht="15.75" hidden="false" customHeight="false" outlineLevel="0" collapsed="false">
      <c r="A4221" s="139" t="n">
        <v>31425</v>
      </c>
      <c r="B4221" s="140" t="n">
        <v>42.66</v>
      </c>
      <c r="C4221" s="147"/>
      <c r="D4221" s="148"/>
      <c r="E4221" s="148"/>
      <c r="F4221" s="148"/>
      <c r="G4221" s="148"/>
      <c r="H4221" s="148"/>
    </row>
    <row r="4222" customFormat="false" ht="15.75" hidden="false" customHeight="false" outlineLevel="0" collapsed="false">
      <c r="A4222" s="139" t="n">
        <v>31426</v>
      </c>
      <c r="B4222" s="140" t="n">
        <v>42.66</v>
      </c>
      <c r="C4222" s="147"/>
      <c r="D4222" s="148"/>
      <c r="E4222" s="148"/>
      <c r="F4222" s="148"/>
      <c r="G4222" s="148"/>
      <c r="H4222" s="148"/>
    </row>
    <row r="4223" customFormat="false" ht="15.75" hidden="false" customHeight="false" outlineLevel="0" collapsed="false">
      <c r="A4223" s="139" t="n">
        <v>31427</v>
      </c>
      <c r="B4223" s="140" t="n">
        <v>42.66</v>
      </c>
      <c r="C4223" s="147"/>
      <c r="D4223" s="148"/>
      <c r="E4223" s="148"/>
      <c r="F4223" s="148"/>
      <c r="G4223" s="148"/>
      <c r="H4223" s="148"/>
    </row>
    <row r="4224" customFormat="false" ht="15.75" hidden="false" customHeight="false" outlineLevel="0" collapsed="false">
      <c r="A4224" s="139" t="n">
        <v>31428</v>
      </c>
      <c r="B4224" s="140" t="n">
        <v>42.66</v>
      </c>
      <c r="C4224" s="147"/>
      <c r="D4224" s="148"/>
      <c r="E4224" s="148"/>
      <c r="F4224" s="148"/>
      <c r="G4224" s="148"/>
      <c r="H4224" s="148"/>
    </row>
    <row r="4225" customFormat="false" ht="15.75" hidden="false" customHeight="false" outlineLevel="0" collapsed="false">
      <c r="A4225" s="139" t="n">
        <v>31429</v>
      </c>
      <c r="B4225" s="140" t="n">
        <v>42.66</v>
      </c>
      <c r="C4225" s="147"/>
      <c r="D4225" s="148"/>
      <c r="E4225" s="148"/>
      <c r="F4225" s="148"/>
      <c r="G4225" s="148"/>
      <c r="H4225" s="148"/>
    </row>
    <row r="4226" customFormat="false" ht="15.75" hidden="false" customHeight="false" outlineLevel="0" collapsed="false">
      <c r="A4226" s="139" t="n">
        <v>31430</v>
      </c>
      <c r="B4226" s="140" t="n">
        <v>42.66</v>
      </c>
      <c r="C4226" s="147"/>
      <c r="D4226" s="148"/>
      <c r="E4226" s="148"/>
      <c r="F4226" s="148"/>
      <c r="G4226" s="148"/>
      <c r="H4226" s="148"/>
    </row>
    <row r="4227" customFormat="false" ht="15.75" hidden="false" customHeight="false" outlineLevel="0" collapsed="false">
      <c r="A4227" s="139" t="n">
        <v>31431</v>
      </c>
      <c r="B4227" s="140" t="n">
        <v>42.66</v>
      </c>
      <c r="C4227" s="147"/>
      <c r="D4227" s="148"/>
      <c r="E4227" s="148"/>
      <c r="F4227" s="148"/>
      <c r="G4227" s="148"/>
      <c r="H4227" s="148"/>
    </row>
    <row r="4228" customFormat="false" ht="15.75" hidden="false" customHeight="false" outlineLevel="0" collapsed="false">
      <c r="A4228" s="139" t="n">
        <v>31432</v>
      </c>
      <c r="B4228" s="140" t="n">
        <v>42.66</v>
      </c>
      <c r="C4228" s="147"/>
      <c r="D4228" s="148"/>
      <c r="E4228" s="148"/>
      <c r="F4228" s="148"/>
      <c r="G4228" s="148"/>
      <c r="H4228" s="148"/>
    </row>
    <row r="4229" customFormat="false" ht="15.75" hidden="false" customHeight="false" outlineLevel="0" collapsed="false">
      <c r="A4229" s="139" t="n">
        <v>31433</v>
      </c>
      <c r="B4229" s="140" t="n">
        <v>42.66</v>
      </c>
      <c r="C4229" s="147"/>
      <c r="D4229" s="148"/>
      <c r="E4229" s="148"/>
      <c r="F4229" s="148"/>
      <c r="G4229" s="148"/>
      <c r="H4229" s="148"/>
    </row>
    <row r="4230" customFormat="false" ht="15.75" hidden="false" customHeight="false" outlineLevel="0" collapsed="false">
      <c r="A4230" s="139" t="n">
        <v>31434</v>
      </c>
      <c r="B4230" s="140" t="n">
        <v>42.66</v>
      </c>
      <c r="C4230" s="147"/>
      <c r="D4230" s="148"/>
      <c r="E4230" s="148"/>
      <c r="F4230" s="148"/>
      <c r="G4230" s="148"/>
      <c r="H4230" s="148"/>
    </row>
    <row r="4231" customFormat="false" ht="15.75" hidden="false" customHeight="false" outlineLevel="0" collapsed="false">
      <c r="A4231" s="139" t="n">
        <v>31435</v>
      </c>
      <c r="B4231" s="140" t="n">
        <v>42.66</v>
      </c>
      <c r="C4231" s="147"/>
      <c r="D4231" s="148"/>
      <c r="E4231" s="148"/>
      <c r="F4231" s="148"/>
      <c r="G4231" s="148"/>
      <c r="H4231" s="148"/>
    </row>
    <row r="4232" customFormat="false" ht="15.75" hidden="false" customHeight="false" outlineLevel="0" collapsed="false">
      <c r="A4232" s="139" t="n">
        <v>31436</v>
      </c>
      <c r="B4232" s="140" t="n">
        <v>42.66</v>
      </c>
      <c r="C4232" s="147"/>
      <c r="D4232" s="148"/>
      <c r="E4232" s="148"/>
      <c r="F4232" s="148"/>
      <c r="G4232" s="148"/>
      <c r="H4232" s="148"/>
    </row>
    <row r="4233" customFormat="false" ht="15.75" hidden="false" customHeight="false" outlineLevel="0" collapsed="false">
      <c r="A4233" s="139" t="n">
        <v>31437</v>
      </c>
      <c r="B4233" s="140" t="n">
        <v>42.66</v>
      </c>
      <c r="C4233" s="147"/>
      <c r="D4233" s="148"/>
      <c r="E4233" s="148"/>
      <c r="F4233" s="148"/>
      <c r="G4233" s="148"/>
      <c r="H4233" s="148"/>
    </row>
    <row r="4234" customFormat="false" ht="15.75" hidden="false" customHeight="false" outlineLevel="0" collapsed="false">
      <c r="A4234" s="139" t="n">
        <v>31438</v>
      </c>
      <c r="B4234" s="140" t="n">
        <v>42.66</v>
      </c>
      <c r="C4234" s="147"/>
      <c r="D4234" s="148"/>
      <c r="E4234" s="148"/>
      <c r="F4234" s="148"/>
      <c r="G4234" s="148"/>
      <c r="H4234" s="148"/>
    </row>
    <row r="4235" customFormat="false" ht="15.75" hidden="false" customHeight="false" outlineLevel="0" collapsed="false">
      <c r="A4235" s="139" t="n">
        <v>31439</v>
      </c>
      <c r="B4235" s="140" t="n">
        <v>42.66</v>
      </c>
      <c r="C4235" s="147"/>
      <c r="D4235" s="148"/>
      <c r="E4235" s="148"/>
      <c r="F4235" s="148"/>
      <c r="G4235" s="148"/>
      <c r="H4235" s="148"/>
    </row>
    <row r="4236" customFormat="false" ht="15.75" hidden="false" customHeight="false" outlineLevel="0" collapsed="false">
      <c r="A4236" s="139" t="n">
        <v>31440</v>
      </c>
      <c r="B4236" s="140" t="n">
        <v>42.66</v>
      </c>
      <c r="C4236" s="147"/>
      <c r="D4236" s="148"/>
      <c r="E4236" s="148"/>
      <c r="F4236" s="148"/>
      <c r="G4236" s="148"/>
      <c r="H4236" s="148"/>
    </row>
    <row r="4237" customFormat="false" ht="15.75" hidden="false" customHeight="false" outlineLevel="0" collapsed="false">
      <c r="A4237" s="139" t="n">
        <v>31441</v>
      </c>
      <c r="B4237" s="140" t="n">
        <v>42.66</v>
      </c>
      <c r="C4237" s="147"/>
      <c r="D4237" s="148"/>
      <c r="E4237" s="148"/>
      <c r="F4237" s="148"/>
      <c r="G4237" s="148"/>
      <c r="H4237" s="148"/>
    </row>
    <row r="4238" customFormat="false" ht="15.75" hidden="false" customHeight="false" outlineLevel="0" collapsed="false">
      <c r="A4238" s="139" t="n">
        <v>31442</v>
      </c>
      <c r="B4238" s="140" t="n">
        <v>42.66</v>
      </c>
      <c r="C4238" s="147"/>
      <c r="D4238" s="148"/>
      <c r="E4238" s="148"/>
      <c r="F4238" s="148"/>
      <c r="G4238" s="148"/>
      <c r="H4238" s="148"/>
    </row>
    <row r="4239" customFormat="false" ht="15.75" hidden="false" customHeight="false" outlineLevel="0" collapsed="false">
      <c r="A4239" s="139" t="n">
        <v>31443</v>
      </c>
      <c r="B4239" s="140" t="n">
        <v>42.66</v>
      </c>
      <c r="C4239" s="147"/>
      <c r="D4239" s="148"/>
      <c r="E4239" s="148"/>
      <c r="F4239" s="148"/>
      <c r="G4239" s="148"/>
      <c r="H4239" s="148"/>
    </row>
    <row r="4240" customFormat="false" ht="15.75" hidden="false" customHeight="false" outlineLevel="0" collapsed="false">
      <c r="A4240" s="139" t="n">
        <v>31444</v>
      </c>
      <c r="B4240" s="140" t="n">
        <v>42.66</v>
      </c>
      <c r="C4240" s="147"/>
      <c r="D4240" s="148"/>
      <c r="E4240" s="148"/>
      <c r="F4240" s="148"/>
      <c r="G4240" s="148"/>
      <c r="H4240" s="148"/>
    </row>
    <row r="4241" customFormat="false" ht="15.75" hidden="false" customHeight="false" outlineLevel="0" collapsed="false">
      <c r="A4241" s="139" t="n">
        <v>31445</v>
      </c>
      <c r="B4241" s="140" t="n">
        <v>42.66</v>
      </c>
      <c r="C4241" s="147"/>
      <c r="D4241" s="148"/>
      <c r="E4241" s="148"/>
      <c r="F4241" s="148"/>
      <c r="G4241" s="148"/>
      <c r="H4241" s="148"/>
    </row>
    <row r="4242" customFormat="false" ht="15.75" hidden="false" customHeight="false" outlineLevel="0" collapsed="false">
      <c r="A4242" s="139" t="n">
        <v>31446</v>
      </c>
      <c r="B4242" s="140" t="n">
        <v>42.66</v>
      </c>
      <c r="C4242" s="147"/>
      <c r="D4242" s="148"/>
      <c r="E4242" s="148"/>
      <c r="F4242" s="148"/>
      <c r="G4242" s="148"/>
      <c r="H4242" s="148"/>
    </row>
    <row r="4243" customFormat="false" ht="15.75" hidden="false" customHeight="false" outlineLevel="0" collapsed="false">
      <c r="A4243" s="139" t="n">
        <v>31447</v>
      </c>
      <c r="B4243" s="140" t="n">
        <v>42.66</v>
      </c>
      <c r="C4243" s="147"/>
      <c r="D4243" s="148"/>
      <c r="E4243" s="148"/>
      <c r="F4243" s="148"/>
      <c r="G4243" s="148"/>
      <c r="H4243" s="148"/>
    </row>
    <row r="4244" customFormat="false" ht="15.75" hidden="false" customHeight="false" outlineLevel="0" collapsed="false">
      <c r="A4244" s="139" t="n">
        <v>31448</v>
      </c>
      <c r="B4244" s="140" t="n">
        <v>42.66</v>
      </c>
      <c r="C4244" s="147"/>
      <c r="D4244" s="148"/>
      <c r="E4244" s="148"/>
      <c r="F4244" s="148"/>
      <c r="G4244" s="148"/>
      <c r="H4244" s="148"/>
    </row>
    <row r="4245" customFormat="false" ht="15.75" hidden="false" customHeight="false" outlineLevel="0" collapsed="false">
      <c r="A4245" s="139" t="n">
        <v>31449</v>
      </c>
      <c r="B4245" s="140" t="n">
        <v>42.66</v>
      </c>
      <c r="C4245" s="147"/>
      <c r="D4245" s="148"/>
      <c r="E4245" s="148"/>
      <c r="F4245" s="148"/>
      <c r="G4245" s="148"/>
      <c r="H4245" s="148"/>
    </row>
    <row r="4246" customFormat="false" ht="15.75" hidden="false" customHeight="false" outlineLevel="0" collapsed="false">
      <c r="A4246" s="139" t="n">
        <v>31450</v>
      </c>
      <c r="B4246" s="140" t="n">
        <v>42.66</v>
      </c>
      <c r="C4246" s="147"/>
      <c r="D4246" s="148"/>
      <c r="E4246" s="148"/>
      <c r="F4246" s="148"/>
      <c r="G4246" s="148"/>
      <c r="H4246" s="148"/>
    </row>
    <row r="4247" customFormat="false" ht="15.75" hidden="false" customHeight="false" outlineLevel="0" collapsed="false">
      <c r="A4247" s="139" t="n">
        <v>31451</v>
      </c>
      <c r="B4247" s="140" t="n">
        <v>42.66</v>
      </c>
      <c r="C4247" s="147"/>
      <c r="D4247" s="148"/>
      <c r="E4247" s="148"/>
      <c r="F4247" s="148"/>
      <c r="G4247" s="148"/>
      <c r="H4247" s="148"/>
    </row>
    <row r="4248" customFormat="false" ht="15.75" hidden="false" customHeight="false" outlineLevel="0" collapsed="false">
      <c r="A4248" s="139" t="n">
        <v>31452</v>
      </c>
      <c r="B4248" s="140" t="n">
        <v>42.66</v>
      </c>
      <c r="C4248" s="147"/>
      <c r="D4248" s="148"/>
      <c r="E4248" s="148"/>
      <c r="F4248" s="148"/>
      <c r="G4248" s="148"/>
      <c r="H4248" s="148"/>
    </row>
    <row r="4249" customFormat="false" ht="15.75" hidden="false" customHeight="false" outlineLevel="0" collapsed="false">
      <c r="A4249" s="139" t="n">
        <v>31453</v>
      </c>
      <c r="B4249" s="140" t="n">
        <v>42.66</v>
      </c>
      <c r="C4249" s="147"/>
      <c r="D4249" s="148"/>
      <c r="E4249" s="148"/>
      <c r="F4249" s="148"/>
      <c r="G4249" s="148"/>
      <c r="H4249" s="148"/>
    </row>
    <row r="4250" customFormat="false" ht="15.75" hidden="false" customHeight="false" outlineLevel="0" collapsed="false">
      <c r="A4250" s="139" t="n">
        <v>31454</v>
      </c>
      <c r="B4250" s="140" t="n">
        <v>42.66</v>
      </c>
      <c r="C4250" s="147"/>
      <c r="D4250" s="148"/>
      <c r="E4250" s="148"/>
      <c r="F4250" s="148"/>
      <c r="G4250" s="148"/>
      <c r="H4250" s="148"/>
    </row>
    <row r="4251" customFormat="false" ht="15.75" hidden="false" customHeight="false" outlineLevel="0" collapsed="false">
      <c r="A4251" s="139" t="n">
        <v>31455</v>
      </c>
      <c r="B4251" s="140" t="n">
        <v>42.66</v>
      </c>
      <c r="C4251" s="147"/>
      <c r="D4251" s="148"/>
      <c r="E4251" s="148"/>
      <c r="F4251" s="148"/>
      <c r="G4251" s="148"/>
      <c r="H4251" s="148"/>
    </row>
    <row r="4252" customFormat="false" ht="15.75" hidden="false" customHeight="false" outlineLevel="0" collapsed="false">
      <c r="A4252" s="139" t="n">
        <v>31456</v>
      </c>
      <c r="B4252" s="140" t="n">
        <v>42.66</v>
      </c>
      <c r="C4252" s="147"/>
      <c r="D4252" s="148"/>
      <c r="E4252" s="148"/>
      <c r="F4252" s="148"/>
      <c r="G4252" s="148"/>
      <c r="H4252" s="148"/>
    </row>
    <row r="4253" customFormat="false" ht="15.75" hidden="false" customHeight="false" outlineLevel="0" collapsed="false">
      <c r="A4253" s="139" t="n">
        <v>31457</v>
      </c>
      <c r="B4253" s="140" t="n">
        <v>42.66</v>
      </c>
      <c r="C4253" s="147"/>
      <c r="D4253" s="148"/>
      <c r="E4253" s="148"/>
      <c r="F4253" s="148"/>
      <c r="G4253" s="148"/>
      <c r="H4253" s="148"/>
    </row>
    <row r="4254" customFormat="false" ht="15.75" hidden="false" customHeight="false" outlineLevel="0" collapsed="false">
      <c r="A4254" s="139" t="n">
        <v>31458</v>
      </c>
      <c r="B4254" s="140" t="n">
        <v>42.66</v>
      </c>
      <c r="C4254" s="147"/>
      <c r="D4254" s="148"/>
      <c r="E4254" s="148"/>
      <c r="F4254" s="148"/>
      <c r="G4254" s="148"/>
      <c r="H4254" s="148"/>
    </row>
    <row r="4255" customFormat="false" ht="15.75" hidden="false" customHeight="false" outlineLevel="0" collapsed="false">
      <c r="A4255" s="139" t="n">
        <v>31459</v>
      </c>
      <c r="B4255" s="140" t="n">
        <v>42.66</v>
      </c>
      <c r="C4255" s="147"/>
      <c r="D4255" s="148"/>
      <c r="E4255" s="148"/>
      <c r="F4255" s="148"/>
      <c r="G4255" s="148"/>
      <c r="H4255" s="148"/>
    </row>
    <row r="4256" customFormat="false" ht="15.75" hidden="false" customHeight="false" outlineLevel="0" collapsed="false">
      <c r="A4256" s="139" t="n">
        <v>31460</v>
      </c>
      <c r="B4256" s="140" t="n">
        <v>42.66</v>
      </c>
      <c r="C4256" s="147"/>
      <c r="D4256" s="148"/>
      <c r="E4256" s="148"/>
      <c r="F4256" s="148"/>
      <c r="G4256" s="148"/>
      <c r="H4256" s="148"/>
    </row>
    <row r="4257" customFormat="false" ht="15.75" hidden="false" customHeight="false" outlineLevel="0" collapsed="false">
      <c r="A4257" s="139" t="n">
        <v>31461</v>
      </c>
      <c r="B4257" s="140" t="n">
        <v>42.66</v>
      </c>
      <c r="C4257" s="147"/>
      <c r="D4257" s="148"/>
      <c r="E4257" s="148"/>
      <c r="F4257" s="148"/>
      <c r="G4257" s="148"/>
      <c r="H4257" s="148"/>
    </row>
    <row r="4258" customFormat="false" ht="15.75" hidden="false" customHeight="false" outlineLevel="0" collapsed="false">
      <c r="A4258" s="139" t="n">
        <v>31462</v>
      </c>
      <c r="B4258" s="140" t="n">
        <v>42.66</v>
      </c>
      <c r="C4258" s="147"/>
      <c r="D4258" s="148"/>
      <c r="E4258" s="148"/>
      <c r="F4258" s="148"/>
      <c r="G4258" s="148"/>
      <c r="H4258" s="148"/>
    </row>
    <row r="4259" customFormat="false" ht="15.75" hidden="false" customHeight="false" outlineLevel="0" collapsed="false">
      <c r="A4259" s="139" t="n">
        <v>31463</v>
      </c>
      <c r="B4259" s="140" t="n">
        <v>42.66</v>
      </c>
      <c r="C4259" s="147"/>
      <c r="D4259" s="148"/>
      <c r="E4259" s="148"/>
      <c r="F4259" s="148"/>
      <c r="G4259" s="148"/>
      <c r="H4259" s="148"/>
    </row>
    <row r="4260" customFormat="false" ht="15.75" hidden="false" customHeight="false" outlineLevel="0" collapsed="false">
      <c r="A4260" s="139" t="n">
        <v>31464</v>
      </c>
      <c r="B4260" s="140" t="n">
        <v>42.66</v>
      </c>
      <c r="C4260" s="147"/>
      <c r="D4260" s="148"/>
      <c r="E4260" s="148"/>
      <c r="F4260" s="148"/>
      <c r="G4260" s="148"/>
      <c r="H4260" s="148"/>
    </row>
    <row r="4261" customFormat="false" ht="15.75" hidden="false" customHeight="false" outlineLevel="0" collapsed="false">
      <c r="A4261" s="139" t="n">
        <v>31465</v>
      </c>
      <c r="B4261" s="140" t="n">
        <v>42.66</v>
      </c>
      <c r="C4261" s="147"/>
      <c r="D4261" s="148"/>
      <c r="E4261" s="148"/>
      <c r="F4261" s="148"/>
      <c r="G4261" s="148"/>
      <c r="H4261" s="148"/>
    </row>
    <row r="4262" customFormat="false" ht="15.75" hidden="false" customHeight="false" outlineLevel="0" collapsed="false">
      <c r="A4262" s="139" t="n">
        <v>31466</v>
      </c>
      <c r="B4262" s="140" t="n">
        <v>42.66</v>
      </c>
      <c r="C4262" s="147"/>
      <c r="D4262" s="148"/>
      <c r="E4262" s="148"/>
      <c r="F4262" s="148"/>
      <c r="G4262" s="148"/>
      <c r="H4262" s="148"/>
    </row>
    <row r="4263" customFormat="false" ht="15.75" hidden="false" customHeight="false" outlineLevel="0" collapsed="false">
      <c r="A4263" s="139" t="n">
        <v>31467</v>
      </c>
      <c r="B4263" s="140" t="n">
        <v>42.66</v>
      </c>
      <c r="C4263" s="147"/>
      <c r="D4263" s="148"/>
      <c r="E4263" s="148"/>
      <c r="F4263" s="148"/>
      <c r="G4263" s="148"/>
      <c r="H4263" s="148"/>
    </row>
    <row r="4264" customFormat="false" ht="15.75" hidden="false" customHeight="false" outlineLevel="0" collapsed="false">
      <c r="A4264" s="139" t="n">
        <v>31468</v>
      </c>
      <c r="B4264" s="140" t="n">
        <v>42.66</v>
      </c>
      <c r="C4264" s="147"/>
      <c r="D4264" s="148"/>
      <c r="E4264" s="148"/>
      <c r="F4264" s="148"/>
      <c r="G4264" s="148"/>
      <c r="H4264" s="148"/>
    </row>
    <row r="4265" customFormat="false" ht="15.75" hidden="false" customHeight="false" outlineLevel="0" collapsed="false">
      <c r="A4265" s="139" t="n">
        <v>31469</v>
      </c>
      <c r="B4265" s="140" t="n">
        <v>42.66</v>
      </c>
      <c r="C4265" s="147"/>
      <c r="D4265" s="148"/>
      <c r="E4265" s="148"/>
      <c r="F4265" s="148"/>
      <c r="G4265" s="148"/>
      <c r="H4265" s="148"/>
    </row>
    <row r="4266" customFormat="false" ht="15.75" hidden="false" customHeight="false" outlineLevel="0" collapsed="false">
      <c r="A4266" s="139" t="n">
        <v>31470</v>
      </c>
      <c r="B4266" s="140" t="n">
        <v>42.66</v>
      </c>
      <c r="C4266" s="147"/>
      <c r="D4266" s="148"/>
      <c r="E4266" s="148"/>
      <c r="F4266" s="148"/>
      <c r="G4266" s="148"/>
      <c r="H4266" s="148"/>
    </row>
    <row r="4267" customFormat="false" ht="15.75" hidden="false" customHeight="false" outlineLevel="0" collapsed="false">
      <c r="A4267" s="139" t="n">
        <v>31471</v>
      </c>
      <c r="B4267" s="140" t="n">
        <v>42.66</v>
      </c>
      <c r="C4267" s="147"/>
      <c r="D4267" s="148"/>
      <c r="E4267" s="148"/>
      <c r="F4267" s="148"/>
      <c r="G4267" s="148"/>
      <c r="H4267" s="148"/>
    </row>
    <row r="4268" customFormat="false" ht="15.75" hidden="false" customHeight="false" outlineLevel="0" collapsed="false">
      <c r="A4268" s="139" t="n">
        <v>31472</v>
      </c>
      <c r="B4268" s="140" t="n">
        <v>42.66</v>
      </c>
      <c r="C4268" s="147"/>
      <c r="D4268" s="148"/>
      <c r="E4268" s="148"/>
      <c r="F4268" s="148"/>
      <c r="G4268" s="148"/>
      <c r="H4268" s="148"/>
    </row>
    <row r="4269" customFormat="false" ht="15.75" hidden="false" customHeight="false" outlineLevel="0" collapsed="false">
      <c r="A4269" s="139" t="n">
        <v>31473</v>
      </c>
      <c r="B4269" s="140" t="n">
        <v>42.66</v>
      </c>
      <c r="C4269" s="147"/>
      <c r="D4269" s="148"/>
      <c r="E4269" s="148"/>
      <c r="F4269" s="148"/>
      <c r="G4269" s="148"/>
      <c r="H4269" s="148"/>
    </row>
    <row r="4270" customFormat="false" ht="15.75" hidden="false" customHeight="false" outlineLevel="0" collapsed="false">
      <c r="A4270" s="139" t="n">
        <v>31474</v>
      </c>
      <c r="B4270" s="140" t="n">
        <v>42.66</v>
      </c>
      <c r="C4270" s="147"/>
      <c r="D4270" s="148"/>
      <c r="E4270" s="148"/>
      <c r="F4270" s="148"/>
      <c r="G4270" s="148"/>
      <c r="H4270" s="148"/>
    </row>
    <row r="4271" customFormat="false" ht="15.75" hidden="false" customHeight="false" outlineLevel="0" collapsed="false">
      <c r="A4271" s="139" t="n">
        <v>31475</v>
      </c>
      <c r="B4271" s="140" t="n">
        <v>42.66</v>
      </c>
      <c r="C4271" s="147"/>
      <c r="D4271" s="148"/>
      <c r="E4271" s="148"/>
      <c r="F4271" s="148"/>
      <c r="G4271" s="148"/>
      <c r="H4271" s="148"/>
    </row>
    <row r="4272" customFormat="false" ht="15.75" hidden="false" customHeight="false" outlineLevel="0" collapsed="false">
      <c r="A4272" s="139" t="n">
        <v>31476</v>
      </c>
      <c r="B4272" s="140" t="n">
        <v>42.66</v>
      </c>
      <c r="C4272" s="147"/>
      <c r="D4272" s="148"/>
      <c r="E4272" s="148"/>
      <c r="F4272" s="148"/>
      <c r="G4272" s="148"/>
      <c r="H4272" s="148"/>
    </row>
    <row r="4273" customFormat="false" ht="15.75" hidden="false" customHeight="false" outlineLevel="0" collapsed="false">
      <c r="A4273" s="139" t="n">
        <v>31477</v>
      </c>
      <c r="B4273" s="140" t="n">
        <v>42.66</v>
      </c>
      <c r="C4273" s="147"/>
      <c r="D4273" s="148"/>
      <c r="E4273" s="148"/>
      <c r="F4273" s="148"/>
      <c r="G4273" s="148"/>
      <c r="H4273" s="148"/>
    </row>
    <row r="4274" customFormat="false" ht="15.75" hidden="false" customHeight="false" outlineLevel="0" collapsed="false">
      <c r="A4274" s="139" t="n">
        <v>31478</v>
      </c>
      <c r="B4274" s="140" t="n">
        <v>42.66</v>
      </c>
      <c r="C4274" s="147"/>
      <c r="D4274" s="148"/>
      <c r="E4274" s="148"/>
      <c r="F4274" s="148"/>
      <c r="G4274" s="148"/>
      <c r="H4274" s="148"/>
    </row>
    <row r="4275" customFormat="false" ht="15.75" hidden="false" customHeight="false" outlineLevel="0" collapsed="false">
      <c r="A4275" s="139" t="n">
        <v>31479</v>
      </c>
      <c r="B4275" s="140" t="n">
        <v>42.66</v>
      </c>
      <c r="C4275" s="147"/>
      <c r="D4275" s="148"/>
      <c r="E4275" s="148"/>
      <c r="F4275" s="148"/>
      <c r="G4275" s="148"/>
      <c r="H4275" s="148"/>
    </row>
    <row r="4276" customFormat="false" ht="15.75" hidden="false" customHeight="false" outlineLevel="0" collapsed="false">
      <c r="A4276" s="139" t="n">
        <v>31480</v>
      </c>
      <c r="B4276" s="140" t="n">
        <v>42.66</v>
      </c>
      <c r="C4276" s="147"/>
      <c r="D4276" s="148"/>
      <c r="E4276" s="148"/>
      <c r="F4276" s="148"/>
      <c r="G4276" s="148"/>
      <c r="H4276" s="148"/>
    </row>
    <row r="4277" customFormat="false" ht="15.75" hidden="false" customHeight="false" outlineLevel="0" collapsed="false">
      <c r="A4277" s="139" t="n">
        <v>31481</v>
      </c>
      <c r="B4277" s="140" t="n">
        <v>42.66</v>
      </c>
      <c r="C4277" s="147"/>
      <c r="D4277" s="148"/>
      <c r="E4277" s="148"/>
      <c r="F4277" s="148"/>
      <c r="G4277" s="148"/>
      <c r="H4277" s="148"/>
    </row>
    <row r="4278" customFormat="false" ht="15.75" hidden="false" customHeight="false" outlineLevel="0" collapsed="false">
      <c r="A4278" s="139" t="n">
        <v>31482</v>
      </c>
      <c r="B4278" s="140" t="n">
        <v>42.66</v>
      </c>
      <c r="C4278" s="147"/>
      <c r="D4278" s="148"/>
      <c r="E4278" s="148"/>
      <c r="F4278" s="148"/>
      <c r="G4278" s="148"/>
      <c r="H4278" s="148"/>
    </row>
    <row r="4279" customFormat="false" ht="15.75" hidden="false" customHeight="false" outlineLevel="0" collapsed="false">
      <c r="A4279" s="139" t="n">
        <v>31483</v>
      </c>
      <c r="B4279" s="140" t="n">
        <v>42.66</v>
      </c>
      <c r="C4279" s="147"/>
      <c r="D4279" s="148"/>
      <c r="E4279" s="148"/>
      <c r="F4279" s="148"/>
      <c r="G4279" s="148"/>
      <c r="H4279" s="148"/>
    </row>
    <row r="4280" customFormat="false" ht="15.75" hidden="false" customHeight="false" outlineLevel="0" collapsed="false">
      <c r="A4280" s="139" t="n">
        <v>31484</v>
      </c>
      <c r="B4280" s="140" t="n">
        <v>42.66</v>
      </c>
      <c r="C4280" s="147"/>
      <c r="D4280" s="148"/>
      <c r="E4280" s="148"/>
      <c r="F4280" s="148"/>
      <c r="G4280" s="148"/>
      <c r="H4280" s="148"/>
    </row>
    <row r="4281" customFormat="false" ht="15.75" hidden="false" customHeight="false" outlineLevel="0" collapsed="false">
      <c r="A4281" s="139" t="n">
        <v>31485</v>
      </c>
      <c r="B4281" s="140" t="n">
        <v>42.66</v>
      </c>
      <c r="C4281" s="147"/>
      <c r="D4281" s="148"/>
      <c r="E4281" s="148"/>
      <c r="F4281" s="148"/>
      <c r="G4281" s="148"/>
      <c r="H4281" s="148"/>
    </row>
    <row r="4282" customFormat="false" ht="15.75" hidden="false" customHeight="false" outlineLevel="0" collapsed="false">
      <c r="A4282" s="139" t="n">
        <v>31486</v>
      </c>
      <c r="B4282" s="140" t="n">
        <v>42.66</v>
      </c>
      <c r="C4282" s="147"/>
      <c r="D4282" s="148"/>
      <c r="E4282" s="148"/>
      <c r="F4282" s="148"/>
      <c r="G4282" s="148"/>
      <c r="H4282" s="148"/>
    </row>
    <row r="4283" customFormat="false" ht="15.75" hidden="false" customHeight="false" outlineLevel="0" collapsed="false">
      <c r="A4283" s="139" t="n">
        <v>31487</v>
      </c>
      <c r="B4283" s="140" t="n">
        <v>42.66</v>
      </c>
      <c r="C4283" s="147"/>
      <c r="D4283" s="148"/>
      <c r="E4283" s="148"/>
      <c r="F4283" s="148"/>
      <c r="G4283" s="148"/>
      <c r="H4283" s="148"/>
    </row>
    <row r="4284" customFormat="false" ht="15.75" hidden="false" customHeight="false" outlineLevel="0" collapsed="false">
      <c r="A4284" s="139" t="n">
        <v>31488</v>
      </c>
      <c r="B4284" s="140" t="n">
        <v>42.66</v>
      </c>
      <c r="C4284" s="147"/>
      <c r="D4284" s="148"/>
      <c r="E4284" s="148"/>
      <c r="F4284" s="148"/>
      <c r="G4284" s="148"/>
      <c r="H4284" s="148"/>
    </row>
    <row r="4285" customFormat="false" ht="15.75" hidden="false" customHeight="false" outlineLevel="0" collapsed="false">
      <c r="A4285" s="139" t="n">
        <v>31489</v>
      </c>
      <c r="B4285" s="140" t="n">
        <v>42.66</v>
      </c>
      <c r="C4285" s="147"/>
      <c r="D4285" s="148"/>
      <c r="E4285" s="148"/>
      <c r="F4285" s="148"/>
      <c r="G4285" s="148"/>
      <c r="H4285" s="148"/>
    </row>
    <row r="4286" customFormat="false" ht="15.75" hidden="false" customHeight="false" outlineLevel="0" collapsed="false">
      <c r="A4286" s="139" t="n">
        <v>31490</v>
      </c>
      <c r="B4286" s="140" t="n">
        <v>42.66</v>
      </c>
      <c r="C4286" s="147"/>
      <c r="D4286" s="148"/>
      <c r="E4286" s="148"/>
      <c r="F4286" s="148"/>
      <c r="G4286" s="148"/>
      <c r="H4286" s="148"/>
    </row>
    <row r="4287" customFormat="false" ht="15.75" hidden="false" customHeight="false" outlineLevel="0" collapsed="false">
      <c r="A4287" s="139" t="n">
        <v>31491</v>
      </c>
      <c r="B4287" s="140" t="n">
        <v>42.66</v>
      </c>
      <c r="C4287" s="147"/>
      <c r="D4287" s="148"/>
      <c r="E4287" s="148"/>
      <c r="F4287" s="148"/>
      <c r="G4287" s="148"/>
      <c r="H4287" s="148"/>
    </row>
    <row r="4288" customFormat="false" ht="15.75" hidden="false" customHeight="false" outlineLevel="0" collapsed="false">
      <c r="A4288" s="139" t="n">
        <v>31492</v>
      </c>
      <c r="B4288" s="140" t="n">
        <v>42.66</v>
      </c>
      <c r="C4288" s="147"/>
      <c r="D4288" s="148"/>
      <c r="E4288" s="148"/>
      <c r="F4288" s="148"/>
      <c r="G4288" s="148"/>
      <c r="H4288" s="148"/>
    </row>
    <row r="4289" customFormat="false" ht="15.75" hidden="false" customHeight="false" outlineLevel="0" collapsed="false">
      <c r="A4289" s="139" t="n">
        <v>31493</v>
      </c>
      <c r="B4289" s="140" t="n">
        <v>42.66</v>
      </c>
      <c r="C4289" s="147"/>
      <c r="D4289" s="148"/>
      <c r="E4289" s="148"/>
      <c r="F4289" s="148"/>
      <c r="G4289" s="148"/>
      <c r="H4289" s="148"/>
    </row>
    <row r="4290" customFormat="false" ht="15.75" hidden="false" customHeight="false" outlineLevel="0" collapsed="false">
      <c r="A4290" s="139" t="n">
        <v>31494</v>
      </c>
      <c r="B4290" s="140" t="n">
        <v>42.66</v>
      </c>
      <c r="C4290" s="147"/>
      <c r="D4290" s="148"/>
      <c r="E4290" s="148"/>
      <c r="F4290" s="148"/>
      <c r="G4290" s="148"/>
      <c r="H4290" s="148"/>
    </row>
    <row r="4291" customFormat="false" ht="15.75" hidden="false" customHeight="false" outlineLevel="0" collapsed="false">
      <c r="A4291" s="139" t="n">
        <v>31495</v>
      </c>
      <c r="B4291" s="140" t="n">
        <v>42.66</v>
      </c>
      <c r="C4291" s="147"/>
      <c r="D4291" s="148"/>
      <c r="E4291" s="148"/>
      <c r="F4291" s="148"/>
      <c r="G4291" s="148"/>
      <c r="H4291" s="148"/>
    </row>
    <row r="4292" customFormat="false" ht="15.75" hidden="false" customHeight="false" outlineLevel="0" collapsed="false">
      <c r="A4292" s="139" t="n">
        <v>31496</v>
      </c>
      <c r="B4292" s="140" t="n">
        <v>42.66</v>
      </c>
      <c r="C4292" s="147"/>
      <c r="D4292" s="148"/>
      <c r="E4292" s="148"/>
      <c r="F4292" s="148"/>
      <c r="G4292" s="148"/>
      <c r="H4292" s="148"/>
    </row>
    <row r="4293" customFormat="false" ht="15.75" hidden="false" customHeight="false" outlineLevel="0" collapsed="false">
      <c r="A4293" s="139" t="n">
        <v>31497</v>
      </c>
      <c r="B4293" s="140" t="n">
        <v>41.12</v>
      </c>
      <c r="C4293" s="147"/>
      <c r="D4293" s="148"/>
      <c r="E4293" s="148"/>
      <c r="F4293" s="148"/>
      <c r="G4293" s="148"/>
      <c r="H4293" s="148"/>
    </row>
    <row r="4294" customFormat="false" ht="15.75" hidden="false" customHeight="false" outlineLevel="0" collapsed="false">
      <c r="A4294" s="139" t="n">
        <v>31498</v>
      </c>
      <c r="B4294" s="140" t="n">
        <v>41.12</v>
      </c>
      <c r="C4294" s="147"/>
      <c r="D4294" s="148"/>
      <c r="E4294" s="148"/>
      <c r="F4294" s="148"/>
      <c r="G4294" s="148"/>
      <c r="H4294" s="148"/>
    </row>
    <row r="4295" customFormat="false" ht="15.75" hidden="false" customHeight="false" outlineLevel="0" collapsed="false">
      <c r="A4295" s="139" t="n">
        <v>31499</v>
      </c>
      <c r="B4295" s="140" t="n">
        <v>41.12</v>
      </c>
      <c r="C4295" s="147"/>
      <c r="D4295" s="148"/>
      <c r="E4295" s="148"/>
      <c r="F4295" s="148"/>
      <c r="G4295" s="148"/>
      <c r="H4295" s="148"/>
    </row>
    <row r="4296" customFormat="false" ht="15.75" hidden="false" customHeight="false" outlineLevel="0" collapsed="false">
      <c r="A4296" s="139" t="n">
        <v>31500</v>
      </c>
      <c r="B4296" s="140" t="n">
        <v>41.12</v>
      </c>
      <c r="C4296" s="147"/>
      <c r="D4296" s="148"/>
      <c r="E4296" s="148"/>
      <c r="F4296" s="148"/>
      <c r="G4296" s="148"/>
      <c r="H4296" s="148"/>
    </row>
    <row r="4297" customFormat="false" ht="15.75" hidden="false" customHeight="false" outlineLevel="0" collapsed="false">
      <c r="A4297" s="139" t="n">
        <v>31501</v>
      </c>
      <c r="B4297" s="140" t="n">
        <v>41.12</v>
      </c>
      <c r="C4297" s="147"/>
      <c r="D4297" s="148"/>
      <c r="E4297" s="148"/>
      <c r="F4297" s="148"/>
      <c r="G4297" s="148"/>
      <c r="H4297" s="148"/>
    </row>
    <row r="4298" customFormat="false" ht="15.75" hidden="false" customHeight="false" outlineLevel="0" collapsed="false">
      <c r="A4298" s="139" t="n">
        <v>31502</v>
      </c>
      <c r="B4298" s="140" t="n">
        <v>41.12</v>
      </c>
      <c r="C4298" s="147"/>
      <c r="D4298" s="148"/>
      <c r="E4298" s="148"/>
      <c r="F4298" s="148"/>
      <c r="G4298" s="148"/>
      <c r="H4298" s="148"/>
    </row>
    <row r="4299" customFormat="false" ht="15.75" hidden="false" customHeight="false" outlineLevel="0" collapsed="false">
      <c r="A4299" s="139" t="n">
        <v>31503</v>
      </c>
      <c r="B4299" s="140" t="n">
        <v>41.12</v>
      </c>
      <c r="C4299" s="147"/>
      <c r="D4299" s="148"/>
      <c r="E4299" s="148"/>
      <c r="F4299" s="148"/>
      <c r="G4299" s="148"/>
      <c r="H4299" s="148"/>
    </row>
    <row r="4300" customFormat="false" ht="15.75" hidden="false" customHeight="false" outlineLevel="0" collapsed="false">
      <c r="A4300" s="139" t="n">
        <v>31504</v>
      </c>
      <c r="B4300" s="140" t="n">
        <v>41.12</v>
      </c>
      <c r="C4300" s="147"/>
      <c r="D4300" s="148"/>
      <c r="E4300" s="148"/>
      <c r="F4300" s="148"/>
      <c r="G4300" s="148"/>
      <c r="H4300" s="148"/>
    </row>
    <row r="4301" customFormat="false" ht="15.75" hidden="false" customHeight="false" outlineLevel="0" collapsed="false">
      <c r="A4301" s="139" t="n">
        <v>31505</v>
      </c>
      <c r="B4301" s="140" t="n">
        <v>41.12</v>
      </c>
      <c r="C4301" s="147"/>
      <c r="D4301" s="148"/>
      <c r="E4301" s="148"/>
      <c r="F4301" s="148"/>
      <c r="G4301" s="148"/>
      <c r="H4301" s="148"/>
    </row>
    <row r="4302" customFormat="false" ht="15.75" hidden="false" customHeight="false" outlineLevel="0" collapsed="false">
      <c r="A4302" s="139" t="n">
        <v>31506</v>
      </c>
      <c r="B4302" s="140" t="n">
        <v>41.12</v>
      </c>
      <c r="C4302" s="147"/>
      <c r="D4302" s="148"/>
      <c r="E4302" s="148"/>
      <c r="F4302" s="148"/>
      <c r="G4302" s="148"/>
      <c r="H4302" s="148"/>
    </row>
    <row r="4303" customFormat="false" ht="15.75" hidden="false" customHeight="false" outlineLevel="0" collapsed="false">
      <c r="A4303" s="139" t="n">
        <v>31507</v>
      </c>
      <c r="B4303" s="140" t="n">
        <v>41.12</v>
      </c>
      <c r="C4303" s="147"/>
      <c r="D4303" s="148"/>
      <c r="E4303" s="148"/>
      <c r="F4303" s="148"/>
      <c r="G4303" s="148"/>
      <c r="H4303" s="148"/>
    </row>
    <row r="4304" customFormat="false" ht="15.75" hidden="false" customHeight="false" outlineLevel="0" collapsed="false">
      <c r="A4304" s="139" t="n">
        <v>31508</v>
      </c>
      <c r="B4304" s="140" t="n">
        <v>41.12</v>
      </c>
      <c r="C4304" s="147"/>
      <c r="D4304" s="148"/>
      <c r="E4304" s="148"/>
      <c r="F4304" s="148"/>
      <c r="G4304" s="148"/>
      <c r="H4304" s="148"/>
    </row>
    <row r="4305" customFormat="false" ht="15.75" hidden="false" customHeight="false" outlineLevel="0" collapsed="false">
      <c r="A4305" s="139" t="n">
        <v>31509</v>
      </c>
      <c r="B4305" s="140" t="n">
        <v>41.12</v>
      </c>
      <c r="C4305" s="147"/>
      <c r="D4305" s="148"/>
      <c r="E4305" s="148"/>
      <c r="F4305" s="148"/>
      <c r="G4305" s="148"/>
      <c r="H4305" s="148"/>
    </row>
    <row r="4306" customFormat="false" ht="15.75" hidden="false" customHeight="false" outlineLevel="0" collapsed="false">
      <c r="A4306" s="139" t="n">
        <v>31510</v>
      </c>
      <c r="B4306" s="140" t="n">
        <v>41.12</v>
      </c>
      <c r="C4306" s="147"/>
      <c r="D4306" s="148"/>
      <c r="E4306" s="148"/>
      <c r="F4306" s="148"/>
      <c r="G4306" s="148"/>
      <c r="H4306" s="148"/>
    </row>
    <row r="4307" customFormat="false" ht="15.75" hidden="false" customHeight="false" outlineLevel="0" collapsed="false">
      <c r="A4307" s="139" t="n">
        <v>31511</v>
      </c>
      <c r="B4307" s="140" t="n">
        <v>41.12</v>
      </c>
      <c r="C4307" s="147"/>
      <c r="D4307" s="148"/>
      <c r="E4307" s="148"/>
      <c r="F4307" s="148"/>
      <c r="G4307" s="148"/>
      <c r="H4307" s="148"/>
    </row>
    <row r="4308" customFormat="false" ht="15.75" hidden="false" customHeight="false" outlineLevel="0" collapsed="false">
      <c r="A4308" s="139" t="n">
        <v>31512</v>
      </c>
      <c r="B4308" s="140" t="n">
        <v>41.12</v>
      </c>
      <c r="C4308" s="147"/>
      <c r="D4308" s="148"/>
      <c r="E4308" s="148"/>
      <c r="F4308" s="148"/>
      <c r="G4308" s="148"/>
      <c r="H4308" s="148"/>
    </row>
    <row r="4309" customFormat="false" ht="15.75" hidden="false" customHeight="false" outlineLevel="0" collapsed="false">
      <c r="A4309" s="139" t="n">
        <v>31513</v>
      </c>
      <c r="B4309" s="140" t="n">
        <v>41.12</v>
      </c>
      <c r="C4309" s="147"/>
      <c r="D4309" s="148"/>
      <c r="E4309" s="148"/>
      <c r="F4309" s="148"/>
      <c r="G4309" s="148"/>
      <c r="H4309" s="148"/>
    </row>
    <row r="4310" customFormat="false" ht="15.75" hidden="false" customHeight="false" outlineLevel="0" collapsed="false">
      <c r="A4310" s="139" t="n">
        <v>31514</v>
      </c>
      <c r="B4310" s="140" t="n">
        <v>41.12</v>
      </c>
      <c r="C4310" s="147"/>
      <c r="D4310" s="148"/>
      <c r="E4310" s="148"/>
      <c r="F4310" s="148"/>
      <c r="G4310" s="148"/>
      <c r="H4310" s="148"/>
    </row>
    <row r="4311" customFormat="false" ht="15.75" hidden="false" customHeight="false" outlineLevel="0" collapsed="false">
      <c r="A4311" s="139" t="n">
        <v>31515</v>
      </c>
      <c r="B4311" s="140" t="n">
        <v>41.12</v>
      </c>
      <c r="C4311" s="147"/>
      <c r="D4311" s="148"/>
      <c r="E4311" s="148"/>
      <c r="F4311" s="148"/>
      <c r="G4311" s="148"/>
      <c r="H4311" s="148"/>
    </row>
    <row r="4312" customFormat="false" ht="15.75" hidden="false" customHeight="false" outlineLevel="0" collapsed="false">
      <c r="A4312" s="139" t="n">
        <v>31516</v>
      </c>
      <c r="B4312" s="140" t="n">
        <v>41.12</v>
      </c>
      <c r="C4312" s="147"/>
      <c r="D4312" s="148"/>
      <c r="E4312" s="148"/>
      <c r="F4312" s="148"/>
      <c r="G4312" s="148"/>
      <c r="H4312" s="148"/>
    </row>
    <row r="4313" customFormat="false" ht="15.75" hidden="false" customHeight="false" outlineLevel="0" collapsed="false">
      <c r="A4313" s="139" t="n">
        <v>31517</v>
      </c>
      <c r="B4313" s="140" t="n">
        <v>41.12</v>
      </c>
      <c r="C4313" s="147"/>
      <c r="D4313" s="148"/>
      <c r="E4313" s="148"/>
      <c r="F4313" s="148"/>
      <c r="G4313" s="148"/>
      <c r="H4313" s="148"/>
    </row>
    <row r="4314" customFormat="false" ht="15.75" hidden="false" customHeight="false" outlineLevel="0" collapsed="false">
      <c r="A4314" s="139" t="n">
        <v>31518</v>
      </c>
      <c r="B4314" s="140" t="n">
        <v>41.12</v>
      </c>
      <c r="C4314" s="147"/>
      <c r="D4314" s="148"/>
      <c r="E4314" s="148"/>
      <c r="F4314" s="148"/>
      <c r="G4314" s="148"/>
      <c r="H4314" s="148"/>
    </row>
    <row r="4315" customFormat="false" ht="15.75" hidden="false" customHeight="false" outlineLevel="0" collapsed="false">
      <c r="A4315" s="139" t="n">
        <v>31519</v>
      </c>
      <c r="B4315" s="140" t="n">
        <v>41.12</v>
      </c>
      <c r="C4315" s="147"/>
      <c r="D4315" s="148"/>
      <c r="E4315" s="148"/>
      <c r="F4315" s="148"/>
      <c r="G4315" s="148"/>
      <c r="H4315" s="148"/>
    </row>
    <row r="4316" customFormat="false" ht="15.75" hidden="false" customHeight="false" outlineLevel="0" collapsed="false">
      <c r="A4316" s="139" t="n">
        <v>31520</v>
      </c>
      <c r="B4316" s="140" t="n">
        <v>41.12</v>
      </c>
      <c r="C4316" s="147"/>
      <c r="D4316" s="148"/>
      <c r="E4316" s="148"/>
      <c r="F4316" s="148"/>
      <c r="G4316" s="148"/>
      <c r="H4316" s="148"/>
    </row>
    <row r="4317" customFormat="false" ht="15.75" hidden="false" customHeight="false" outlineLevel="0" collapsed="false">
      <c r="A4317" s="139" t="n">
        <v>31521</v>
      </c>
      <c r="B4317" s="140" t="n">
        <v>41.12</v>
      </c>
      <c r="C4317" s="147"/>
      <c r="D4317" s="148"/>
      <c r="E4317" s="148"/>
      <c r="F4317" s="148"/>
      <c r="G4317" s="148"/>
      <c r="H4317" s="148"/>
    </row>
    <row r="4318" customFormat="false" ht="15.75" hidden="false" customHeight="false" outlineLevel="0" collapsed="false">
      <c r="A4318" s="139" t="n">
        <v>31522</v>
      </c>
      <c r="B4318" s="140" t="n">
        <v>41.12</v>
      </c>
      <c r="C4318" s="147"/>
      <c r="D4318" s="148"/>
      <c r="E4318" s="148"/>
      <c r="F4318" s="148"/>
      <c r="G4318" s="148"/>
      <c r="H4318" s="148"/>
    </row>
    <row r="4319" customFormat="false" ht="15.75" hidden="false" customHeight="false" outlineLevel="0" collapsed="false">
      <c r="A4319" s="139" t="n">
        <v>31523</v>
      </c>
      <c r="B4319" s="140" t="n">
        <v>41.12</v>
      </c>
      <c r="C4319" s="147"/>
      <c r="D4319" s="148"/>
      <c r="E4319" s="148"/>
      <c r="F4319" s="148"/>
      <c r="G4319" s="148"/>
      <c r="H4319" s="148"/>
    </row>
    <row r="4320" customFormat="false" ht="15.75" hidden="false" customHeight="false" outlineLevel="0" collapsed="false">
      <c r="A4320" s="139" t="n">
        <v>31524</v>
      </c>
      <c r="B4320" s="140" t="n">
        <v>41.12</v>
      </c>
      <c r="C4320" s="147"/>
      <c r="D4320" s="148"/>
      <c r="E4320" s="148"/>
      <c r="F4320" s="148"/>
      <c r="G4320" s="148"/>
      <c r="H4320" s="148"/>
    </row>
    <row r="4321" customFormat="false" ht="15.75" hidden="false" customHeight="false" outlineLevel="0" collapsed="false">
      <c r="A4321" s="139" t="n">
        <v>31525</v>
      </c>
      <c r="B4321" s="140" t="n">
        <v>41.12</v>
      </c>
      <c r="C4321" s="147"/>
      <c r="D4321" s="148"/>
      <c r="E4321" s="148"/>
      <c r="F4321" s="148"/>
      <c r="G4321" s="148"/>
      <c r="H4321" s="148"/>
    </row>
    <row r="4322" customFormat="false" ht="15.75" hidden="false" customHeight="false" outlineLevel="0" collapsed="false">
      <c r="A4322" s="139" t="n">
        <v>31526</v>
      </c>
      <c r="B4322" s="140" t="n">
        <v>41.12</v>
      </c>
      <c r="C4322" s="147"/>
      <c r="D4322" s="148"/>
      <c r="E4322" s="148"/>
      <c r="F4322" s="148"/>
      <c r="G4322" s="148"/>
      <c r="H4322" s="148"/>
    </row>
    <row r="4323" customFormat="false" ht="15.75" hidden="false" customHeight="false" outlineLevel="0" collapsed="false">
      <c r="A4323" s="139" t="n">
        <v>31527</v>
      </c>
      <c r="B4323" s="140" t="n">
        <v>41.12</v>
      </c>
      <c r="C4323" s="147"/>
      <c r="D4323" s="148"/>
      <c r="E4323" s="148"/>
      <c r="F4323" s="148"/>
      <c r="G4323" s="148"/>
      <c r="H4323" s="148"/>
    </row>
    <row r="4324" customFormat="false" ht="15.75" hidden="false" customHeight="false" outlineLevel="0" collapsed="false">
      <c r="A4324" s="139" t="n">
        <v>31528</v>
      </c>
      <c r="B4324" s="140" t="n">
        <v>41.12</v>
      </c>
      <c r="C4324" s="147"/>
      <c r="D4324" s="148"/>
      <c r="E4324" s="148"/>
      <c r="F4324" s="148"/>
      <c r="G4324" s="148"/>
      <c r="H4324" s="148"/>
    </row>
    <row r="4325" customFormat="false" ht="15.75" hidden="false" customHeight="false" outlineLevel="0" collapsed="false">
      <c r="A4325" s="139" t="n">
        <v>31529</v>
      </c>
      <c r="B4325" s="140" t="n">
        <v>41.12</v>
      </c>
      <c r="C4325" s="147"/>
      <c r="D4325" s="148"/>
      <c r="E4325" s="148"/>
      <c r="F4325" s="148"/>
      <c r="G4325" s="148"/>
      <c r="H4325" s="148"/>
    </row>
    <row r="4326" customFormat="false" ht="15.75" hidden="false" customHeight="false" outlineLevel="0" collapsed="false">
      <c r="A4326" s="139" t="n">
        <v>31530</v>
      </c>
      <c r="B4326" s="140" t="n">
        <v>41.12</v>
      </c>
      <c r="C4326" s="147"/>
      <c r="D4326" s="148"/>
      <c r="E4326" s="148"/>
      <c r="F4326" s="148"/>
      <c r="G4326" s="148"/>
      <c r="H4326" s="148"/>
    </row>
    <row r="4327" customFormat="false" ht="15.75" hidden="false" customHeight="false" outlineLevel="0" collapsed="false">
      <c r="A4327" s="139" t="n">
        <v>31531</v>
      </c>
      <c r="B4327" s="140" t="n">
        <v>41.12</v>
      </c>
      <c r="C4327" s="147"/>
      <c r="D4327" s="148"/>
      <c r="E4327" s="148"/>
      <c r="F4327" s="148"/>
      <c r="G4327" s="148"/>
      <c r="H4327" s="148"/>
    </row>
    <row r="4328" customFormat="false" ht="15.75" hidden="false" customHeight="false" outlineLevel="0" collapsed="false">
      <c r="A4328" s="139" t="n">
        <v>31532</v>
      </c>
      <c r="B4328" s="140" t="n">
        <v>41.12</v>
      </c>
      <c r="C4328" s="147"/>
      <c r="D4328" s="148"/>
      <c r="E4328" s="148"/>
      <c r="F4328" s="148"/>
      <c r="G4328" s="148"/>
      <c r="H4328" s="148"/>
    </row>
    <row r="4329" customFormat="false" ht="15.75" hidden="false" customHeight="false" outlineLevel="0" collapsed="false">
      <c r="A4329" s="139" t="n">
        <v>31533</v>
      </c>
      <c r="B4329" s="140" t="n">
        <v>41.12</v>
      </c>
      <c r="C4329" s="147"/>
      <c r="D4329" s="148"/>
      <c r="E4329" s="148"/>
      <c r="F4329" s="148"/>
      <c r="G4329" s="148"/>
      <c r="H4329" s="148"/>
    </row>
    <row r="4330" customFormat="false" ht="15.75" hidden="false" customHeight="false" outlineLevel="0" collapsed="false">
      <c r="A4330" s="139" t="n">
        <v>31534</v>
      </c>
      <c r="B4330" s="140" t="n">
        <v>41.12</v>
      </c>
      <c r="C4330" s="147"/>
      <c r="D4330" s="148"/>
      <c r="E4330" s="148"/>
      <c r="F4330" s="148"/>
      <c r="G4330" s="148"/>
      <c r="H4330" s="148"/>
    </row>
    <row r="4331" customFormat="false" ht="15.75" hidden="false" customHeight="false" outlineLevel="0" collapsed="false">
      <c r="A4331" s="139" t="n">
        <v>31535</v>
      </c>
      <c r="B4331" s="140" t="n">
        <v>41.12</v>
      </c>
      <c r="C4331" s="147"/>
      <c r="D4331" s="148"/>
      <c r="E4331" s="148"/>
      <c r="F4331" s="148"/>
      <c r="G4331" s="148"/>
      <c r="H4331" s="148"/>
    </row>
    <row r="4332" customFormat="false" ht="15.75" hidden="false" customHeight="false" outlineLevel="0" collapsed="false">
      <c r="A4332" s="139" t="n">
        <v>31536</v>
      </c>
      <c r="B4332" s="140" t="n">
        <v>41.12</v>
      </c>
      <c r="C4332" s="147"/>
      <c r="D4332" s="148"/>
      <c r="E4332" s="148"/>
      <c r="F4332" s="148"/>
      <c r="G4332" s="148"/>
      <c r="H4332" s="148"/>
    </row>
    <row r="4333" customFormat="false" ht="15.75" hidden="false" customHeight="false" outlineLevel="0" collapsed="false">
      <c r="A4333" s="139" t="n">
        <v>31537</v>
      </c>
      <c r="B4333" s="140" t="n">
        <v>41.12</v>
      </c>
      <c r="C4333" s="147"/>
      <c r="D4333" s="148"/>
      <c r="E4333" s="148"/>
      <c r="F4333" s="148"/>
      <c r="G4333" s="148"/>
      <c r="H4333" s="148"/>
    </row>
    <row r="4334" customFormat="false" ht="15.75" hidden="false" customHeight="false" outlineLevel="0" collapsed="false">
      <c r="A4334" s="139" t="n">
        <v>31538</v>
      </c>
      <c r="B4334" s="140" t="n">
        <v>41.12</v>
      </c>
      <c r="C4334" s="147"/>
      <c r="D4334" s="148"/>
      <c r="E4334" s="148"/>
      <c r="F4334" s="148"/>
      <c r="G4334" s="148"/>
      <c r="H4334" s="148"/>
    </row>
    <row r="4335" customFormat="false" ht="15.75" hidden="false" customHeight="false" outlineLevel="0" collapsed="false">
      <c r="A4335" s="139" t="n">
        <v>31539</v>
      </c>
      <c r="B4335" s="140" t="n">
        <v>41.12</v>
      </c>
      <c r="C4335" s="147"/>
      <c r="D4335" s="148"/>
      <c r="E4335" s="148"/>
      <c r="F4335" s="148"/>
      <c r="G4335" s="148"/>
      <c r="H4335" s="148"/>
    </row>
    <row r="4336" customFormat="false" ht="15.75" hidden="false" customHeight="false" outlineLevel="0" collapsed="false">
      <c r="A4336" s="139" t="n">
        <v>31540</v>
      </c>
      <c r="B4336" s="140" t="n">
        <v>41.12</v>
      </c>
      <c r="C4336" s="147"/>
      <c r="D4336" s="148"/>
      <c r="E4336" s="148"/>
      <c r="F4336" s="148"/>
      <c r="G4336" s="148"/>
      <c r="H4336" s="148"/>
    </row>
    <row r="4337" customFormat="false" ht="15.75" hidden="false" customHeight="false" outlineLevel="0" collapsed="false">
      <c r="A4337" s="139" t="n">
        <v>31541</v>
      </c>
      <c r="B4337" s="140" t="n">
        <v>41.12</v>
      </c>
      <c r="C4337" s="147"/>
      <c r="D4337" s="148"/>
      <c r="E4337" s="148"/>
      <c r="F4337" s="148"/>
      <c r="G4337" s="148"/>
      <c r="H4337" s="148"/>
    </row>
    <row r="4338" customFormat="false" ht="15.75" hidden="false" customHeight="false" outlineLevel="0" collapsed="false">
      <c r="A4338" s="139" t="n">
        <v>31542</v>
      </c>
      <c r="B4338" s="140" t="n">
        <v>41.12</v>
      </c>
      <c r="C4338" s="147"/>
      <c r="D4338" s="148"/>
      <c r="E4338" s="148"/>
      <c r="F4338" s="148"/>
      <c r="G4338" s="148"/>
      <c r="H4338" s="148"/>
    </row>
    <row r="4339" customFormat="false" ht="15.75" hidden="false" customHeight="false" outlineLevel="0" collapsed="false">
      <c r="A4339" s="139" t="n">
        <v>31543</v>
      </c>
      <c r="B4339" s="140" t="n">
        <v>41.12</v>
      </c>
      <c r="C4339" s="147"/>
      <c r="D4339" s="148"/>
      <c r="E4339" s="148"/>
      <c r="F4339" s="148"/>
      <c r="G4339" s="148"/>
      <c r="H4339" s="148"/>
    </row>
    <row r="4340" customFormat="false" ht="15.75" hidden="false" customHeight="false" outlineLevel="0" collapsed="false">
      <c r="A4340" s="139" t="n">
        <v>31544</v>
      </c>
      <c r="B4340" s="140" t="n">
        <v>41.12</v>
      </c>
      <c r="C4340" s="147"/>
      <c r="D4340" s="148"/>
      <c r="E4340" s="148"/>
      <c r="F4340" s="148"/>
      <c r="G4340" s="148"/>
      <c r="H4340" s="148"/>
    </row>
    <row r="4341" customFormat="false" ht="15.75" hidden="false" customHeight="false" outlineLevel="0" collapsed="false">
      <c r="A4341" s="139" t="n">
        <v>31545</v>
      </c>
      <c r="B4341" s="140" t="n">
        <v>41.12</v>
      </c>
      <c r="C4341" s="147"/>
      <c r="D4341" s="148"/>
      <c r="E4341" s="148"/>
      <c r="F4341" s="148"/>
      <c r="G4341" s="148"/>
      <c r="H4341" s="148"/>
    </row>
    <row r="4342" customFormat="false" ht="15.75" hidden="false" customHeight="false" outlineLevel="0" collapsed="false">
      <c r="A4342" s="139" t="n">
        <v>31546</v>
      </c>
      <c r="B4342" s="140" t="n">
        <v>41.12</v>
      </c>
      <c r="C4342" s="147"/>
      <c r="D4342" s="148"/>
      <c r="E4342" s="148"/>
      <c r="F4342" s="148"/>
      <c r="G4342" s="148"/>
      <c r="H4342" s="148"/>
    </row>
    <row r="4343" customFormat="false" ht="15.75" hidden="false" customHeight="false" outlineLevel="0" collapsed="false">
      <c r="A4343" s="139" t="n">
        <v>31547</v>
      </c>
      <c r="B4343" s="140" t="n">
        <v>41.12</v>
      </c>
      <c r="C4343" s="147"/>
      <c r="D4343" s="148"/>
      <c r="E4343" s="148"/>
      <c r="F4343" s="148"/>
      <c r="G4343" s="148"/>
      <c r="H4343" s="148"/>
    </row>
    <row r="4344" customFormat="false" ht="15.75" hidden="false" customHeight="false" outlineLevel="0" collapsed="false">
      <c r="A4344" s="139" t="n">
        <v>31548</v>
      </c>
      <c r="B4344" s="140" t="n">
        <v>41.12</v>
      </c>
      <c r="C4344" s="147"/>
      <c r="D4344" s="148"/>
      <c r="E4344" s="148"/>
      <c r="F4344" s="148"/>
      <c r="G4344" s="148"/>
      <c r="H4344" s="148"/>
    </row>
    <row r="4345" customFormat="false" ht="15.75" hidden="false" customHeight="false" outlineLevel="0" collapsed="false">
      <c r="A4345" s="139" t="n">
        <v>31549</v>
      </c>
      <c r="B4345" s="140" t="n">
        <v>41.12</v>
      </c>
      <c r="C4345" s="147"/>
      <c r="D4345" s="148"/>
      <c r="E4345" s="148"/>
      <c r="F4345" s="148"/>
      <c r="G4345" s="148"/>
      <c r="H4345" s="148"/>
    </row>
    <row r="4346" customFormat="false" ht="15.75" hidden="false" customHeight="false" outlineLevel="0" collapsed="false">
      <c r="A4346" s="139" t="n">
        <v>31550</v>
      </c>
      <c r="B4346" s="140" t="n">
        <v>41.12</v>
      </c>
      <c r="C4346" s="147"/>
      <c r="D4346" s="148"/>
      <c r="E4346" s="148"/>
      <c r="F4346" s="148"/>
      <c r="G4346" s="148"/>
      <c r="H4346" s="148"/>
    </row>
    <row r="4347" customFormat="false" ht="15.75" hidden="false" customHeight="false" outlineLevel="0" collapsed="false">
      <c r="A4347" s="139" t="n">
        <v>31551</v>
      </c>
      <c r="B4347" s="140" t="n">
        <v>41.12</v>
      </c>
      <c r="C4347" s="147"/>
      <c r="D4347" s="148"/>
      <c r="E4347" s="148"/>
      <c r="F4347" s="148"/>
      <c r="G4347" s="148"/>
      <c r="H4347" s="148"/>
    </row>
    <row r="4348" customFormat="false" ht="15.75" hidden="false" customHeight="false" outlineLevel="0" collapsed="false">
      <c r="A4348" s="139" t="n">
        <v>31552</v>
      </c>
      <c r="B4348" s="140" t="n">
        <v>41.12</v>
      </c>
      <c r="C4348" s="147"/>
      <c r="D4348" s="148"/>
      <c r="E4348" s="148"/>
      <c r="F4348" s="148"/>
      <c r="G4348" s="148"/>
      <c r="H4348" s="148"/>
    </row>
    <row r="4349" customFormat="false" ht="15.75" hidden="false" customHeight="false" outlineLevel="0" collapsed="false">
      <c r="A4349" s="139" t="n">
        <v>31553</v>
      </c>
      <c r="B4349" s="140" t="n">
        <v>41.12</v>
      </c>
      <c r="C4349" s="147"/>
      <c r="D4349" s="148"/>
      <c r="E4349" s="148"/>
      <c r="F4349" s="148"/>
      <c r="G4349" s="148"/>
      <c r="H4349" s="148"/>
    </row>
    <row r="4350" customFormat="false" ht="15.75" hidden="false" customHeight="false" outlineLevel="0" collapsed="false">
      <c r="A4350" s="139" t="n">
        <v>31554</v>
      </c>
      <c r="B4350" s="140" t="n">
        <v>41.12</v>
      </c>
      <c r="C4350" s="147"/>
      <c r="D4350" s="148"/>
      <c r="E4350" s="148"/>
      <c r="F4350" s="148"/>
      <c r="G4350" s="148"/>
      <c r="H4350" s="148"/>
    </row>
    <row r="4351" customFormat="false" ht="15.75" hidden="false" customHeight="false" outlineLevel="0" collapsed="false">
      <c r="A4351" s="139" t="n">
        <v>31555</v>
      </c>
      <c r="B4351" s="140" t="n">
        <v>41.12</v>
      </c>
      <c r="C4351" s="147"/>
      <c r="D4351" s="148"/>
      <c r="E4351" s="148"/>
      <c r="F4351" s="148"/>
      <c r="G4351" s="148"/>
      <c r="H4351" s="148"/>
    </row>
    <row r="4352" customFormat="false" ht="15.75" hidden="false" customHeight="false" outlineLevel="0" collapsed="false">
      <c r="A4352" s="139" t="n">
        <v>31556</v>
      </c>
      <c r="B4352" s="140" t="n">
        <v>41.12</v>
      </c>
      <c r="C4352" s="147"/>
      <c r="D4352" s="148"/>
      <c r="E4352" s="148"/>
      <c r="F4352" s="148"/>
      <c r="G4352" s="148"/>
      <c r="H4352" s="148"/>
    </row>
    <row r="4353" customFormat="false" ht="15.75" hidden="false" customHeight="false" outlineLevel="0" collapsed="false">
      <c r="A4353" s="139" t="n">
        <v>31557</v>
      </c>
      <c r="B4353" s="140" t="n">
        <v>41.12</v>
      </c>
      <c r="C4353" s="147"/>
      <c r="D4353" s="148"/>
      <c r="E4353" s="148"/>
      <c r="F4353" s="148"/>
      <c r="G4353" s="148"/>
      <c r="H4353" s="148"/>
    </row>
    <row r="4354" customFormat="false" ht="15.75" hidden="false" customHeight="false" outlineLevel="0" collapsed="false">
      <c r="A4354" s="139" t="n">
        <v>31558</v>
      </c>
      <c r="B4354" s="140" t="n">
        <v>41.12</v>
      </c>
      <c r="C4354" s="147"/>
      <c r="D4354" s="148"/>
      <c r="E4354" s="148"/>
      <c r="F4354" s="148"/>
      <c r="G4354" s="148"/>
      <c r="H4354" s="148"/>
    </row>
    <row r="4355" customFormat="false" ht="15.75" hidden="false" customHeight="false" outlineLevel="0" collapsed="false">
      <c r="A4355" s="139" t="n">
        <v>31559</v>
      </c>
      <c r="B4355" s="140" t="n">
        <v>41.12</v>
      </c>
      <c r="C4355" s="147"/>
      <c r="D4355" s="148"/>
      <c r="E4355" s="148"/>
      <c r="F4355" s="148"/>
      <c r="G4355" s="148"/>
      <c r="H4355" s="148"/>
    </row>
    <row r="4356" customFormat="false" ht="15.75" hidden="false" customHeight="false" outlineLevel="0" collapsed="false">
      <c r="A4356" s="139" t="n">
        <v>31560</v>
      </c>
      <c r="B4356" s="140" t="n">
        <v>41.12</v>
      </c>
      <c r="C4356" s="147"/>
      <c r="D4356" s="148"/>
      <c r="E4356" s="148"/>
      <c r="F4356" s="148"/>
      <c r="G4356" s="148"/>
      <c r="H4356" s="148"/>
    </row>
    <row r="4357" customFormat="false" ht="15.75" hidden="false" customHeight="false" outlineLevel="0" collapsed="false">
      <c r="A4357" s="139" t="n">
        <v>31561</v>
      </c>
      <c r="B4357" s="140" t="n">
        <v>41.12</v>
      </c>
      <c r="C4357" s="147"/>
      <c r="D4357" s="148"/>
      <c r="E4357" s="148"/>
      <c r="F4357" s="148"/>
      <c r="G4357" s="148"/>
      <c r="H4357" s="148"/>
    </row>
    <row r="4358" customFormat="false" ht="15.75" hidden="false" customHeight="false" outlineLevel="0" collapsed="false">
      <c r="A4358" s="139" t="n">
        <v>31562</v>
      </c>
      <c r="B4358" s="140" t="n">
        <v>41.12</v>
      </c>
      <c r="C4358" s="147"/>
      <c r="D4358" s="148"/>
      <c r="E4358" s="148"/>
      <c r="F4358" s="148"/>
      <c r="G4358" s="148"/>
      <c r="H4358" s="148"/>
    </row>
    <row r="4359" customFormat="false" ht="15.75" hidden="false" customHeight="false" outlineLevel="0" collapsed="false">
      <c r="A4359" s="139" t="n">
        <v>31563</v>
      </c>
      <c r="B4359" s="140" t="n">
        <v>41.12</v>
      </c>
      <c r="C4359" s="147"/>
      <c r="D4359" s="148"/>
      <c r="E4359" s="148"/>
      <c r="F4359" s="148"/>
      <c r="G4359" s="148"/>
      <c r="H4359" s="148"/>
    </row>
    <row r="4360" customFormat="false" ht="15.75" hidden="false" customHeight="false" outlineLevel="0" collapsed="false">
      <c r="A4360" s="139" t="n">
        <v>31564</v>
      </c>
      <c r="B4360" s="140" t="n">
        <v>41.12</v>
      </c>
      <c r="C4360" s="147"/>
      <c r="D4360" s="148"/>
      <c r="E4360" s="148"/>
      <c r="F4360" s="148"/>
      <c r="G4360" s="148"/>
      <c r="H4360" s="148"/>
    </row>
    <row r="4361" customFormat="false" ht="15.75" hidden="false" customHeight="false" outlineLevel="0" collapsed="false">
      <c r="A4361" s="139" t="n">
        <v>31565</v>
      </c>
      <c r="B4361" s="140" t="n">
        <v>41.12</v>
      </c>
      <c r="C4361" s="147"/>
      <c r="D4361" s="148"/>
      <c r="E4361" s="148"/>
      <c r="F4361" s="148"/>
      <c r="G4361" s="148"/>
      <c r="H4361" s="148"/>
    </row>
    <row r="4362" customFormat="false" ht="15.75" hidden="false" customHeight="false" outlineLevel="0" collapsed="false">
      <c r="A4362" s="139" t="n">
        <v>31566</v>
      </c>
      <c r="B4362" s="140" t="n">
        <v>41.12</v>
      </c>
      <c r="C4362" s="147"/>
      <c r="D4362" s="148"/>
      <c r="E4362" s="148"/>
      <c r="F4362" s="148"/>
      <c r="G4362" s="148"/>
      <c r="H4362" s="148"/>
    </row>
    <row r="4363" customFormat="false" ht="15.75" hidden="false" customHeight="false" outlineLevel="0" collapsed="false">
      <c r="A4363" s="139" t="n">
        <v>31567</v>
      </c>
      <c r="B4363" s="140" t="n">
        <v>41.12</v>
      </c>
      <c r="C4363" s="147"/>
      <c r="D4363" s="148"/>
      <c r="E4363" s="148"/>
      <c r="F4363" s="148"/>
      <c r="G4363" s="148"/>
      <c r="H4363" s="148"/>
    </row>
    <row r="4364" customFormat="false" ht="15.75" hidden="false" customHeight="false" outlineLevel="0" collapsed="false">
      <c r="A4364" s="139" t="n">
        <v>31568</v>
      </c>
      <c r="B4364" s="140" t="n">
        <v>41.12</v>
      </c>
      <c r="C4364" s="147"/>
      <c r="D4364" s="148"/>
      <c r="E4364" s="148"/>
      <c r="F4364" s="148"/>
      <c r="G4364" s="148"/>
      <c r="H4364" s="148"/>
    </row>
    <row r="4365" customFormat="false" ht="15.75" hidden="false" customHeight="false" outlineLevel="0" collapsed="false">
      <c r="A4365" s="139" t="n">
        <v>31569</v>
      </c>
      <c r="B4365" s="140" t="n">
        <v>41.12</v>
      </c>
      <c r="C4365" s="147"/>
      <c r="D4365" s="148"/>
      <c r="E4365" s="148"/>
      <c r="F4365" s="148"/>
      <c r="G4365" s="148"/>
      <c r="H4365" s="148"/>
    </row>
    <row r="4366" customFormat="false" ht="15.75" hidden="false" customHeight="false" outlineLevel="0" collapsed="false">
      <c r="A4366" s="139" t="n">
        <v>31570</v>
      </c>
      <c r="B4366" s="140" t="n">
        <v>41.12</v>
      </c>
      <c r="C4366" s="147"/>
      <c r="D4366" s="148"/>
      <c r="E4366" s="148"/>
      <c r="F4366" s="148"/>
      <c r="G4366" s="148"/>
      <c r="H4366" s="148"/>
    </row>
    <row r="4367" customFormat="false" ht="15.75" hidden="false" customHeight="false" outlineLevel="0" collapsed="false">
      <c r="A4367" s="139" t="n">
        <v>31571</v>
      </c>
      <c r="B4367" s="140" t="n">
        <v>41.12</v>
      </c>
      <c r="C4367" s="147"/>
      <c r="D4367" s="148"/>
      <c r="E4367" s="148"/>
      <c r="F4367" s="148"/>
      <c r="G4367" s="148"/>
      <c r="H4367" s="148"/>
    </row>
    <row r="4368" customFormat="false" ht="15.75" hidden="false" customHeight="false" outlineLevel="0" collapsed="false">
      <c r="A4368" s="139" t="n">
        <v>31572</v>
      </c>
      <c r="B4368" s="140" t="n">
        <v>41.12</v>
      </c>
      <c r="C4368" s="147"/>
      <c r="D4368" s="148"/>
      <c r="E4368" s="148"/>
      <c r="F4368" s="148"/>
      <c r="G4368" s="148"/>
      <c r="H4368" s="148"/>
    </row>
    <row r="4369" customFormat="false" ht="15.75" hidden="false" customHeight="false" outlineLevel="0" collapsed="false">
      <c r="A4369" s="139" t="n">
        <v>31573</v>
      </c>
      <c r="B4369" s="140" t="n">
        <v>41.12</v>
      </c>
      <c r="C4369" s="147"/>
      <c r="D4369" s="148"/>
      <c r="E4369" s="148"/>
      <c r="F4369" s="148"/>
      <c r="G4369" s="148"/>
      <c r="H4369" s="148"/>
    </row>
    <row r="4370" customFormat="false" ht="15.75" hidden="false" customHeight="false" outlineLevel="0" collapsed="false">
      <c r="A4370" s="139" t="n">
        <v>31574</v>
      </c>
      <c r="B4370" s="140" t="n">
        <v>41.12</v>
      </c>
      <c r="C4370" s="147"/>
      <c r="D4370" s="148"/>
      <c r="E4370" s="148"/>
      <c r="F4370" s="148"/>
      <c r="G4370" s="148"/>
      <c r="H4370" s="148"/>
    </row>
    <row r="4371" customFormat="false" ht="15.75" hidden="false" customHeight="false" outlineLevel="0" collapsed="false">
      <c r="A4371" s="139" t="n">
        <v>31575</v>
      </c>
      <c r="B4371" s="140" t="n">
        <v>41.12</v>
      </c>
      <c r="C4371" s="147"/>
      <c r="D4371" s="148"/>
      <c r="E4371" s="148"/>
      <c r="F4371" s="148"/>
      <c r="G4371" s="148"/>
      <c r="H4371" s="148"/>
    </row>
    <row r="4372" customFormat="false" ht="15.75" hidden="false" customHeight="false" outlineLevel="0" collapsed="false">
      <c r="A4372" s="139" t="n">
        <v>31576</v>
      </c>
      <c r="B4372" s="140" t="n">
        <v>41.12</v>
      </c>
      <c r="C4372" s="147"/>
      <c r="D4372" s="148"/>
      <c r="E4372" s="148"/>
      <c r="F4372" s="148"/>
      <c r="G4372" s="148"/>
      <c r="H4372" s="148"/>
    </row>
    <row r="4373" customFormat="false" ht="15.75" hidden="false" customHeight="false" outlineLevel="0" collapsed="false">
      <c r="A4373" s="139" t="n">
        <v>31577</v>
      </c>
      <c r="B4373" s="140" t="n">
        <v>41.12</v>
      </c>
      <c r="C4373" s="147"/>
      <c r="D4373" s="148"/>
      <c r="E4373" s="148"/>
      <c r="F4373" s="148"/>
      <c r="G4373" s="148"/>
      <c r="H4373" s="148"/>
    </row>
    <row r="4374" customFormat="false" ht="15.75" hidden="false" customHeight="false" outlineLevel="0" collapsed="false">
      <c r="A4374" s="139" t="n">
        <v>31578</v>
      </c>
      <c r="B4374" s="140" t="n">
        <v>41.12</v>
      </c>
      <c r="C4374" s="147"/>
      <c r="D4374" s="148"/>
      <c r="E4374" s="148"/>
      <c r="F4374" s="148"/>
      <c r="G4374" s="148"/>
      <c r="H4374" s="148"/>
    </row>
    <row r="4375" customFormat="false" ht="15.75" hidden="false" customHeight="false" outlineLevel="0" collapsed="false">
      <c r="A4375" s="139" t="n">
        <v>31579</v>
      </c>
      <c r="B4375" s="140" t="n">
        <v>41.12</v>
      </c>
      <c r="C4375" s="147"/>
      <c r="D4375" s="148"/>
      <c r="E4375" s="148"/>
      <c r="F4375" s="148"/>
      <c r="G4375" s="148"/>
      <c r="H4375" s="148"/>
    </row>
    <row r="4376" customFormat="false" ht="15.75" hidden="false" customHeight="false" outlineLevel="0" collapsed="false">
      <c r="A4376" s="139" t="n">
        <v>31580</v>
      </c>
      <c r="B4376" s="140" t="n">
        <v>41.12</v>
      </c>
      <c r="C4376" s="147"/>
      <c r="D4376" s="148"/>
      <c r="E4376" s="148"/>
      <c r="F4376" s="148"/>
      <c r="G4376" s="148"/>
      <c r="H4376" s="148"/>
    </row>
    <row r="4377" customFormat="false" ht="15.75" hidden="false" customHeight="false" outlineLevel="0" collapsed="false">
      <c r="A4377" s="139" t="n">
        <v>31581</v>
      </c>
      <c r="B4377" s="140" t="n">
        <v>41.12</v>
      </c>
      <c r="C4377" s="147"/>
      <c r="D4377" s="148"/>
      <c r="E4377" s="148"/>
      <c r="F4377" s="148"/>
      <c r="G4377" s="148"/>
      <c r="H4377" s="148"/>
    </row>
    <row r="4378" customFormat="false" ht="15.75" hidden="false" customHeight="false" outlineLevel="0" collapsed="false">
      <c r="A4378" s="139" t="n">
        <v>31582</v>
      </c>
      <c r="B4378" s="140" t="n">
        <v>41.12</v>
      </c>
      <c r="C4378" s="147"/>
      <c r="D4378" s="148"/>
      <c r="E4378" s="148"/>
      <c r="F4378" s="148"/>
      <c r="G4378" s="148"/>
      <c r="H4378" s="148"/>
    </row>
    <row r="4379" customFormat="false" ht="15.75" hidden="false" customHeight="false" outlineLevel="0" collapsed="false">
      <c r="A4379" s="139" t="n">
        <v>31583</v>
      </c>
      <c r="B4379" s="140" t="n">
        <v>41.12</v>
      </c>
      <c r="C4379" s="147"/>
      <c r="D4379" s="148"/>
      <c r="E4379" s="148"/>
      <c r="F4379" s="148"/>
      <c r="G4379" s="148"/>
      <c r="H4379" s="148"/>
    </row>
    <row r="4380" customFormat="false" ht="15.75" hidden="false" customHeight="false" outlineLevel="0" collapsed="false">
      <c r="A4380" s="139" t="n">
        <v>31584</v>
      </c>
      <c r="B4380" s="140" t="n">
        <v>41.12</v>
      </c>
      <c r="C4380" s="147"/>
      <c r="D4380" s="148"/>
      <c r="E4380" s="148"/>
      <c r="F4380" s="148"/>
      <c r="G4380" s="148"/>
      <c r="H4380" s="148"/>
    </row>
    <row r="4381" customFormat="false" ht="15.75" hidden="false" customHeight="false" outlineLevel="0" collapsed="false">
      <c r="A4381" s="139" t="n">
        <v>31585</v>
      </c>
      <c r="B4381" s="140" t="n">
        <v>41.12</v>
      </c>
      <c r="C4381" s="147"/>
      <c r="D4381" s="148"/>
      <c r="E4381" s="148"/>
      <c r="F4381" s="148"/>
      <c r="G4381" s="148"/>
      <c r="H4381" s="148"/>
    </row>
    <row r="4382" customFormat="false" ht="15.75" hidden="false" customHeight="false" outlineLevel="0" collapsed="false">
      <c r="A4382" s="139" t="n">
        <v>31586</v>
      </c>
      <c r="B4382" s="140" t="n">
        <v>41.12</v>
      </c>
      <c r="C4382" s="147"/>
      <c r="D4382" s="148"/>
      <c r="E4382" s="148"/>
      <c r="F4382" s="148"/>
      <c r="G4382" s="148"/>
      <c r="H4382" s="148"/>
    </row>
    <row r="4383" customFormat="false" ht="15.75" hidden="false" customHeight="false" outlineLevel="0" collapsed="false">
      <c r="A4383" s="139" t="n">
        <v>31587</v>
      </c>
      <c r="B4383" s="140" t="n">
        <v>41.12</v>
      </c>
      <c r="C4383" s="147"/>
      <c r="D4383" s="148"/>
      <c r="E4383" s="148"/>
      <c r="F4383" s="148"/>
      <c r="G4383" s="148"/>
      <c r="H4383" s="148"/>
    </row>
    <row r="4384" customFormat="false" ht="15.75" hidden="false" customHeight="false" outlineLevel="0" collapsed="false">
      <c r="A4384" s="139" t="n">
        <v>31588</v>
      </c>
      <c r="B4384" s="140" t="n">
        <v>41.12</v>
      </c>
      <c r="C4384" s="147"/>
      <c r="D4384" s="148"/>
      <c r="E4384" s="148"/>
      <c r="F4384" s="148"/>
      <c r="G4384" s="148"/>
      <c r="H4384" s="148"/>
    </row>
    <row r="4385" customFormat="false" ht="15.75" hidden="false" customHeight="false" outlineLevel="0" collapsed="false">
      <c r="A4385" s="139" t="n">
        <v>31589</v>
      </c>
      <c r="B4385" s="140" t="n">
        <v>41.12</v>
      </c>
      <c r="C4385" s="147"/>
      <c r="D4385" s="148"/>
      <c r="E4385" s="148"/>
      <c r="F4385" s="148"/>
      <c r="G4385" s="148"/>
      <c r="H4385" s="148"/>
    </row>
    <row r="4386" customFormat="false" ht="15.75" hidden="false" customHeight="false" outlineLevel="0" collapsed="false">
      <c r="A4386" s="139" t="n">
        <v>31590</v>
      </c>
      <c r="B4386" s="140" t="n">
        <v>41.12</v>
      </c>
      <c r="C4386" s="147"/>
      <c r="D4386" s="148"/>
      <c r="E4386" s="148"/>
      <c r="F4386" s="148"/>
      <c r="G4386" s="148"/>
      <c r="H4386" s="148"/>
    </row>
    <row r="4387" customFormat="false" ht="15.75" hidden="false" customHeight="false" outlineLevel="0" collapsed="false">
      <c r="A4387" s="139" t="n">
        <v>31591</v>
      </c>
      <c r="B4387" s="140" t="n">
        <v>41.12</v>
      </c>
      <c r="C4387" s="147"/>
      <c r="D4387" s="148"/>
      <c r="E4387" s="148"/>
      <c r="F4387" s="148"/>
      <c r="G4387" s="148"/>
      <c r="H4387" s="148"/>
    </row>
    <row r="4388" customFormat="false" ht="15.75" hidden="false" customHeight="false" outlineLevel="0" collapsed="false">
      <c r="A4388" s="139" t="n">
        <v>31592</v>
      </c>
      <c r="B4388" s="140" t="n">
        <v>41.12</v>
      </c>
      <c r="C4388" s="147"/>
      <c r="D4388" s="148"/>
      <c r="E4388" s="148"/>
      <c r="F4388" s="148"/>
      <c r="G4388" s="148"/>
      <c r="H4388" s="148"/>
    </row>
    <row r="4389" customFormat="false" ht="15.75" hidden="false" customHeight="false" outlineLevel="0" collapsed="false">
      <c r="A4389" s="139" t="n">
        <v>31593</v>
      </c>
      <c r="B4389" s="140" t="n">
        <v>41.12</v>
      </c>
      <c r="C4389" s="147"/>
      <c r="D4389" s="148"/>
      <c r="E4389" s="148"/>
      <c r="F4389" s="148"/>
      <c r="G4389" s="148"/>
      <c r="H4389" s="148"/>
    </row>
    <row r="4390" customFormat="false" ht="15.75" hidden="false" customHeight="false" outlineLevel="0" collapsed="false">
      <c r="A4390" s="139" t="n">
        <v>31594</v>
      </c>
      <c r="B4390" s="140" t="n">
        <v>41.12</v>
      </c>
      <c r="C4390" s="147"/>
      <c r="D4390" s="148"/>
      <c r="E4390" s="148"/>
      <c r="F4390" s="148"/>
      <c r="G4390" s="148"/>
      <c r="H4390" s="148"/>
    </row>
    <row r="4391" customFormat="false" ht="15.75" hidden="false" customHeight="false" outlineLevel="0" collapsed="false">
      <c r="A4391" s="139" t="n">
        <v>31595</v>
      </c>
      <c r="B4391" s="140" t="n">
        <v>41.12</v>
      </c>
      <c r="C4391" s="147"/>
      <c r="D4391" s="148"/>
      <c r="E4391" s="148"/>
      <c r="F4391" s="148"/>
      <c r="G4391" s="148"/>
      <c r="H4391" s="148"/>
    </row>
    <row r="4392" customFormat="false" ht="15.75" hidden="false" customHeight="false" outlineLevel="0" collapsed="false">
      <c r="A4392" s="139" t="n">
        <v>31596</v>
      </c>
      <c r="B4392" s="140" t="n">
        <v>41.12</v>
      </c>
      <c r="C4392" s="147"/>
      <c r="D4392" s="148"/>
      <c r="E4392" s="148"/>
      <c r="F4392" s="148"/>
      <c r="G4392" s="148"/>
      <c r="H4392" s="148"/>
    </row>
    <row r="4393" customFormat="false" ht="15.75" hidden="false" customHeight="false" outlineLevel="0" collapsed="false">
      <c r="A4393" s="139" t="n">
        <v>31597</v>
      </c>
      <c r="B4393" s="140" t="n">
        <v>41.12</v>
      </c>
      <c r="C4393" s="147"/>
      <c r="D4393" s="148"/>
      <c r="E4393" s="148"/>
      <c r="F4393" s="148"/>
      <c r="G4393" s="148"/>
      <c r="H4393" s="148"/>
    </row>
    <row r="4394" customFormat="false" ht="15.75" hidden="false" customHeight="false" outlineLevel="0" collapsed="false">
      <c r="A4394" s="139" t="n">
        <v>31598</v>
      </c>
      <c r="B4394" s="140" t="n">
        <v>41.12</v>
      </c>
      <c r="C4394" s="147"/>
      <c r="D4394" s="148"/>
      <c r="E4394" s="148"/>
      <c r="F4394" s="148"/>
      <c r="G4394" s="148"/>
      <c r="H4394" s="148"/>
    </row>
    <row r="4395" customFormat="false" ht="15.75" hidden="false" customHeight="false" outlineLevel="0" collapsed="false">
      <c r="A4395" s="139" t="n">
        <v>31599</v>
      </c>
      <c r="B4395" s="140" t="n">
        <v>41.12</v>
      </c>
      <c r="C4395" s="147"/>
      <c r="D4395" s="148"/>
      <c r="E4395" s="148"/>
      <c r="F4395" s="148"/>
      <c r="G4395" s="148"/>
      <c r="H4395" s="148"/>
    </row>
    <row r="4396" customFormat="false" ht="15.75" hidden="false" customHeight="false" outlineLevel="0" collapsed="false">
      <c r="A4396" s="139" t="n">
        <v>31600</v>
      </c>
      <c r="B4396" s="140" t="n">
        <v>41.12</v>
      </c>
      <c r="C4396" s="147"/>
      <c r="D4396" s="148"/>
      <c r="E4396" s="148"/>
      <c r="F4396" s="148"/>
      <c r="G4396" s="148"/>
      <c r="H4396" s="148"/>
    </row>
    <row r="4397" customFormat="false" ht="15.75" hidden="false" customHeight="false" outlineLevel="0" collapsed="false">
      <c r="A4397" s="139" t="n">
        <v>31601</v>
      </c>
      <c r="B4397" s="140" t="n">
        <v>41.12</v>
      </c>
      <c r="C4397" s="147"/>
      <c r="D4397" s="148"/>
      <c r="E4397" s="148"/>
      <c r="F4397" s="148"/>
      <c r="G4397" s="148"/>
      <c r="H4397" s="148"/>
    </row>
    <row r="4398" customFormat="false" ht="15.75" hidden="false" customHeight="false" outlineLevel="0" collapsed="false">
      <c r="A4398" s="139" t="n">
        <v>31602</v>
      </c>
      <c r="B4398" s="140" t="n">
        <v>41.12</v>
      </c>
      <c r="C4398" s="147"/>
      <c r="D4398" s="148"/>
      <c r="E4398" s="148"/>
      <c r="F4398" s="148"/>
      <c r="G4398" s="148"/>
      <c r="H4398" s="148"/>
    </row>
    <row r="4399" customFormat="false" ht="15.75" hidden="false" customHeight="false" outlineLevel="0" collapsed="false">
      <c r="A4399" s="139" t="n">
        <v>31603</v>
      </c>
      <c r="B4399" s="140" t="n">
        <v>41.12</v>
      </c>
      <c r="C4399" s="147"/>
      <c r="D4399" s="148"/>
      <c r="E4399" s="148"/>
      <c r="F4399" s="148"/>
      <c r="G4399" s="148"/>
      <c r="H4399" s="148"/>
    </row>
    <row r="4400" customFormat="false" ht="15.75" hidden="false" customHeight="false" outlineLevel="0" collapsed="false">
      <c r="A4400" s="139" t="n">
        <v>31604</v>
      </c>
      <c r="B4400" s="140" t="n">
        <v>41.12</v>
      </c>
      <c r="C4400" s="147"/>
      <c r="D4400" s="148"/>
      <c r="E4400" s="148"/>
      <c r="F4400" s="148"/>
      <c r="G4400" s="148"/>
      <c r="H4400" s="148"/>
    </row>
    <row r="4401" customFormat="false" ht="15.75" hidden="false" customHeight="false" outlineLevel="0" collapsed="false">
      <c r="A4401" s="139" t="n">
        <v>31605</v>
      </c>
      <c r="B4401" s="140" t="n">
        <v>41.12</v>
      </c>
      <c r="C4401" s="147"/>
      <c r="D4401" s="148"/>
      <c r="E4401" s="148"/>
      <c r="F4401" s="148"/>
      <c r="G4401" s="148"/>
      <c r="H4401" s="148"/>
    </row>
    <row r="4402" customFormat="false" ht="15.75" hidden="false" customHeight="false" outlineLevel="0" collapsed="false">
      <c r="A4402" s="139" t="n">
        <v>31606</v>
      </c>
      <c r="B4402" s="140" t="n">
        <v>41.12</v>
      </c>
      <c r="C4402" s="147"/>
      <c r="D4402" s="148"/>
      <c r="E4402" s="148"/>
      <c r="F4402" s="148"/>
      <c r="G4402" s="148"/>
      <c r="H4402" s="148"/>
    </row>
    <row r="4403" customFormat="false" ht="15.75" hidden="false" customHeight="false" outlineLevel="0" collapsed="false">
      <c r="A4403" s="139" t="n">
        <v>31607</v>
      </c>
      <c r="B4403" s="140" t="n">
        <v>41.12</v>
      </c>
      <c r="C4403" s="147"/>
      <c r="D4403" s="148"/>
      <c r="E4403" s="148"/>
      <c r="F4403" s="148"/>
      <c r="G4403" s="148"/>
      <c r="H4403" s="148"/>
    </row>
    <row r="4404" customFormat="false" ht="15.75" hidden="false" customHeight="false" outlineLevel="0" collapsed="false">
      <c r="A4404" s="139" t="n">
        <v>31608</v>
      </c>
      <c r="B4404" s="140" t="n">
        <v>41.12</v>
      </c>
      <c r="C4404" s="147"/>
      <c r="D4404" s="148"/>
      <c r="E4404" s="148"/>
      <c r="F4404" s="148"/>
      <c r="G4404" s="148"/>
      <c r="H4404" s="148"/>
    </row>
    <row r="4405" customFormat="false" ht="15.75" hidden="false" customHeight="false" outlineLevel="0" collapsed="false">
      <c r="A4405" s="139" t="n">
        <v>31609</v>
      </c>
      <c r="B4405" s="140" t="n">
        <v>41.12</v>
      </c>
      <c r="C4405" s="147"/>
      <c r="D4405" s="148"/>
      <c r="E4405" s="148"/>
      <c r="F4405" s="148"/>
      <c r="G4405" s="148"/>
      <c r="H4405" s="148"/>
    </row>
    <row r="4406" customFormat="false" ht="15.75" hidden="false" customHeight="false" outlineLevel="0" collapsed="false">
      <c r="A4406" s="139" t="n">
        <v>31610</v>
      </c>
      <c r="B4406" s="140" t="n">
        <v>41.12</v>
      </c>
      <c r="C4406" s="147"/>
      <c r="D4406" s="148"/>
      <c r="E4406" s="148"/>
      <c r="F4406" s="148"/>
      <c r="G4406" s="148"/>
      <c r="H4406" s="148"/>
    </row>
    <row r="4407" customFormat="false" ht="15.75" hidden="false" customHeight="false" outlineLevel="0" collapsed="false">
      <c r="A4407" s="139" t="n">
        <v>31611</v>
      </c>
      <c r="B4407" s="140" t="n">
        <v>41.12</v>
      </c>
      <c r="C4407" s="147"/>
      <c r="D4407" s="148"/>
      <c r="E4407" s="148"/>
      <c r="F4407" s="148"/>
      <c r="G4407" s="148"/>
      <c r="H4407" s="148"/>
    </row>
    <row r="4408" customFormat="false" ht="15.75" hidden="false" customHeight="false" outlineLevel="0" collapsed="false">
      <c r="A4408" s="139" t="n">
        <v>31612</v>
      </c>
      <c r="B4408" s="140" t="n">
        <v>41.12</v>
      </c>
      <c r="C4408" s="147"/>
      <c r="D4408" s="148"/>
      <c r="E4408" s="148"/>
      <c r="F4408" s="148"/>
      <c r="G4408" s="148"/>
      <c r="H4408" s="148"/>
    </row>
    <row r="4409" customFormat="false" ht="15.75" hidden="false" customHeight="false" outlineLevel="0" collapsed="false">
      <c r="A4409" s="139" t="n">
        <v>31613</v>
      </c>
      <c r="B4409" s="140" t="n">
        <v>41.12</v>
      </c>
      <c r="C4409" s="147"/>
      <c r="D4409" s="148"/>
      <c r="E4409" s="148"/>
      <c r="F4409" s="148"/>
      <c r="G4409" s="148"/>
      <c r="H4409" s="148"/>
    </row>
    <row r="4410" customFormat="false" ht="15.75" hidden="false" customHeight="false" outlineLevel="0" collapsed="false">
      <c r="A4410" s="139" t="n">
        <v>31614</v>
      </c>
      <c r="B4410" s="140" t="n">
        <v>41.12</v>
      </c>
      <c r="C4410" s="147"/>
      <c r="D4410" s="148"/>
      <c r="E4410" s="148"/>
      <c r="F4410" s="148"/>
      <c r="G4410" s="148"/>
      <c r="H4410" s="148"/>
    </row>
    <row r="4411" customFormat="false" ht="15.75" hidden="false" customHeight="false" outlineLevel="0" collapsed="false">
      <c r="A4411" s="139" t="n">
        <v>31615</v>
      </c>
      <c r="B4411" s="140" t="n">
        <v>41.12</v>
      </c>
      <c r="C4411" s="147"/>
      <c r="D4411" s="148"/>
      <c r="E4411" s="148"/>
      <c r="F4411" s="148"/>
      <c r="G4411" s="148"/>
      <c r="H4411" s="148"/>
    </row>
    <row r="4412" customFormat="false" ht="15.75" hidden="false" customHeight="false" outlineLevel="0" collapsed="false">
      <c r="A4412" s="139" t="n">
        <v>31616</v>
      </c>
      <c r="B4412" s="140" t="n">
        <v>41.12</v>
      </c>
      <c r="C4412" s="147"/>
      <c r="D4412" s="148"/>
      <c r="E4412" s="148"/>
      <c r="F4412" s="148"/>
      <c r="G4412" s="148"/>
      <c r="H4412" s="148"/>
    </row>
    <row r="4413" customFormat="false" ht="15.75" hidden="false" customHeight="false" outlineLevel="0" collapsed="false">
      <c r="A4413" s="139" t="n">
        <v>31617</v>
      </c>
      <c r="B4413" s="140" t="n">
        <v>41.12</v>
      </c>
      <c r="C4413" s="147"/>
      <c r="D4413" s="148"/>
      <c r="E4413" s="148"/>
      <c r="F4413" s="148"/>
      <c r="G4413" s="148"/>
      <c r="H4413" s="148"/>
    </row>
    <row r="4414" customFormat="false" ht="15.75" hidden="false" customHeight="false" outlineLevel="0" collapsed="false">
      <c r="A4414" s="139" t="n">
        <v>31618</v>
      </c>
      <c r="B4414" s="140" t="n">
        <v>41.12</v>
      </c>
      <c r="C4414" s="147"/>
      <c r="D4414" s="148"/>
      <c r="E4414" s="148"/>
      <c r="F4414" s="148"/>
      <c r="G4414" s="148"/>
      <c r="H4414" s="148"/>
    </row>
    <row r="4415" customFormat="false" ht="15.75" hidden="false" customHeight="false" outlineLevel="0" collapsed="false">
      <c r="A4415" s="139" t="n">
        <v>31619</v>
      </c>
      <c r="B4415" s="140" t="n">
        <v>41.12</v>
      </c>
      <c r="C4415" s="147"/>
      <c r="D4415" s="148"/>
      <c r="E4415" s="148"/>
      <c r="F4415" s="148"/>
      <c r="G4415" s="148"/>
      <c r="H4415" s="148"/>
    </row>
    <row r="4416" customFormat="false" ht="15.75" hidden="false" customHeight="false" outlineLevel="0" collapsed="false">
      <c r="A4416" s="139" t="n">
        <v>31620</v>
      </c>
      <c r="B4416" s="140" t="n">
        <v>41.12</v>
      </c>
      <c r="C4416" s="147"/>
      <c r="D4416" s="148"/>
      <c r="E4416" s="148"/>
      <c r="F4416" s="148"/>
      <c r="G4416" s="148"/>
      <c r="H4416" s="148"/>
    </row>
    <row r="4417" customFormat="false" ht="15.75" hidden="false" customHeight="false" outlineLevel="0" collapsed="false">
      <c r="A4417" s="139" t="n">
        <v>31621</v>
      </c>
      <c r="B4417" s="140" t="n">
        <v>41.12</v>
      </c>
      <c r="C4417" s="147"/>
      <c r="D4417" s="148"/>
      <c r="E4417" s="148"/>
      <c r="F4417" s="148"/>
      <c r="G4417" s="148"/>
      <c r="H4417" s="148"/>
    </row>
    <row r="4418" customFormat="false" ht="15.75" hidden="false" customHeight="false" outlineLevel="0" collapsed="false">
      <c r="A4418" s="139" t="n">
        <v>31622</v>
      </c>
      <c r="B4418" s="140" t="n">
        <v>41.12</v>
      </c>
      <c r="C4418" s="147"/>
      <c r="D4418" s="148"/>
      <c r="E4418" s="148"/>
      <c r="F4418" s="148"/>
      <c r="G4418" s="148"/>
      <c r="H4418" s="148"/>
    </row>
    <row r="4419" customFormat="false" ht="15.75" hidden="false" customHeight="false" outlineLevel="0" collapsed="false">
      <c r="A4419" s="139" t="n">
        <v>31623</v>
      </c>
      <c r="B4419" s="140" t="n">
        <v>41.12</v>
      </c>
      <c r="C4419" s="147"/>
      <c r="D4419" s="148"/>
      <c r="E4419" s="148"/>
      <c r="F4419" s="148"/>
      <c r="G4419" s="148"/>
      <c r="H4419" s="148"/>
    </row>
    <row r="4420" customFormat="false" ht="15.75" hidden="false" customHeight="false" outlineLevel="0" collapsed="false">
      <c r="A4420" s="139" t="n">
        <v>31624</v>
      </c>
      <c r="B4420" s="140" t="n">
        <v>41.12</v>
      </c>
      <c r="C4420" s="147"/>
      <c r="D4420" s="148"/>
      <c r="E4420" s="148"/>
      <c r="F4420" s="148"/>
      <c r="G4420" s="148"/>
      <c r="H4420" s="148"/>
    </row>
    <row r="4421" customFormat="false" ht="15.75" hidden="false" customHeight="false" outlineLevel="0" collapsed="false">
      <c r="A4421" s="139" t="n">
        <v>31625</v>
      </c>
      <c r="B4421" s="140" t="n">
        <v>41.12</v>
      </c>
      <c r="C4421" s="147"/>
      <c r="D4421" s="148"/>
      <c r="E4421" s="148"/>
      <c r="F4421" s="148"/>
      <c r="G4421" s="148"/>
      <c r="H4421" s="148"/>
    </row>
    <row r="4422" customFormat="false" ht="15.75" hidden="false" customHeight="false" outlineLevel="0" collapsed="false">
      <c r="A4422" s="139" t="n">
        <v>31626</v>
      </c>
      <c r="B4422" s="140" t="n">
        <v>41.12</v>
      </c>
      <c r="C4422" s="147"/>
      <c r="D4422" s="148"/>
      <c r="E4422" s="148"/>
      <c r="F4422" s="148"/>
      <c r="G4422" s="148"/>
      <c r="H4422" s="148"/>
    </row>
    <row r="4423" customFormat="false" ht="15.75" hidden="false" customHeight="false" outlineLevel="0" collapsed="false">
      <c r="A4423" s="139" t="n">
        <v>31627</v>
      </c>
      <c r="B4423" s="140" t="n">
        <v>41.12</v>
      </c>
      <c r="C4423" s="147"/>
      <c r="D4423" s="148"/>
      <c r="E4423" s="148"/>
      <c r="F4423" s="148"/>
      <c r="G4423" s="148"/>
      <c r="H4423" s="148"/>
    </row>
    <row r="4424" customFormat="false" ht="15.75" hidden="false" customHeight="false" outlineLevel="0" collapsed="false">
      <c r="A4424" s="139" t="n">
        <v>31628</v>
      </c>
      <c r="B4424" s="140" t="n">
        <v>41.12</v>
      </c>
      <c r="C4424" s="147"/>
      <c r="D4424" s="148"/>
      <c r="E4424" s="148"/>
      <c r="F4424" s="148"/>
      <c r="G4424" s="148"/>
      <c r="H4424" s="148"/>
    </row>
    <row r="4425" customFormat="false" ht="15.75" hidden="false" customHeight="false" outlineLevel="0" collapsed="false">
      <c r="A4425" s="139" t="n">
        <v>31629</v>
      </c>
      <c r="B4425" s="140" t="n">
        <v>41.12</v>
      </c>
      <c r="C4425" s="147"/>
      <c r="D4425" s="148"/>
      <c r="E4425" s="148"/>
      <c r="F4425" s="148"/>
      <c r="G4425" s="148"/>
      <c r="H4425" s="148"/>
    </row>
    <row r="4426" customFormat="false" ht="15.75" hidden="false" customHeight="false" outlineLevel="0" collapsed="false">
      <c r="A4426" s="139" t="n">
        <v>31630</v>
      </c>
      <c r="B4426" s="140" t="n">
        <v>41.12</v>
      </c>
      <c r="C4426" s="147"/>
      <c r="D4426" s="148"/>
      <c r="E4426" s="148"/>
      <c r="F4426" s="148"/>
      <c r="G4426" s="148"/>
      <c r="H4426" s="148"/>
    </row>
    <row r="4427" customFormat="false" ht="15.75" hidden="false" customHeight="false" outlineLevel="0" collapsed="false">
      <c r="A4427" s="139" t="n">
        <v>31631</v>
      </c>
      <c r="B4427" s="140" t="n">
        <v>41.12</v>
      </c>
      <c r="C4427" s="147"/>
      <c r="D4427" s="148"/>
      <c r="E4427" s="148"/>
      <c r="F4427" s="148"/>
      <c r="G4427" s="148"/>
      <c r="H4427" s="148"/>
    </row>
    <row r="4428" customFormat="false" ht="15.75" hidden="false" customHeight="false" outlineLevel="0" collapsed="false">
      <c r="A4428" s="139" t="n">
        <v>31632</v>
      </c>
      <c r="B4428" s="140" t="n">
        <v>41.12</v>
      </c>
      <c r="C4428" s="147"/>
      <c r="D4428" s="148"/>
      <c r="E4428" s="148"/>
      <c r="F4428" s="148"/>
      <c r="G4428" s="148"/>
      <c r="H4428" s="148"/>
    </row>
    <row r="4429" customFormat="false" ht="15.75" hidden="false" customHeight="false" outlineLevel="0" collapsed="false">
      <c r="A4429" s="139" t="n">
        <v>31633</v>
      </c>
      <c r="B4429" s="140" t="n">
        <v>41.12</v>
      </c>
      <c r="C4429" s="147"/>
      <c r="D4429" s="148"/>
      <c r="E4429" s="148"/>
      <c r="F4429" s="148"/>
      <c r="G4429" s="148"/>
      <c r="H4429" s="148"/>
    </row>
    <row r="4430" customFormat="false" ht="15.75" hidden="false" customHeight="false" outlineLevel="0" collapsed="false">
      <c r="A4430" s="139" t="n">
        <v>31634</v>
      </c>
      <c r="B4430" s="140" t="n">
        <v>41.12</v>
      </c>
      <c r="C4430" s="147"/>
      <c r="D4430" s="148"/>
      <c r="E4430" s="148"/>
      <c r="F4430" s="148"/>
      <c r="G4430" s="148"/>
      <c r="H4430" s="148"/>
    </row>
    <row r="4431" customFormat="false" ht="15.75" hidden="false" customHeight="false" outlineLevel="0" collapsed="false">
      <c r="A4431" s="139" t="n">
        <v>31635</v>
      </c>
      <c r="B4431" s="140" t="n">
        <v>41.12</v>
      </c>
      <c r="C4431" s="147"/>
      <c r="D4431" s="148"/>
      <c r="E4431" s="148"/>
      <c r="F4431" s="148"/>
      <c r="G4431" s="148"/>
      <c r="H4431" s="148"/>
    </row>
    <row r="4432" customFormat="false" ht="15.75" hidden="false" customHeight="false" outlineLevel="0" collapsed="false">
      <c r="A4432" s="139" t="n">
        <v>31636</v>
      </c>
      <c r="B4432" s="140" t="n">
        <v>41.12</v>
      </c>
      <c r="C4432" s="147"/>
      <c r="D4432" s="148"/>
      <c r="E4432" s="148"/>
      <c r="F4432" s="148"/>
      <c r="G4432" s="148"/>
      <c r="H4432" s="148"/>
    </row>
    <row r="4433" customFormat="false" ht="15.75" hidden="false" customHeight="false" outlineLevel="0" collapsed="false">
      <c r="A4433" s="139" t="n">
        <v>31637</v>
      </c>
      <c r="B4433" s="140" t="n">
        <v>41.12</v>
      </c>
      <c r="C4433" s="147"/>
      <c r="D4433" s="148"/>
      <c r="E4433" s="148"/>
      <c r="F4433" s="148"/>
      <c r="G4433" s="148"/>
      <c r="H4433" s="148"/>
    </row>
    <row r="4434" customFormat="false" ht="15.75" hidden="false" customHeight="false" outlineLevel="0" collapsed="false">
      <c r="A4434" s="139" t="n">
        <v>31638</v>
      </c>
      <c r="B4434" s="140" t="n">
        <v>41.12</v>
      </c>
      <c r="C4434" s="147"/>
      <c r="D4434" s="148"/>
      <c r="E4434" s="148"/>
      <c r="F4434" s="148"/>
      <c r="G4434" s="148"/>
      <c r="H4434" s="148"/>
    </row>
    <row r="4435" customFormat="false" ht="15.75" hidden="false" customHeight="false" outlineLevel="0" collapsed="false">
      <c r="A4435" s="139" t="n">
        <v>31639</v>
      </c>
      <c r="B4435" s="140" t="n">
        <v>41.12</v>
      </c>
      <c r="C4435" s="147"/>
      <c r="D4435" s="148"/>
      <c r="E4435" s="148"/>
      <c r="F4435" s="148"/>
      <c r="G4435" s="148"/>
      <c r="H4435" s="148"/>
    </row>
    <row r="4436" customFormat="false" ht="15.75" hidden="false" customHeight="false" outlineLevel="0" collapsed="false">
      <c r="A4436" s="139" t="n">
        <v>31640</v>
      </c>
      <c r="B4436" s="140" t="n">
        <v>41.12</v>
      </c>
      <c r="C4436" s="147"/>
      <c r="D4436" s="148"/>
      <c r="E4436" s="148"/>
      <c r="F4436" s="148"/>
      <c r="G4436" s="148"/>
      <c r="H4436" s="148"/>
    </row>
    <row r="4437" customFormat="false" ht="15.75" hidden="false" customHeight="false" outlineLevel="0" collapsed="false">
      <c r="A4437" s="139" t="n">
        <v>31641</v>
      </c>
      <c r="B4437" s="140" t="n">
        <v>41.12</v>
      </c>
      <c r="C4437" s="147"/>
      <c r="D4437" s="148"/>
      <c r="E4437" s="148"/>
      <c r="F4437" s="148"/>
      <c r="G4437" s="148"/>
      <c r="H4437" s="148"/>
    </row>
    <row r="4438" customFormat="false" ht="15.75" hidden="false" customHeight="false" outlineLevel="0" collapsed="false">
      <c r="A4438" s="139" t="n">
        <v>31642</v>
      </c>
      <c r="B4438" s="140" t="n">
        <v>41.12</v>
      </c>
      <c r="C4438" s="147"/>
      <c r="D4438" s="148"/>
      <c r="E4438" s="148"/>
      <c r="F4438" s="148"/>
      <c r="G4438" s="148"/>
      <c r="H4438" s="148"/>
    </row>
    <row r="4439" customFormat="false" ht="15.75" hidden="false" customHeight="false" outlineLevel="0" collapsed="false">
      <c r="A4439" s="139" t="n">
        <v>31643</v>
      </c>
      <c r="B4439" s="140" t="n">
        <v>41.12</v>
      </c>
      <c r="C4439" s="147"/>
      <c r="D4439" s="148"/>
      <c r="E4439" s="148"/>
      <c r="F4439" s="148"/>
      <c r="G4439" s="148"/>
      <c r="H4439" s="148"/>
    </row>
    <row r="4440" customFormat="false" ht="15.75" hidden="false" customHeight="false" outlineLevel="0" collapsed="false">
      <c r="A4440" s="139" t="n">
        <v>31644</v>
      </c>
      <c r="B4440" s="140" t="n">
        <v>41.12</v>
      </c>
      <c r="C4440" s="147"/>
      <c r="D4440" s="148"/>
      <c r="E4440" s="148"/>
      <c r="F4440" s="148"/>
      <c r="G4440" s="148"/>
      <c r="H4440" s="148"/>
    </row>
    <row r="4441" customFormat="false" ht="15.75" hidden="false" customHeight="false" outlineLevel="0" collapsed="false">
      <c r="A4441" s="139" t="n">
        <v>31645</v>
      </c>
      <c r="B4441" s="140" t="n">
        <v>41.12</v>
      </c>
      <c r="C4441" s="147"/>
      <c r="D4441" s="148"/>
      <c r="E4441" s="148"/>
      <c r="F4441" s="148"/>
      <c r="G4441" s="148"/>
      <c r="H4441" s="148"/>
    </row>
    <row r="4442" customFormat="false" ht="15.75" hidden="false" customHeight="false" outlineLevel="0" collapsed="false">
      <c r="A4442" s="139" t="n">
        <v>31646</v>
      </c>
      <c r="B4442" s="140" t="n">
        <v>41.12</v>
      </c>
      <c r="C4442" s="147"/>
      <c r="D4442" s="148"/>
      <c r="E4442" s="148"/>
      <c r="F4442" s="148"/>
      <c r="G4442" s="148"/>
      <c r="H4442" s="148"/>
    </row>
    <row r="4443" customFormat="false" ht="15.75" hidden="false" customHeight="false" outlineLevel="0" collapsed="false">
      <c r="A4443" s="139" t="n">
        <v>31647</v>
      </c>
      <c r="B4443" s="140" t="n">
        <v>41.12</v>
      </c>
      <c r="C4443" s="147"/>
      <c r="D4443" s="148"/>
      <c r="E4443" s="148"/>
      <c r="F4443" s="148"/>
      <c r="G4443" s="148"/>
      <c r="H4443" s="148"/>
    </row>
    <row r="4444" customFormat="false" ht="15.75" hidden="false" customHeight="false" outlineLevel="0" collapsed="false">
      <c r="A4444" s="139" t="n">
        <v>31648</v>
      </c>
      <c r="B4444" s="140" t="n">
        <v>41.12</v>
      </c>
      <c r="C4444" s="147"/>
      <c r="D4444" s="148"/>
      <c r="E4444" s="148"/>
      <c r="F4444" s="148"/>
      <c r="G4444" s="148"/>
      <c r="H4444" s="148"/>
    </row>
    <row r="4445" customFormat="false" ht="15.75" hidden="false" customHeight="false" outlineLevel="0" collapsed="false">
      <c r="A4445" s="139" t="n">
        <v>31649</v>
      </c>
      <c r="B4445" s="140" t="n">
        <v>41.12</v>
      </c>
      <c r="C4445" s="147"/>
      <c r="D4445" s="148"/>
      <c r="E4445" s="148"/>
      <c r="F4445" s="148"/>
      <c r="G4445" s="148"/>
      <c r="H4445" s="148"/>
    </row>
    <row r="4446" customFormat="false" ht="15.75" hidden="false" customHeight="false" outlineLevel="0" collapsed="false">
      <c r="A4446" s="139" t="n">
        <v>31650</v>
      </c>
      <c r="B4446" s="140" t="n">
        <v>41.12</v>
      </c>
      <c r="C4446" s="147"/>
      <c r="D4446" s="148"/>
      <c r="E4446" s="148"/>
      <c r="F4446" s="148"/>
      <c r="G4446" s="148"/>
      <c r="H4446" s="148"/>
    </row>
    <row r="4447" customFormat="false" ht="15.75" hidden="false" customHeight="false" outlineLevel="0" collapsed="false">
      <c r="A4447" s="139" t="n">
        <v>31651</v>
      </c>
      <c r="B4447" s="140" t="n">
        <v>41.12</v>
      </c>
      <c r="C4447" s="147"/>
      <c r="D4447" s="148"/>
      <c r="E4447" s="148"/>
      <c r="F4447" s="148"/>
      <c r="G4447" s="148"/>
      <c r="H4447" s="148"/>
    </row>
    <row r="4448" customFormat="false" ht="15.75" hidden="false" customHeight="false" outlineLevel="0" collapsed="false">
      <c r="A4448" s="139" t="n">
        <v>31652</v>
      </c>
      <c r="B4448" s="140" t="n">
        <v>41.12</v>
      </c>
      <c r="C4448" s="147"/>
      <c r="D4448" s="148"/>
      <c r="E4448" s="148"/>
      <c r="F4448" s="148"/>
      <c r="G4448" s="148"/>
      <c r="H4448" s="148"/>
    </row>
    <row r="4449" customFormat="false" ht="15.75" hidden="false" customHeight="false" outlineLevel="0" collapsed="false">
      <c r="A4449" s="139" t="n">
        <v>31653</v>
      </c>
      <c r="B4449" s="140" t="n">
        <v>41.12</v>
      </c>
      <c r="C4449" s="147"/>
      <c r="D4449" s="148"/>
      <c r="E4449" s="148"/>
      <c r="F4449" s="148"/>
      <c r="G4449" s="148"/>
      <c r="H4449" s="148"/>
    </row>
    <row r="4450" customFormat="false" ht="15.75" hidden="false" customHeight="false" outlineLevel="0" collapsed="false">
      <c r="A4450" s="139" t="n">
        <v>31654</v>
      </c>
      <c r="B4450" s="140" t="n">
        <v>41.12</v>
      </c>
      <c r="C4450" s="147"/>
      <c r="D4450" s="148"/>
      <c r="E4450" s="148"/>
      <c r="F4450" s="148"/>
      <c r="G4450" s="148"/>
      <c r="H4450" s="148"/>
    </row>
    <row r="4451" customFormat="false" ht="15.75" hidden="false" customHeight="false" outlineLevel="0" collapsed="false">
      <c r="A4451" s="139" t="n">
        <v>31655</v>
      </c>
      <c r="B4451" s="140" t="n">
        <v>41.12</v>
      </c>
      <c r="C4451" s="147"/>
      <c r="D4451" s="148"/>
      <c r="E4451" s="148"/>
      <c r="F4451" s="148"/>
      <c r="G4451" s="148"/>
      <c r="H4451" s="148"/>
    </row>
    <row r="4452" customFormat="false" ht="15.75" hidden="false" customHeight="false" outlineLevel="0" collapsed="false">
      <c r="A4452" s="139" t="n">
        <v>31656</v>
      </c>
      <c r="B4452" s="140" t="n">
        <v>41.12</v>
      </c>
      <c r="C4452" s="147"/>
      <c r="D4452" s="148"/>
      <c r="E4452" s="148"/>
      <c r="F4452" s="148"/>
      <c r="G4452" s="148"/>
      <c r="H4452" s="148"/>
    </row>
    <row r="4453" customFormat="false" ht="15.75" hidden="false" customHeight="false" outlineLevel="0" collapsed="false">
      <c r="A4453" s="139" t="n">
        <v>31657</v>
      </c>
      <c r="B4453" s="140" t="n">
        <v>41.12</v>
      </c>
      <c r="C4453" s="147"/>
      <c r="D4453" s="148"/>
      <c r="E4453" s="148"/>
      <c r="F4453" s="148"/>
      <c r="G4453" s="148"/>
      <c r="H4453" s="148"/>
    </row>
    <row r="4454" customFormat="false" ht="15.75" hidden="false" customHeight="false" outlineLevel="0" collapsed="false">
      <c r="A4454" s="139" t="n">
        <v>31658</v>
      </c>
      <c r="B4454" s="140" t="n">
        <v>41.12</v>
      </c>
      <c r="C4454" s="147"/>
      <c r="D4454" s="148"/>
      <c r="E4454" s="148"/>
      <c r="F4454" s="148"/>
      <c r="G4454" s="148"/>
      <c r="H4454" s="148"/>
    </row>
    <row r="4455" customFormat="false" ht="15.75" hidden="false" customHeight="false" outlineLevel="0" collapsed="false">
      <c r="A4455" s="139" t="n">
        <v>31659</v>
      </c>
      <c r="B4455" s="140" t="n">
        <v>41.12</v>
      </c>
      <c r="C4455" s="147"/>
      <c r="D4455" s="148"/>
      <c r="E4455" s="148"/>
      <c r="F4455" s="148"/>
      <c r="G4455" s="148"/>
      <c r="H4455" s="148"/>
    </row>
    <row r="4456" customFormat="false" ht="15.75" hidden="false" customHeight="false" outlineLevel="0" collapsed="false">
      <c r="A4456" s="139" t="n">
        <v>31660</v>
      </c>
      <c r="B4456" s="140" t="n">
        <v>41.12</v>
      </c>
      <c r="C4456" s="147"/>
      <c r="D4456" s="148"/>
      <c r="E4456" s="148"/>
      <c r="F4456" s="148"/>
      <c r="G4456" s="148"/>
      <c r="H4456" s="148"/>
    </row>
    <row r="4457" customFormat="false" ht="15.75" hidden="false" customHeight="false" outlineLevel="0" collapsed="false">
      <c r="A4457" s="139" t="n">
        <v>31661</v>
      </c>
      <c r="B4457" s="140" t="n">
        <v>41.12</v>
      </c>
      <c r="C4457" s="147"/>
      <c r="D4457" s="148"/>
      <c r="E4457" s="148"/>
      <c r="F4457" s="148"/>
      <c r="G4457" s="148"/>
      <c r="H4457" s="148"/>
    </row>
    <row r="4458" customFormat="false" ht="15.75" hidden="false" customHeight="false" outlineLevel="0" collapsed="false">
      <c r="A4458" s="139" t="n">
        <v>31662</v>
      </c>
      <c r="B4458" s="140" t="n">
        <v>41.12</v>
      </c>
      <c r="C4458" s="147"/>
      <c r="D4458" s="148"/>
      <c r="E4458" s="148"/>
      <c r="F4458" s="148"/>
      <c r="G4458" s="148"/>
      <c r="H4458" s="148"/>
    </row>
    <row r="4459" customFormat="false" ht="15.75" hidden="false" customHeight="false" outlineLevel="0" collapsed="false">
      <c r="A4459" s="139" t="n">
        <v>31663</v>
      </c>
      <c r="B4459" s="140" t="n">
        <v>41.12</v>
      </c>
      <c r="C4459" s="147"/>
      <c r="D4459" s="148"/>
      <c r="E4459" s="148"/>
      <c r="F4459" s="148"/>
      <c r="G4459" s="148"/>
      <c r="H4459" s="148"/>
    </row>
    <row r="4460" customFormat="false" ht="15.75" hidden="false" customHeight="false" outlineLevel="0" collapsed="false">
      <c r="A4460" s="139" t="n">
        <v>31664</v>
      </c>
      <c r="B4460" s="140" t="n">
        <v>41.12</v>
      </c>
      <c r="C4460" s="147"/>
      <c r="D4460" s="148"/>
      <c r="E4460" s="148"/>
      <c r="F4460" s="148"/>
      <c r="G4460" s="148"/>
      <c r="H4460" s="148"/>
    </row>
    <row r="4461" customFormat="false" ht="15.75" hidden="false" customHeight="false" outlineLevel="0" collapsed="false">
      <c r="A4461" s="139" t="n">
        <v>31665</v>
      </c>
      <c r="B4461" s="140" t="n">
        <v>41.12</v>
      </c>
      <c r="C4461" s="147"/>
      <c r="D4461" s="148"/>
      <c r="E4461" s="148"/>
      <c r="F4461" s="148"/>
      <c r="G4461" s="148"/>
      <c r="H4461" s="148"/>
    </row>
    <row r="4462" customFormat="false" ht="15.75" hidden="false" customHeight="false" outlineLevel="0" collapsed="false">
      <c r="A4462" s="139" t="n">
        <v>31666</v>
      </c>
      <c r="B4462" s="140" t="n">
        <v>41.12</v>
      </c>
      <c r="C4462" s="147"/>
      <c r="D4462" s="148"/>
      <c r="E4462" s="148"/>
      <c r="F4462" s="148"/>
      <c r="G4462" s="148"/>
      <c r="H4462" s="148"/>
    </row>
    <row r="4463" customFormat="false" ht="15.75" hidden="false" customHeight="false" outlineLevel="0" collapsed="false">
      <c r="A4463" s="139" t="n">
        <v>31667</v>
      </c>
      <c r="B4463" s="140" t="n">
        <v>41.12</v>
      </c>
      <c r="C4463" s="147"/>
      <c r="D4463" s="148"/>
      <c r="E4463" s="148"/>
      <c r="F4463" s="148"/>
      <c r="G4463" s="148"/>
      <c r="H4463" s="148"/>
    </row>
    <row r="4464" customFormat="false" ht="15.75" hidden="false" customHeight="false" outlineLevel="0" collapsed="false">
      <c r="A4464" s="139" t="n">
        <v>31668</v>
      </c>
      <c r="B4464" s="140" t="n">
        <v>41.12</v>
      </c>
      <c r="C4464" s="147"/>
      <c r="D4464" s="148"/>
      <c r="E4464" s="148"/>
      <c r="F4464" s="148"/>
      <c r="G4464" s="148"/>
      <c r="H4464" s="148"/>
    </row>
    <row r="4465" customFormat="false" ht="15.75" hidden="false" customHeight="false" outlineLevel="0" collapsed="false">
      <c r="A4465" s="139" t="n">
        <v>31669</v>
      </c>
      <c r="B4465" s="140" t="n">
        <v>41.12</v>
      </c>
      <c r="C4465" s="147"/>
      <c r="D4465" s="148"/>
      <c r="E4465" s="148"/>
      <c r="F4465" s="148"/>
      <c r="G4465" s="148"/>
      <c r="H4465" s="148"/>
    </row>
    <row r="4466" customFormat="false" ht="15.75" hidden="false" customHeight="false" outlineLevel="0" collapsed="false">
      <c r="A4466" s="139" t="n">
        <v>31670</v>
      </c>
      <c r="B4466" s="140" t="n">
        <v>41.12</v>
      </c>
      <c r="C4466" s="147"/>
      <c r="D4466" s="148"/>
      <c r="E4466" s="148"/>
      <c r="F4466" s="148"/>
      <c r="G4466" s="148"/>
      <c r="H4466" s="148"/>
    </row>
    <row r="4467" customFormat="false" ht="15.75" hidden="false" customHeight="false" outlineLevel="0" collapsed="false">
      <c r="A4467" s="139" t="n">
        <v>31671</v>
      </c>
      <c r="B4467" s="140" t="n">
        <v>41.12</v>
      </c>
      <c r="C4467" s="147"/>
      <c r="D4467" s="148"/>
      <c r="E4467" s="148"/>
      <c r="F4467" s="148"/>
      <c r="G4467" s="148"/>
      <c r="H4467" s="148"/>
    </row>
    <row r="4468" customFormat="false" ht="15.75" hidden="false" customHeight="false" outlineLevel="0" collapsed="false">
      <c r="A4468" s="139" t="n">
        <v>31672</v>
      </c>
      <c r="B4468" s="140" t="n">
        <v>41.12</v>
      </c>
      <c r="C4468" s="147"/>
      <c r="D4468" s="148"/>
      <c r="E4468" s="148"/>
      <c r="F4468" s="148"/>
      <c r="G4468" s="148"/>
      <c r="H4468" s="148"/>
    </row>
    <row r="4469" customFormat="false" ht="15.75" hidden="false" customHeight="false" outlineLevel="0" collapsed="false">
      <c r="A4469" s="139" t="n">
        <v>31673</v>
      </c>
      <c r="B4469" s="140" t="n">
        <v>41.12</v>
      </c>
      <c r="C4469" s="147"/>
      <c r="D4469" s="148"/>
      <c r="E4469" s="148"/>
      <c r="F4469" s="148"/>
      <c r="G4469" s="148"/>
      <c r="H4469" s="148"/>
    </row>
    <row r="4470" customFormat="false" ht="15.75" hidden="false" customHeight="false" outlineLevel="0" collapsed="false">
      <c r="A4470" s="139" t="n">
        <v>31674</v>
      </c>
      <c r="B4470" s="140" t="n">
        <v>41.12</v>
      </c>
      <c r="C4470" s="147"/>
      <c r="D4470" s="148"/>
      <c r="E4470" s="148"/>
      <c r="F4470" s="148"/>
      <c r="G4470" s="148"/>
      <c r="H4470" s="148"/>
    </row>
    <row r="4471" customFormat="false" ht="15.75" hidden="false" customHeight="false" outlineLevel="0" collapsed="false">
      <c r="A4471" s="139" t="n">
        <v>31675</v>
      </c>
      <c r="B4471" s="140" t="n">
        <v>41.12</v>
      </c>
      <c r="C4471" s="147"/>
      <c r="D4471" s="148"/>
      <c r="E4471" s="148"/>
      <c r="F4471" s="148"/>
      <c r="G4471" s="148"/>
      <c r="H4471" s="148"/>
    </row>
    <row r="4472" customFormat="false" ht="15.75" hidden="false" customHeight="false" outlineLevel="0" collapsed="false">
      <c r="A4472" s="139" t="n">
        <v>31676</v>
      </c>
      <c r="B4472" s="140" t="n">
        <v>41.12</v>
      </c>
      <c r="C4472" s="147"/>
      <c r="D4472" s="148"/>
      <c r="E4472" s="148"/>
      <c r="F4472" s="148"/>
      <c r="G4472" s="148"/>
      <c r="H4472" s="148"/>
    </row>
    <row r="4473" customFormat="false" ht="15.75" hidden="false" customHeight="false" outlineLevel="0" collapsed="false">
      <c r="A4473" s="139" t="n">
        <v>31677</v>
      </c>
      <c r="B4473" s="140" t="n">
        <v>41.12</v>
      </c>
      <c r="C4473" s="147"/>
      <c r="D4473" s="148"/>
      <c r="E4473" s="148"/>
      <c r="F4473" s="148"/>
      <c r="G4473" s="148"/>
      <c r="H4473" s="148"/>
    </row>
    <row r="4474" customFormat="false" ht="15.75" hidden="false" customHeight="false" outlineLevel="0" collapsed="false">
      <c r="A4474" s="139" t="n">
        <v>31678</v>
      </c>
      <c r="B4474" s="140" t="n">
        <v>41.12</v>
      </c>
      <c r="C4474" s="147"/>
      <c r="D4474" s="148"/>
      <c r="E4474" s="148"/>
      <c r="F4474" s="148"/>
      <c r="G4474" s="148"/>
      <c r="H4474" s="148"/>
    </row>
    <row r="4475" customFormat="false" ht="15.75" hidden="false" customHeight="false" outlineLevel="0" collapsed="false">
      <c r="A4475" s="139" t="n">
        <v>31679</v>
      </c>
      <c r="B4475" s="140" t="n">
        <v>41.12</v>
      </c>
      <c r="C4475" s="147"/>
      <c r="D4475" s="148"/>
      <c r="E4475" s="148"/>
      <c r="F4475" s="148"/>
      <c r="G4475" s="148"/>
      <c r="H4475" s="148"/>
    </row>
    <row r="4476" customFormat="false" ht="15.75" hidden="false" customHeight="false" outlineLevel="0" collapsed="false">
      <c r="A4476" s="139" t="n">
        <v>31680</v>
      </c>
      <c r="B4476" s="140" t="n">
        <v>41.12</v>
      </c>
      <c r="C4476" s="147"/>
      <c r="D4476" s="148"/>
      <c r="E4476" s="148"/>
      <c r="F4476" s="148"/>
      <c r="G4476" s="148"/>
      <c r="H4476" s="148"/>
    </row>
    <row r="4477" customFormat="false" ht="15.75" hidden="false" customHeight="false" outlineLevel="0" collapsed="false">
      <c r="A4477" s="139" t="n">
        <v>31681</v>
      </c>
      <c r="B4477" s="140" t="n">
        <v>41.12</v>
      </c>
      <c r="C4477" s="147"/>
      <c r="D4477" s="148"/>
      <c r="E4477" s="148"/>
      <c r="F4477" s="148"/>
      <c r="G4477" s="148"/>
      <c r="H4477" s="148"/>
    </row>
    <row r="4478" customFormat="false" ht="15.75" hidden="false" customHeight="false" outlineLevel="0" collapsed="false">
      <c r="A4478" s="139" t="n">
        <v>31682</v>
      </c>
      <c r="B4478" s="140" t="n">
        <v>41.12</v>
      </c>
      <c r="C4478" s="147"/>
      <c r="D4478" s="148"/>
      <c r="E4478" s="148"/>
      <c r="F4478" s="148"/>
      <c r="G4478" s="148"/>
      <c r="H4478" s="148"/>
    </row>
    <row r="4479" customFormat="false" ht="15.75" hidden="false" customHeight="false" outlineLevel="0" collapsed="false">
      <c r="A4479" s="139" t="n">
        <v>31683</v>
      </c>
      <c r="B4479" s="140" t="n">
        <v>41.12</v>
      </c>
      <c r="C4479" s="147"/>
      <c r="D4479" s="148"/>
      <c r="E4479" s="148"/>
      <c r="F4479" s="148"/>
      <c r="G4479" s="148"/>
      <c r="H4479" s="148"/>
    </row>
    <row r="4480" customFormat="false" ht="15.75" hidden="false" customHeight="false" outlineLevel="0" collapsed="false">
      <c r="A4480" s="139" t="n">
        <v>31684</v>
      </c>
      <c r="B4480" s="140" t="n">
        <v>41.12</v>
      </c>
      <c r="C4480" s="147"/>
      <c r="D4480" s="148"/>
      <c r="E4480" s="148"/>
      <c r="F4480" s="148"/>
      <c r="G4480" s="148"/>
      <c r="H4480" s="148"/>
    </row>
    <row r="4481" customFormat="false" ht="15.75" hidden="false" customHeight="false" outlineLevel="0" collapsed="false">
      <c r="A4481" s="139" t="n">
        <v>31685</v>
      </c>
      <c r="B4481" s="140" t="n">
        <v>41.12</v>
      </c>
      <c r="C4481" s="147"/>
      <c r="D4481" s="148"/>
      <c r="E4481" s="148"/>
      <c r="F4481" s="148"/>
      <c r="G4481" s="148"/>
      <c r="H4481" s="148"/>
    </row>
    <row r="4482" customFormat="false" ht="15.75" hidden="false" customHeight="false" outlineLevel="0" collapsed="false">
      <c r="A4482" s="139" t="n">
        <v>31686</v>
      </c>
      <c r="B4482" s="140" t="n">
        <v>41.12</v>
      </c>
      <c r="C4482" s="147"/>
      <c r="D4482" s="148"/>
      <c r="E4482" s="148"/>
      <c r="F4482" s="148"/>
      <c r="G4482" s="148"/>
      <c r="H4482" s="148"/>
    </row>
    <row r="4483" customFormat="false" ht="15.75" hidden="false" customHeight="false" outlineLevel="0" collapsed="false">
      <c r="A4483" s="139" t="n">
        <v>31687</v>
      </c>
      <c r="B4483" s="140" t="n">
        <v>41.12</v>
      </c>
      <c r="C4483" s="147"/>
      <c r="D4483" s="148"/>
      <c r="E4483" s="148"/>
      <c r="F4483" s="148"/>
      <c r="G4483" s="148"/>
      <c r="H4483" s="148"/>
    </row>
    <row r="4484" customFormat="false" ht="15.75" hidden="false" customHeight="false" outlineLevel="0" collapsed="false">
      <c r="A4484" s="139" t="n">
        <v>31688</v>
      </c>
      <c r="B4484" s="140" t="n">
        <v>41.12</v>
      </c>
      <c r="C4484" s="147"/>
      <c r="D4484" s="148"/>
      <c r="E4484" s="148"/>
      <c r="F4484" s="148"/>
      <c r="G4484" s="148"/>
      <c r="H4484" s="148"/>
    </row>
    <row r="4485" customFormat="false" ht="15.75" hidden="false" customHeight="false" outlineLevel="0" collapsed="false">
      <c r="A4485" s="139" t="n">
        <v>31689</v>
      </c>
      <c r="B4485" s="140" t="n">
        <v>41.12</v>
      </c>
      <c r="C4485" s="147"/>
      <c r="D4485" s="148"/>
      <c r="E4485" s="148"/>
      <c r="F4485" s="148"/>
      <c r="G4485" s="148"/>
      <c r="H4485" s="148"/>
    </row>
    <row r="4486" customFormat="false" ht="15.75" hidden="false" customHeight="false" outlineLevel="0" collapsed="false">
      <c r="A4486" s="139" t="n">
        <v>31690</v>
      </c>
      <c r="B4486" s="140" t="n">
        <v>41.12</v>
      </c>
      <c r="C4486" s="147"/>
      <c r="D4486" s="148"/>
      <c r="E4486" s="148"/>
      <c r="F4486" s="148"/>
      <c r="G4486" s="148"/>
      <c r="H4486" s="148"/>
    </row>
    <row r="4487" customFormat="false" ht="15.75" hidden="false" customHeight="false" outlineLevel="0" collapsed="false">
      <c r="A4487" s="139" t="n">
        <v>31691</v>
      </c>
      <c r="B4487" s="140" t="n">
        <v>41.12</v>
      </c>
      <c r="C4487" s="147"/>
      <c r="D4487" s="148"/>
      <c r="E4487" s="148"/>
      <c r="F4487" s="148"/>
      <c r="G4487" s="148"/>
      <c r="H4487" s="148"/>
    </row>
    <row r="4488" customFormat="false" ht="15.75" hidden="false" customHeight="false" outlineLevel="0" collapsed="false">
      <c r="A4488" s="139" t="n">
        <v>31692</v>
      </c>
      <c r="B4488" s="140" t="n">
        <v>41.12</v>
      </c>
      <c r="C4488" s="147"/>
      <c r="D4488" s="148"/>
      <c r="E4488" s="148"/>
      <c r="F4488" s="148"/>
      <c r="G4488" s="148"/>
      <c r="H4488" s="148"/>
    </row>
    <row r="4489" customFormat="false" ht="15.75" hidden="false" customHeight="false" outlineLevel="0" collapsed="false">
      <c r="A4489" s="139" t="n">
        <v>31693</v>
      </c>
      <c r="B4489" s="140" t="n">
        <v>41.12</v>
      </c>
      <c r="C4489" s="147"/>
      <c r="D4489" s="148"/>
      <c r="E4489" s="148"/>
      <c r="F4489" s="148"/>
      <c r="G4489" s="148"/>
      <c r="H4489" s="148"/>
    </row>
    <row r="4490" customFormat="false" ht="15.75" hidden="false" customHeight="false" outlineLevel="0" collapsed="false">
      <c r="A4490" s="139" t="n">
        <v>31694</v>
      </c>
      <c r="B4490" s="140" t="n">
        <v>41.12</v>
      </c>
      <c r="C4490" s="147"/>
      <c r="D4490" s="148"/>
      <c r="E4490" s="148"/>
      <c r="F4490" s="148"/>
      <c r="G4490" s="148"/>
      <c r="H4490" s="148"/>
    </row>
    <row r="4491" customFormat="false" ht="15.75" hidden="false" customHeight="false" outlineLevel="0" collapsed="false">
      <c r="A4491" s="139" t="n">
        <v>31695</v>
      </c>
      <c r="B4491" s="140" t="n">
        <v>41.12</v>
      </c>
      <c r="C4491" s="147"/>
      <c r="D4491" s="148"/>
      <c r="E4491" s="148"/>
      <c r="F4491" s="148"/>
      <c r="G4491" s="148"/>
      <c r="H4491" s="148"/>
    </row>
    <row r="4492" customFormat="false" ht="15.75" hidden="false" customHeight="false" outlineLevel="0" collapsed="false">
      <c r="A4492" s="139" t="n">
        <v>31696</v>
      </c>
      <c r="B4492" s="140" t="n">
        <v>41.12</v>
      </c>
      <c r="C4492" s="147"/>
      <c r="D4492" s="148"/>
      <c r="E4492" s="148"/>
      <c r="F4492" s="148"/>
      <c r="G4492" s="148"/>
      <c r="H4492" s="148"/>
    </row>
    <row r="4493" customFormat="false" ht="15.75" hidden="false" customHeight="false" outlineLevel="0" collapsed="false">
      <c r="A4493" s="139" t="n">
        <v>31697</v>
      </c>
      <c r="B4493" s="140" t="n">
        <v>41.12</v>
      </c>
      <c r="C4493" s="147"/>
      <c r="D4493" s="148"/>
      <c r="E4493" s="148"/>
      <c r="F4493" s="148"/>
      <c r="G4493" s="148"/>
      <c r="H4493" s="148"/>
    </row>
    <row r="4494" customFormat="false" ht="15.75" hidden="false" customHeight="false" outlineLevel="0" collapsed="false">
      <c r="A4494" s="139" t="n">
        <v>31698</v>
      </c>
      <c r="B4494" s="140" t="n">
        <v>41.12</v>
      </c>
      <c r="C4494" s="147"/>
      <c r="D4494" s="148"/>
      <c r="E4494" s="148"/>
      <c r="F4494" s="148"/>
      <c r="G4494" s="148"/>
      <c r="H4494" s="148"/>
    </row>
    <row r="4495" customFormat="false" ht="15.75" hidden="false" customHeight="false" outlineLevel="0" collapsed="false">
      <c r="A4495" s="139" t="n">
        <v>31699</v>
      </c>
      <c r="B4495" s="140" t="n">
        <v>41.12</v>
      </c>
      <c r="C4495" s="147"/>
      <c r="D4495" s="148"/>
      <c r="E4495" s="148"/>
      <c r="F4495" s="148"/>
      <c r="G4495" s="148"/>
      <c r="H4495" s="148"/>
    </row>
    <row r="4496" customFormat="false" ht="15.75" hidden="false" customHeight="false" outlineLevel="0" collapsed="false">
      <c r="A4496" s="139" t="n">
        <v>31700</v>
      </c>
      <c r="B4496" s="140" t="n">
        <v>41.12</v>
      </c>
      <c r="C4496" s="147"/>
      <c r="D4496" s="148"/>
      <c r="E4496" s="148"/>
      <c r="F4496" s="148"/>
      <c r="G4496" s="148"/>
      <c r="H4496" s="148"/>
    </row>
    <row r="4497" customFormat="false" ht="15.75" hidden="false" customHeight="false" outlineLevel="0" collapsed="false">
      <c r="A4497" s="139" t="n">
        <v>31701</v>
      </c>
      <c r="B4497" s="140" t="n">
        <v>41.12</v>
      </c>
      <c r="C4497" s="147"/>
      <c r="D4497" s="148"/>
      <c r="E4497" s="148"/>
      <c r="F4497" s="148"/>
      <c r="G4497" s="148"/>
      <c r="H4497" s="148"/>
    </row>
    <row r="4498" customFormat="false" ht="15.75" hidden="false" customHeight="false" outlineLevel="0" collapsed="false">
      <c r="A4498" s="139" t="n">
        <v>31702</v>
      </c>
      <c r="B4498" s="140" t="n">
        <v>41.12</v>
      </c>
      <c r="C4498" s="147"/>
      <c r="D4498" s="148"/>
      <c r="E4498" s="148"/>
      <c r="F4498" s="148"/>
      <c r="G4498" s="148"/>
      <c r="H4498" s="148"/>
    </row>
    <row r="4499" customFormat="false" ht="15.75" hidden="false" customHeight="false" outlineLevel="0" collapsed="false">
      <c r="A4499" s="139" t="n">
        <v>31703</v>
      </c>
      <c r="B4499" s="140" t="n">
        <v>41.12</v>
      </c>
      <c r="C4499" s="147"/>
      <c r="D4499" s="148"/>
      <c r="E4499" s="148"/>
      <c r="F4499" s="148"/>
      <c r="G4499" s="148"/>
      <c r="H4499" s="148"/>
    </row>
    <row r="4500" customFormat="false" ht="15.75" hidden="false" customHeight="false" outlineLevel="0" collapsed="false">
      <c r="A4500" s="139" t="n">
        <v>31704</v>
      </c>
      <c r="B4500" s="140" t="n">
        <v>41.12</v>
      </c>
      <c r="C4500" s="147"/>
      <c r="D4500" s="148"/>
      <c r="E4500" s="148"/>
      <c r="F4500" s="148"/>
      <c r="G4500" s="148"/>
      <c r="H4500" s="148"/>
    </row>
    <row r="4501" customFormat="false" ht="15.75" hidden="false" customHeight="false" outlineLevel="0" collapsed="false">
      <c r="A4501" s="139" t="n">
        <v>31705</v>
      </c>
      <c r="B4501" s="140" t="n">
        <v>41.12</v>
      </c>
      <c r="C4501" s="147"/>
      <c r="D4501" s="148"/>
      <c r="E4501" s="148"/>
      <c r="F4501" s="148"/>
      <c r="G4501" s="148"/>
      <c r="H4501" s="148"/>
    </row>
    <row r="4502" customFormat="false" ht="15.75" hidden="false" customHeight="false" outlineLevel="0" collapsed="false">
      <c r="A4502" s="139" t="n">
        <v>31706</v>
      </c>
      <c r="B4502" s="140" t="n">
        <v>41.12</v>
      </c>
      <c r="C4502" s="147"/>
      <c r="D4502" s="148"/>
      <c r="E4502" s="148"/>
      <c r="F4502" s="148"/>
      <c r="G4502" s="148"/>
      <c r="H4502" s="148"/>
    </row>
    <row r="4503" customFormat="false" ht="15.75" hidden="false" customHeight="false" outlineLevel="0" collapsed="false">
      <c r="A4503" s="139" t="n">
        <v>31707</v>
      </c>
      <c r="B4503" s="140" t="n">
        <v>41.12</v>
      </c>
      <c r="C4503" s="147"/>
      <c r="D4503" s="148"/>
      <c r="E4503" s="148"/>
      <c r="F4503" s="148"/>
      <c r="G4503" s="148"/>
      <c r="H4503" s="148"/>
    </row>
    <row r="4504" customFormat="false" ht="15.75" hidden="false" customHeight="false" outlineLevel="0" collapsed="false">
      <c r="A4504" s="139" t="n">
        <v>31708</v>
      </c>
      <c r="B4504" s="140" t="n">
        <v>41.12</v>
      </c>
      <c r="C4504" s="147"/>
      <c r="D4504" s="148"/>
      <c r="E4504" s="148"/>
      <c r="F4504" s="148"/>
      <c r="G4504" s="148"/>
      <c r="H4504" s="148"/>
    </row>
    <row r="4505" customFormat="false" ht="15.75" hidden="false" customHeight="false" outlineLevel="0" collapsed="false">
      <c r="A4505" s="139" t="n">
        <v>31709</v>
      </c>
      <c r="B4505" s="140" t="n">
        <v>41.12</v>
      </c>
      <c r="C4505" s="147"/>
      <c r="D4505" s="148"/>
      <c r="E4505" s="148"/>
      <c r="F4505" s="148"/>
      <c r="G4505" s="148"/>
      <c r="H4505" s="148"/>
    </row>
    <row r="4506" customFormat="false" ht="15.75" hidden="false" customHeight="false" outlineLevel="0" collapsed="false">
      <c r="A4506" s="139" t="n">
        <v>31710</v>
      </c>
      <c r="B4506" s="140" t="n">
        <v>41.12</v>
      </c>
      <c r="C4506" s="147"/>
      <c r="D4506" s="148"/>
      <c r="E4506" s="148"/>
      <c r="F4506" s="148"/>
      <c r="G4506" s="148"/>
      <c r="H4506" s="148"/>
    </row>
    <row r="4507" customFormat="false" ht="15.75" hidden="false" customHeight="false" outlineLevel="0" collapsed="false">
      <c r="A4507" s="139" t="n">
        <v>31711</v>
      </c>
      <c r="B4507" s="140" t="n">
        <v>41.12</v>
      </c>
      <c r="C4507" s="147"/>
      <c r="D4507" s="148"/>
      <c r="E4507" s="148"/>
      <c r="F4507" s="148"/>
      <c r="G4507" s="148"/>
      <c r="H4507" s="148"/>
    </row>
    <row r="4508" customFormat="false" ht="15.75" hidden="false" customHeight="false" outlineLevel="0" collapsed="false">
      <c r="A4508" s="139" t="n">
        <v>31712</v>
      </c>
      <c r="B4508" s="140" t="n">
        <v>41.12</v>
      </c>
      <c r="C4508" s="147"/>
      <c r="D4508" s="148"/>
      <c r="E4508" s="148"/>
      <c r="F4508" s="148"/>
      <c r="G4508" s="148"/>
      <c r="H4508" s="148"/>
    </row>
    <row r="4509" customFormat="false" ht="15.75" hidden="false" customHeight="false" outlineLevel="0" collapsed="false">
      <c r="A4509" s="139" t="n">
        <v>31713</v>
      </c>
      <c r="B4509" s="140" t="n">
        <v>41.12</v>
      </c>
      <c r="C4509" s="147"/>
      <c r="D4509" s="148"/>
      <c r="E4509" s="148"/>
      <c r="F4509" s="148"/>
      <c r="G4509" s="148"/>
      <c r="H4509" s="148"/>
    </row>
    <row r="4510" customFormat="false" ht="15.75" hidden="false" customHeight="false" outlineLevel="0" collapsed="false">
      <c r="A4510" s="139" t="n">
        <v>31714</v>
      </c>
      <c r="B4510" s="140" t="n">
        <v>41.12</v>
      </c>
      <c r="C4510" s="147"/>
      <c r="D4510" s="148"/>
      <c r="E4510" s="148"/>
      <c r="F4510" s="148"/>
      <c r="G4510" s="148"/>
      <c r="H4510" s="148"/>
    </row>
    <row r="4511" customFormat="false" ht="15.75" hidden="false" customHeight="false" outlineLevel="0" collapsed="false">
      <c r="A4511" s="139" t="n">
        <v>31715</v>
      </c>
      <c r="B4511" s="140" t="n">
        <v>41.12</v>
      </c>
      <c r="C4511" s="147"/>
      <c r="D4511" s="148"/>
      <c r="E4511" s="148"/>
      <c r="F4511" s="148"/>
      <c r="G4511" s="148"/>
      <c r="H4511" s="148"/>
    </row>
    <row r="4512" customFormat="false" ht="15.75" hidden="false" customHeight="false" outlineLevel="0" collapsed="false">
      <c r="A4512" s="139" t="n">
        <v>31716</v>
      </c>
      <c r="B4512" s="140" t="n">
        <v>41.12</v>
      </c>
      <c r="C4512" s="147"/>
      <c r="D4512" s="148"/>
      <c r="E4512" s="148"/>
      <c r="F4512" s="148"/>
      <c r="G4512" s="148"/>
      <c r="H4512" s="148"/>
    </row>
    <row r="4513" customFormat="false" ht="15.75" hidden="false" customHeight="false" outlineLevel="0" collapsed="false">
      <c r="A4513" s="139" t="n">
        <v>31717</v>
      </c>
      <c r="B4513" s="140" t="n">
        <v>41.12</v>
      </c>
      <c r="C4513" s="147"/>
      <c r="D4513" s="148"/>
      <c r="E4513" s="148"/>
      <c r="F4513" s="148"/>
      <c r="G4513" s="148"/>
      <c r="H4513" s="148"/>
    </row>
    <row r="4514" customFormat="false" ht="15.75" hidden="false" customHeight="false" outlineLevel="0" collapsed="false">
      <c r="A4514" s="139" t="n">
        <v>31718</v>
      </c>
      <c r="B4514" s="140" t="n">
        <v>41.12</v>
      </c>
      <c r="C4514" s="147"/>
      <c r="D4514" s="148"/>
      <c r="E4514" s="148"/>
      <c r="F4514" s="148"/>
      <c r="G4514" s="148"/>
      <c r="H4514" s="148"/>
    </row>
    <row r="4515" customFormat="false" ht="15.75" hidden="false" customHeight="false" outlineLevel="0" collapsed="false">
      <c r="A4515" s="139" t="n">
        <v>31719</v>
      </c>
      <c r="B4515" s="140" t="n">
        <v>41.12</v>
      </c>
      <c r="C4515" s="147"/>
      <c r="D4515" s="148"/>
      <c r="E4515" s="148"/>
      <c r="F4515" s="148"/>
      <c r="G4515" s="148"/>
      <c r="H4515" s="148"/>
    </row>
    <row r="4516" customFormat="false" ht="15.75" hidden="false" customHeight="false" outlineLevel="0" collapsed="false">
      <c r="A4516" s="139" t="n">
        <v>31720</v>
      </c>
      <c r="B4516" s="140" t="n">
        <v>41.12</v>
      </c>
      <c r="C4516" s="147"/>
      <c r="D4516" s="148"/>
      <c r="E4516" s="148"/>
      <c r="F4516" s="148"/>
      <c r="G4516" s="148"/>
      <c r="H4516" s="148"/>
    </row>
    <row r="4517" customFormat="false" ht="15.75" hidden="false" customHeight="false" outlineLevel="0" collapsed="false">
      <c r="A4517" s="139" t="n">
        <v>31721</v>
      </c>
      <c r="B4517" s="140" t="n">
        <v>41.12</v>
      </c>
      <c r="C4517" s="147"/>
      <c r="D4517" s="148"/>
      <c r="E4517" s="148"/>
      <c r="F4517" s="148"/>
      <c r="G4517" s="148"/>
      <c r="H4517" s="148"/>
    </row>
    <row r="4518" customFormat="false" ht="15.75" hidden="false" customHeight="false" outlineLevel="0" collapsed="false">
      <c r="A4518" s="139" t="n">
        <v>31722</v>
      </c>
      <c r="B4518" s="140" t="n">
        <v>41.12</v>
      </c>
      <c r="C4518" s="147"/>
      <c r="D4518" s="148"/>
      <c r="E4518" s="148"/>
      <c r="F4518" s="148"/>
      <c r="G4518" s="148"/>
      <c r="H4518" s="148"/>
    </row>
    <row r="4519" customFormat="false" ht="15.75" hidden="false" customHeight="false" outlineLevel="0" collapsed="false">
      <c r="A4519" s="139" t="n">
        <v>31723</v>
      </c>
      <c r="B4519" s="140" t="n">
        <v>41.12</v>
      </c>
      <c r="C4519" s="147"/>
      <c r="D4519" s="148"/>
      <c r="E4519" s="148"/>
      <c r="F4519" s="148"/>
      <c r="G4519" s="148"/>
      <c r="H4519" s="148"/>
    </row>
    <row r="4520" customFormat="false" ht="15.75" hidden="false" customHeight="false" outlineLevel="0" collapsed="false">
      <c r="A4520" s="139" t="n">
        <v>31724</v>
      </c>
      <c r="B4520" s="140" t="n">
        <v>41.12</v>
      </c>
      <c r="C4520" s="147"/>
      <c r="D4520" s="148"/>
      <c r="E4520" s="148"/>
      <c r="F4520" s="148"/>
      <c r="G4520" s="148"/>
      <c r="H4520" s="148"/>
    </row>
    <row r="4521" customFormat="false" ht="15.75" hidden="false" customHeight="false" outlineLevel="0" collapsed="false">
      <c r="A4521" s="139" t="n">
        <v>31725</v>
      </c>
      <c r="B4521" s="140" t="n">
        <v>41.12</v>
      </c>
      <c r="C4521" s="147"/>
      <c r="D4521" s="148"/>
      <c r="E4521" s="148"/>
      <c r="F4521" s="148"/>
      <c r="G4521" s="148"/>
      <c r="H4521" s="148"/>
    </row>
    <row r="4522" customFormat="false" ht="15.75" hidden="false" customHeight="false" outlineLevel="0" collapsed="false">
      <c r="A4522" s="139" t="n">
        <v>31726</v>
      </c>
      <c r="B4522" s="140" t="n">
        <v>41.12</v>
      </c>
      <c r="C4522" s="147"/>
      <c r="D4522" s="148"/>
      <c r="E4522" s="148"/>
      <c r="F4522" s="148"/>
      <c r="G4522" s="148"/>
      <c r="H4522" s="148"/>
    </row>
    <row r="4523" customFormat="false" ht="15.75" hidden="false" customHeight="false" outlineLevel="0" collapsed="false">
      <c r="A4523" s="139" t="n">
        <v>31727</v>
      </c>
      <c r="B4523" s="140" t="n">
        <v>41.12</v>
      </c>
      <c r="C4523" s="147"/>
      <c r="D4523" s="148"/>
      <c r="E4523" s="148"/>
      <c r="F4523" s="148"/>
      <c r="G4523" s="148"/>
      <c r="H4523" s="148"/>
    </row>
    <row r="4524" customFormat="false" ht="15.75" hidden="false" customHeight="false" outlineLevel="0" collapsed="false">
      <c r="A4524" s="139" t="n">
        <v>31728</v>
      </c>
      <c r="B4524" s="140" t="n">
        <v>41.12</v>
      </c>
      <c r="C4524" s="147"/>
      <c r="D4524" s="148"/>
      <c r="E4524" s="148"/>
      <c r="F4524" s="148"/>
      <c r="G4524" s="148"/>
      <c r="H4524" s="148"/>
    </row>
    <row r="4525" customFormat="false" ht="15.75" hidden="false" customHeight="false" outlineLevel="0" collapsed="false">
      <c r="A4525" s="139" t="n">
        <v>31729</v>
      </c>
      <c r="B4525" s="140" t="n">
        <v>41.12</v>
      </c>
      <c r="C4525" s="147"/>
      <c r="D4525" s="148"/>
      <c r="E4525" s="148"/>
      <c r="F4525" s="148"/>
      <c r="G4525" s="148"/>
      <c r="H4525" s="148"/>
    </row>
    <row r="4526" customFormat="false" ht="15.75" hidden="false" customHeight="false" outlineLevel="0" collapsed="false">
      <c r="A4526" s="139" t="n">
        <v>31730</v>
      </c>
      <c r="B4526" s="140" t="n">
        <v>41.12</v>
      </c>
      <c r="C4526" s="147"/>
      <c r="D4526" s="148"/>
      <c r="E4526" s="148"/>
      <c r="F4526" s="148"/>
      <c r="G4526" s="148"/>
      <c r="H4526" s="148"/>
    </row>
    <row r="4527" customFormat="false" ht="15.75" hidden="false" customHeight="false" outlineLevel="0" collapsed="false">
      <c r="A4527" s="139" t="n">
        <v>31731</v>
      </c>
      <c r="B4527" s="140" t="n">
        <v>41.12</v>
      </c>
      <c r="C4527" s="147"/>
      <c r="D4527" s="148"/>
      <c r="E4527" s="148"/>
      <c r="F4527" s="148"/>
      <c r="G4527" s="148"/>
      <c r="H4527" s="148"/>
    </row>
    <row r="4528" customFormat="false" ht="15.75" hidden="false" customHeight="false" outlineLevel="0" collapsed="false">
      <c r="A4528" s="139" t="n">
        <v>31732</v>
      </c>
      <c r="B4528" s="140" t="n">
        <v>41.12</v>
      </c>
      <c r="C4528" s="147"/>
      <c r="D4528" s="148"/>
      <c r="E4528" s="148"/>
      <c r="F4528" s="148"/>
      <c r="G4528" s="148"/>
      <c r="H4528" s="148"/>
    </row>
    <row r="4529" customFormat="false" ht="15.75" hidden="false" customHeight="false" outlineLevel="0" collapsed="false">
      <c r="A4529" s="139" t="n">
        <v>31733</v>
      </c>
      <c r="B4529" s="140" t="n">
        <v>41.12</v>
      </c>
      <c r="C4529" s="147"/>
      <c r="D4529" s="148"/>
      <c r="E4529" s="148"/>
      <c r="F4529" s="148"/>
      <c r="G4529" s="148"/>
      <c r="H4529" s="148"/>
    </row>
    <row r="4530" customFormat="false" ht="15.75" hidden="false" customHeight="false" outlineLevel="0" collapsed="false">
      <c r="A4530" s="139" t="n">
        <v>31734</v>
      </c>
      <c r="B4530" s="140" t="n">
        <v>41.12</v>
      </c>
      <c r="C4530" s="147"/>
      <c r="D4530" s="148"/>
      <c r="E4530" s="148"/>
      <c r="F4530" s="148"/>
      <c r="G4530" s="148"/>
      <c r="H4530" s="148"/>
    </row>
    <row r="4531" customFormat="false" ht="15.75" hidden="false" customHeight="false" outlineLevel="0" collapsed="false">
      <c r="A4531" s="139" t="n">
        <v>31735</v>
      </c>
      <c r="B4531" s="140" t="n">
        <v>41.12</v>
      </c>
      <c r="C4531" s="147"/>
      <c r="D4531" s="148"/>
      <c r="E4531" s="148"/>
      <c r="F4531" s="148"/>
      <c r="G4531" s="148"/>
      <c r="H4531" s="148"/>
    </row>
    <row r="4532" customFormat="false" ht="15.75" hidden="false" customHeight="false" outlineLevel="0" collapsed="false">
      <c r="A4532" s="139" t="n">
        <v>31736</v>
      </c>
      <c r="B4532" s="140" t="n">
        <v>41.12</v>
      </c>
      <c r="C4532" s="147"/>
      <c r="D4532" s="148"/>
      <c r="E4532" s="148"/>
      <c r="F4532" s="148"/>
      <c r="G4532" s="148"/>
      <c r="H4532" s="148"/>
    </row>
    <row r="4533" customFormat="false" ht="15.75" hidden="false" customHeight="false" outlineLevel="0" collapsed="false">
      <c r="A4533" s="139" t="n">
        <v>31737</v>
      </c>
      <c r="B4533" s="140" t="n">
        <v>41.12</v>
      </c>
      <c r="C4533" s="147"/>
      <c r="D4533" s="148"/>
      <c r="E4533" s="148"/>
      <c r="F4533" s="148"/>
      <c r="G4533" s="148"/>
      <c r="H4533" s="148"/>
    </row>
    <row r="4534" customFormat="false" ht="15.75" hidden="false" customHeight="false" outlineLevel="0" collapsed="false">
      <c r="A4534" s="139" t="n">
        <v>31738</v>
      </c>
      <c r="B4534" s="140" t="n">
        <v>41.12</v>
      </c>
      <c r="C4534" s="147"/>
      <c r="D4534" s="148"/>
      <c r="E4534" s="148"/>
      <c r="F4534" s="148"/>
      <c r="G4534" s="148"/>
      <c r="H4534" s="148"/>
    </row>
    <row r="4535" customFormat="false" ht="15.75" hidden="false" customHeight="false" outlineLevel="0" collapsed="false">
      <c r="A4535" s="139" t="n">
        <v>31739</v>
      </c>
      <c r="B4535" s="140" t="n">
        <v>41.12</v>
      </c>
      <c r="C4535" s="147"/>
      <c r="D4535" s="148"/>
      <c r="E4535" s="148"/>
      <c r="F4535" s="148"/>
      <c r="G4535" s="148"/>
      <c r="H4535" s="148"/>
    </row>
    <row r="4536" customFormat="false" ht="15.75" hidden="false" customHeight="false" outlineLevel="0" collapsed="false">
      <c r="A4536" s="139" t="n">
        <v>31740</v>
      </c>
      <c r="B4536" s="140" t="n">
        <v>41.12</v>
      </c>
      <c r="C4536" s="147"/>
      <c r="D4536" s="148"/>
      <c r="E4536" s="148"/>
      <c r="F4536" s="148"/>
      <c r="G4536" s="148"/>
      <c r="H4536" s="148"/>
    </row>
    <row r="4537" customFormat="false" ht="15.75" hidden="false" customHeight="false" outlineLevel="0" collapsed="false">
      <c r="A4537" s="139" t="n">
        <v>31741</v>
      </c>
      <c r="B4537" s="140" t="n">
        <v>41.12</v>
      </c>
      <c r="C4537" s="147"/>
      <c r="D4537" s="148"/>
      <c r="E4537" s="148"/>
      <c r="F4537" s="148"/>
      <c r="G4537" s="148"/>
      <c r="H4537" s="148"/>
    </row>
    <row r="4538" customFormat="false" ht="15.75" hidden="false" customHeight="false" outlineLevel="0" collapsed="false">
      <c r="A4538" s="139" t="n">
        <v>31742</v>
      </c>
      <c r="B4538" s="140" t="n">
        <v>41.12</v>
      </c>
      <c r="C4538" s="147"/>
      <c r="D4538" s="148"/>
      <c r="E4538" s="148"/>
      <c r="F4538" s="148"/>
      <c r="G4538" s="148"/>
      <c r="H4538" s="148"/>
    </row>
    <row r="4539" customFormat="false" ht="15.75" hidden="false" customHeight="false" outlineLevel="0" collapsed="false">
      <c r="A4539" s="139" t="n">
        <v>31743</v>
      </c>
      <c r="B4539" s="140" t="n">
        <v>41.12</v>
      </c>
      <c r="C4539" s="147"/>
      <c r="D4539" s="148"/>
      <c r="E4539" s="148"/>
      <c r="F4539" s="148"/>
      <c r="G4539" s="148"/>
      <c r="H4539" s="148"/>
    </row>
    <row r="4540" customFormat="false" ht="15.75" hidden="false" customHeight="false" outlineLevel="0" collapsed="false">
      <c r="A4540" s="139" t="n">
        <v>31744</v>
      </c>
      <c r="B4540" s="140" t="n">
        <v>41.12</v>
      </c>
      <c r="C4540" s="147"/>
      <c r="D4540" s="148"/>
      <c r="E4540" s="148"/>
      <c r="F4540" s="148"/>
      <c r="G4540" s="148"/>
      <c r="H4540" s="148"/>
    </row>
    <row r="4541" customFormat="false" ht="15.75" hidden="false" customHeight="false" outlineLevel="0" collapsed="false">
      <c r="A4541" s="139" t="n">
        <v>31745</v>
      </c>
      <c r="B4541" s="140" t="n">
        <v>41.12</v>
      </c>
      <c r="C4541" s="147"/>
      <c r="D4541" s="148"/>
      <c r="E4541" s="148"/>
      <c r="F4541" s="148"/>
      <c r="G4541" s="148"/>
      <c r="H4541" s="148"/>
    </row>
    <row r="4542" customFormat="false" ht="15.75" hidden="false" customHeight="false" outlineLevel="0" collapsed="false">
      <c r="A4542" s="139" t="n">
        <v>31746</v>
      </c>
      <c r="B4542" s="140" t="n">
        <v>41.12</v>
      </c>
      <c r="C4542" s="147"/>
      <c r="D4542" s="148"/>
      <c r="E4542" s="148"/>
      <c r="F4542" s="148"/>
      <c r="G4542" s="148"/>
      <c r="H4542" s="148"/>
    </row>
    <row r="4543" customFormat="false" ht="15.75" hidden="false" customHeight="false" outlineLevel="0" collapsed="false">
      <c r="A4543" s="139" t="n">
        <v>31747</v>
      </c>
      <c r="B4543" s="140" t="n">
        <v>41.12</v>
      </c>
      <c r="C4543" s="147"/>
      <c r="D4543" s="148"/>
      <c r="E4543" s="148"/>
      <c r="F4543" s="148"/>
      <c r="G4543" s="148"/>
      <c r="H4543" s="148"/>
    </row>
    <row r="4544" customFormat="false" ht="15.75" hidden="false" customHeight="false" outlineLevel="0" collapsed="false">
      <c r="A4544" s="139" t="n">
        <v>31748</v>
      </c>
      <c r="B4544" s="140" t="n">
        <v>41.12</v>
      </c>
      <c r="C4544" s="147"/>
      <c r="D4544" s="148"/>
      <c r="E4544" s="148"/>
      <c r="F4544" s="148"/>
      <c r="G4544" s="148"/>
      <c r="H4544" s="148"/>
    </row>
    <row r="4545" customFormat="false" ht="15.75" hidden="false" customHeight="false" outlineLevel="0" collapsed="false">
      <c r="A4545" s="139" t="n">
        <v>31749</v>
      </c>
      <c r="B4545" s="140" t="n">
        <v>41.12</v>
      </c>
      <c r="C4545" s="147"/>
      <c r="D4545" s="148"/>
      <c r="E4545" s="148"/>
      <c r="F4545" s="148"/>
      <c r="G4545" s="148"/>
      <c r="H4545" s="148"/>
    </row>
    <row r="4546" customFormat="false" ht="15.75" hidden="false" customHeight="false" outlineLevel="0" collapsed="false">
      <c r="A4546" s="139" t="n">
        <v>31750</v>
      </c>
      <c r="B4546" s="140" t="n">
        <v>41.12</v>
      </c>
      <c r="C4546" s="147"/>
      <c r="D4546" s="148"/>
      <c r="E4546" s="148"/>
      <c r="F4546" s="148"/>
      <c r="G4546" s="148"/>
      <c r="H4546" s="148"/>
    </row>
    <row r="4547" customFormat="false" ht="15.75" hidden="false" customHeight="false" outlineLevel="0" collapsed="false">
      <c r="A4547" s="139" t="n">
        <v>31751</v>
      </c>
      <c r="B4547" s="140" t="n">
        <v>41.12</v>
      </c>
      <c r="C4547" s="147"/>
      <c r="D4547" s="148"/>
      <c r="E4547" s="148"/>
      <c r="F4547" s="148"/>
      <c r="G4547" s="148"/>
      <c r="H4547" s="148"/>
    </row>
    <row r="4548" customFormat="false" ht="15.75" hidden="false" customHeight="false" outlineLevel="0" collapsed="false">
      <c r="A4548" s="139" t="n">
        <v>31752</v>
      </c>
      <c r="B4548" s="140" t="n">
        <v>41.12</v>
      </c>
      <c r="C4548" s="147"/>
      <c r="D4548" s="148"/>
      <c r="E4548" s="148"/>
      <c r="F4548" s="148"/>
      <c r="G4548" s="148"/>
      <c r="H4548" s="148"/>
    </row>
    <row r="4549" customFormat="false" ht="15.75" hidden="false" customHeight="false" outlineLevel="0" collapsed="false">
      <c r="A4549" s="139" t="n">
        <v>31753</v>
      </c>
      <c r="B4549" s="140" t="n">
        <v>41.12</v>
      </c>
      <c r="C4549" s="147"/>
      <c r="D4549" s="148"/>
      <c r="E4549" s="148"/>
      <c r="F4549" s="148"/>
      <c r="G4549" s="148"/>
      <c r="H4549" s="148"/>
    </row>
    <row r="4550" customFormat="false" ht="15.75" hidden="false" customHeight="false" outlineLevel="0" collapsed="false">
      <c r="A4550" s="139" t="n">
        <v>31754</v>
      </c>
      <c r="B4550" s="140" t="n">
        <v>41.12</v>
      </c>
      <c r="C4550" s="147"/>
      <c r="D4550" s="148"/>
      <c r="E4550" s="148"/>
      <c r="F4550" s="148"/>
      <c r="G4550" s="148"/>
      <c r="H4550" s="148"/>
    </row>
    <row r="4551" customFormat="false" ht="15.75" hidden="false" customHeight="false" outlineLevel="0" collapsed="false">
      <c r="A4551" s="139" t="n">
        <v>31755</v>
      </c>
      <c r="B4551" s="140" t="n">
        <v>41.12</v>
      </c>
      <c r="C4551" s="147"/>
      <c r="D4551" s="148"/>
      <c r="E4551" s="148"/>
      <c r="F4551" s="148"/>
      <c r="G4551" s="148"/>
      <c r="H4551" s="148"/>
    </row>
    <row r="4552" customFormat="false" ht="15.75" hidden="false" customHeight="false" outlineLevel="0" collapsed="false">
      <c r="A4552" s="139" t="n">
        <v>31756</v>
      </c>
      <c r="B4552" s="140" t="n">
        <v>41.12</v>
      </c>
      <c r="C4552" s="147"/>
      <c r="D4552" s="148"/>
      <c r="E4552" s="148"/>
      <c r="F4552" s="148"/>
      <c r="G4552" s="148"/>
      <c r="H4552" s="148"/>
    </row>
    <row r="4553" customFormat="false" ht="15.75" hidden="false" customHeight="false" outlineLevel="0" collapsed="false">
      <c r="A4553" s="139" t="n">
        <v>31757</v>
      </c>
      <c r="B4553" s="140" t="n">
        <v>41.12</v>
      </c>
      <c r="C4553" s="147"/>
      <c r="D4553" s="148"/>
      <c r="E4553" s="148"/>
      <c r="F4553" s="148"/>
      <c r="G4553" s="148"/>
      <c r="H4553" s="148"/>
    </row>
    <row r="4554" customFormat="false" ht="15.75" hidden="false" customHeight="false" outlineLevel="0" collapsed="false">
      <c r="A4554" s="139" t="n">
        <v>31758</v>
      </c>
      <c r="B4554" s="140" t="n">
        <v>41.12</v>
      </c>
      <c r="C4554" s="147"/>
      <c r="D4554" s="148"/>
      <c r="E4554" s="148"/>
      <c r="F4554" s="148"/>
      <c r="G4554" s="148"/>
      <c r="H4554" s="148"/>
    </row>
    <row r="4555" customFormat="false" ht="15.75" hidden="false" customHeight="false" outlineLevel="0" collapsed="false">
      <c r="A4555" s="139" t="n">
        <v>31759</v>
      </c>
      <c r="B4555" s="140" t="n">
        <v>41.12</v>
      </c>
      <c r="C4555" s="147"/>
      <c r="D4555" s="148"/>
      <c r="E4555" s="148"/>
      <c r="F4555" s="148"/>
      <c r="G4555" s="148"/>
      <c r="H4555" s="148"/>
    </row>
    <row r="4556" customFormat="false" ht="15.75" hidden="false" customHeight="false" outlineLevel="0" collapsed="false">
      <c r="A4556" s="139" t="n">
        <v>31760</v>
      </c>
      <c r="B4556" s="140" t="n">
        <v>41.12</v>
      </c>
      <c r="C4556" s="147"/>
      <c r="D4556" s="148"/>
      <c r="E4556" s="148"/>
      <c r="F4556" s="148"/>
      <c r="G4556" s="148"/>
      <c r="H4556" s="148"/>
    </row>
    <row r="4557" customFormat="false" ht="15.75" hidden="false" customHeight="false" outlineLevel="0" collapsed="false">
      <c r="A4557" s="139" t="n">
        <v>31761</v>
      </c>
      <c r="B4557" s="140" t="n">
        <v>41.12</v>
      </c>
      <c r="C4557" s="147"/>
      <c r="D4557" s="148"/>
      <c r="E4557" s="148"/>
      <c r="F4557" s="148"/>
      <c r="G4557" s="148"/>
      <c r="H4557" s="148"/>
    </row>
    <row r="4558" customFormat="false" ht="15.75" hidden="false" customHeight="false" outlineLevel="0" collapsed="false">
      <c r="A4558" s="139" t="n">
        <v>31762</v>
      </c>
      <c r="B4558" s="140" t="n">
        <v>41.12</v>
      </c>
      <c r="C4558" s="147"/>
      <c r="D4558" s="148"/>
      <c r="E4558" s="148"/>
      <c r="F4558" s="148"/>
      <c r="G4558" s="148"/>
      <c r="H4558" s="148"/>
    </row>
    <row r="4559" customFormat="false" ht="15.75" hidden="false" customHeight="false" outlineLevel="0" collapsed="false">
      <c r="A4559" s="139" t="n">
        <v>31763</v>
      </c>
      <c r="B4559" s="140" t="n">
        <v>41.12</v>
      </c>
      <c r="C4559" s="147"/>
      <c r="D4559" s="148"/>
      <c r="E4559" s="148"/>
      <c r="F4559" s="148"/>
      <c r="G4559" s="148"/>
      <c r="H4559" s="148"/>
    </row>
    <row r="4560" customFormat="false" ht="15.75" hidden="false" customHeight="false" outlineLevel="0" collapsed="false">
      <c r="A4560" s="139" t="n">
        <v>31764</v>
      </c>
      <c r="B4560" s="140" t="n">
        <v>41.12</v>
      </c>
      <c r="C4560" s="147"/>
      <c r="D4560" s="148"/>
      <c r="E4560" s="148"/>
      <c r="F4560" s="148"/>
      <c r="G4560" s="148"/>
      <c r="H4560" s="148"/>
    </row>
    <row r="4561" customFormat="false" ht="15.75" hidden="false" customHeight="false" outlineLevel="0" collapsed="false">
      <c r="A4561" s="139" t="n">
        <v>31765</v>
      </c>
      <c r="B4561" s="140" t="n">
        <v>41.12</v>
      </c>
      <c r="C4561" s="147"/>
      <c r="D4561" s="148"/>
      <c r="E4561" s="148"/>
      <c r="F4561" s="148"/>
      <c r="G4561" s="148"/>
      <c r="H4561" s="148"/>
    </row>
    <row r="4562" customFormat="false" ht="15.75" hidden="false" customHeight="false" outlineLevel="0" collapsed="false">
      <c r="A4562" s="139" t="n">
        <v>31766</v>
      </c>
      <c r="B4562" s="140" t="n">
        <v>41.12</v>
      </c>
      <c r="C4562" s="147"/>
      <c r="D4562" s="148"/>
      <c r="E4562" s="148"/>
      <c r="F4562" s="148"/>
      <c r="G4562" s="148"/>
      <c r="H4562" s="148"/>
    </row>
    <row r="4563" customFormat="false" ht="15.75" hidden="false" customHeight="false" outlineLevel="0" collapsed="false">
      <c r="A4563" s="139" t="n">
        <v>31767</v>
      </c>
      <c r="B4563" s="140" t="n">
        <v>41.12</v>
      </c>
      <c r="C4563" s="147"/>
      <c r="D4563" s="148"/>
      <c r="E4563" s="148"/>
      <c r="F4563" s="148"/>
      <c r="G4563" s="148"/>
      <c r="H4563" s="148"/>
    </row>
    <row r="4564" customFormat="false" ht="15.75" hidden="false" customHeight="false" outlineLevel="0" collapsed="false">
      <c r="A4564" s="139" t="n">
        <v>31768</v>
      </c>
      <c r="B4564" s="140" t="n">
        <v>41.12</v>
      </c>
      <c r="C4564" s="147"/>
      <c r="D4564" s="148"/>
      <c r="E4564" s="148"/>
      <c r="F4564" s="148"/>
      <c r="G4564" s="148"/>
      <c r="H4564" s="148"/>
    </row>
    <row r="4565" customFormat="false" ht="15.75" hidden="false" customHeight="false" outlineLevel="0" collapsed="false">
      <c r="A4565" s="139" t="n">
        <v>31769</v>
      </c>
      <c r="B4565" s="140" t="n">
        <v>41.12</v>
      </c>
      <c r="C4565" s="147"/>
      <c r="D4565" s="148"/>
      <c r="E4565" s="148"/>
      <c r="F4565" s="148"/>
      <c r="G4565" s="148"/>
      <c r="H4565" s="148"/>
    </row>
    <row r="4566" customFormat="false" ht="15.75" hidden="false" customHeight="false" outlineLevel="0" collapsed="false">
      <c r="A4566" s="139" t="n">
        <v>31770</v>
      </c>
      <c r="B4566" s="140" t="n">
        <v>41.12</v>
      </c>
      <c r="C4566" s="147"/>
      <c r="D4566" s="148"/>
      <c r="E4566" s="148"/>
      <c r="F4566" s="148"/>
      <c r="G4566" s="148"/>
      <c r="H4566" s="148"/>
    </row>
    <row r="4567" customFormat="false" ht="15.75" hidden="false" customHeight="false" outlineLevel="0" collapsed="false">
      <c r="A4567" s="139" t="n">
        <v>31771</v>
      </c>
      <c r="B4567" s="140" t="n">
        <v>41.12</v>
      </c>
      <c r="C4567" s="147"/>
      <c r="D4567" s="148"/>
      <c r="E4567" s="148"/>
      <c r="F4567" s="148"/>
      <c r="G4567" s="148"/>
      <c r="H4567" s="148"/>
    </row>
    <row r="4568" customFormat="false" ht="15.75" hidden="false" customHeight="false" outlineLevel="0" collapsed="false">
      <c r="A4568" s="139" t="n">
        <v>31772</v>
      </c>
      <c r="B4568" s="140" t="n">
        <v>41.12</v>
      </c>
      <c r="C4568" s="147"/>
      <c r="D4568" s="148"/>
      <c r="E4568" s="148"/>
      <c r="F4568" s="148"/>
      <c r="G4568" s="148"/>
      <c r="H4568" s="148"/>
    </row>
    <row r="4569" customFormat="false" ht="15.75" hidden="false" customHeight="false" outlineLevel="0" collapsed="false">
      <c r="A4569" s="139" t="n">
        <v>31773</v>
      </c>
      <c r="B4569" s="140" t="n">
        <v>41.12</v>
      </c>
      <c r="C4569" s="147"/>
      <c r="D4569" s="148"/>
      <c r="E4569" s="148"/>
      <c r="F4569" s="148"/>
      <c r="G4569" s="148"/>
      <c r="H4569" s="148"/>
    </row>
    <row r="4570" customFormat="false" ht="15.75" hidden="false" customHeight="false" outlineLevel="0" collapsed="false">
      <c r="A4570" s="139" t="n">
        <v>31774</v>
      </c>
      <c r="B4570" s="140" t="n">
        <v>41.12</v>
      </c>
      <c r="C4570" s="147"/>
      <c r="D4570" s="148"/>
      <c r="E4570" s="148"/>
      <c r="F4570" s="148"/>
      <c r="G4570" s="148"/>
      <c r="H4570" s="148"/>
    </row>
    <row r="4571" customFormat="false" ht="15.75" hidden="false" customHeight="false" outlineLevel="0" collapsed="false">
      <c r="A4571" s="139" t="n">
        <v>31775</v>
      </c>
      <c r="B4571" s="140" t="n">
        <v>41.12</v>
      </c>
      <c r="C4571" s="147"/>
      <c r="D4571" s="148"/>
      <c r="E4571" s="148"/>
      <c r="F4571" s="148"/>
      <c r="G4571" s="148"/>
      <c r="H4571" s="148"/>
    </row>
    <row r="4572" customFormat="false" ht="15.75" hidden="false" customHeight="false" outlineLevel="0" collapsed="false">
      <c r="A4572" s="139" t="n">
        <v>31776</v>
      </c>
      <c r="B4572" s="140" t="n">
        <v>41.12</v>
      </c>
      <c r="C4572" s="147"/>
      <c r="D4572" s="148"/>
      <c r="E4572" s="148"/>
      <c r="F4572" s="148"/>
      <c r="G4572" s="148"/>
      <c r="H4572" s="148"/>
    </row>
    <row r="4573" customFormat="false" ht="15.75" hidden="false" customHeight="false" outlineLevel="0" collapsed="false">
      <c r="A4573" s="139" t="n">
        <v>31777</v>
      </c>
      <c r="B4573" s="140" t="n">
        <v>41.12</v>
      </c>
      <c r="C4573" s="147"/>
      <c r="D4573" s="148"/>
      <c r="E4573" s="148"/>
      <c r="F4573" s="148"/>
      <c r="G4573" s="148"/>
      <c r="H4573" s="148"/>
    </row>
    <row r="4574" customFormat="false" ht="15.75" hidden="false" customHeight="false" outlineLevel="0" collapsed="false">
      <c r="A4574" s="139" t="n">
        <v>31778</v>
      </c>
      <c r="B4574" s="140" t="n">
        <v>41.12</v>
      </c>
      <c r="C4574" s="147"/>
      <c r="D4574" s="148"/>
      <c r="E4574" s="148"/>
      <c r="F4574" s="148"/>
      <c r="G4574" s="148"/>
      <c r="H4574" s="148"/>
    </row>
    <row r="4575" customFormat="false" ht="15.75" hidden="false" customHeight="false" outlineLevel="0" collapsed="false">
      <c r="A4575" s="139" t="n">
        <v>31779</v>
      </c>
      <c r="B4575" s="140" t="n">
        <v>41.12</v>
      </c>
      <c r="C4575" s="147"/>
      <c r="D4575" s="148"/>
      <c r="E4575" s="148"/>
      <c r="F4575" s="148"/>
      <c r="G4575" s="148"/>
      <c r="H4575" s="148"/>
    </row>
    <row r="4576" customFormat="false" ht="15.75" hidden="false" customHeight="false" outlineLevel="0" collapsed="false">
      <c r="A4576" s="139" t="n">
        <v>31780</v>
      </c>
      <c r="B4576" s="140" t="n">
        <v>41.12</v>
      </c>
      <c r="C4576" s="147"/>
      <c r="D4576" s="148"/>
      <c r="E4576" s="148"/>
      <c r="F4576" s="148"/>
      <c r="G4576" s="148"/>
      <c r="H4576" s="148"/>
    </row>
    <row r="4577" customFormat="false" ht="15.75" hidden="false" customHeight="false" outlineLevel="0" collapsed="false">
      <c r="A4577" s="139" t="n">
        <v>31781</v>
      </c>
      <c r="B4577" s="140" t="n">
        <v>41.12</v>
      </c>
      <c r="C4577" s="147"/>
      <c r="D4577" s="148"/>
      <c r="E4577" s="148"/>
      <c r="F4577" s="148"/>
      <c r="G4577" s="148"/>
      <c r="H4577" s="148"/>
    </row>
    <row r="4578" customFormat="false" ht="15.75" hidden="false" customHeight="false" outlineLevel="0" collapsed="false">
      <c r="A4578" s="139" t="n">
        <v>31782</v>
      </c>
      <c r="B4578" s="140" t="n">
        <v>41.12</v>
      </c>
      <c r="C4578" s="147"/>
      <c r="D4578" s="148"/>
      <c r="E4578" s="148"/>
      <c r="F4578" s="148"/>
      <c r="G4578" s="148"/>
      <c r="H4578" s="148"/>
    </row>
    <row r="4579" customFormat="false" ht="15.75" hidden="false" customHeight="false" outlineLevel="0" collapsed="false">
      <c r="A4579" s="139" t="n">
        <v>31783</v>
      </c>
      <c r="B4579" s="140" t="n">
        <v>41.12</v>
      </c>
      <c r="C4579" s="147"/>
      <c r="D4579" s="148"/>
      <c r="E4579" s="148"/>
      <c r="F4579" s="148"/>
      <c r="G4579" s="148"/>
      <c r="H4579" s="148"/>
    </row>
    <row r="4580" customFormat="false" ht="15.75" hidden="false" customHeight="false" outlineLevel="0" collapsed="false">
      <c r="A4580" s="139" t="n">
        <v>31784</v>
      </c>
      <c r="B4580" s="140" t="n">
        <v>41.12</v>
      </c>
      <c r="C4580" s="147"/>
      <c r="D4580" s="148"/>
      <c r="E4580" s="148"/>
      <c r="F4580" s="148"/>
      <c r="G4580" s="148"/>
      <c r="H4580" s="148"/>
    </row>
    <row r="4581" customFormat="false" ht="15.75" hidden="false" customHeight="false" outlineLevel="0" collapsed="false">
      <c r="A4581" s="139" t="n">
        <v>31785</v>
      </c>
      <c r="B4581" s="140" t="n">
        <v>41.12</v>
      </c>
      <c r="C4581" s="147"/>
      <c r="D4581" s="148"/>
      <c r="E4581" s="148"/>
      <c r="F4581" s="148"/>
      <c r="G4581" s="148"/>
      <c r="H4581" s="148"/>
    </row>
    <row r="4582" customFormat="false" ht="15.75" hidden="false" customHeight="false" outlineLevel="0" collapsed="false">
      <c r="A4582" s="139" t="n">
        <v>31786</v>
      </c>
      <c r="B4582" s="140" t="n">
        <v>41.12</v>
      </c>
      <c r="C4582" s="147"/>
      <c r="D4582" s="148"/>
      <c r="E4582" s="148"/>
      <c r="F4582" s="148"/>
      <c r="G4582" s="148"/>
      <c r="H4582" s="148"/>
    </row>
    <row r="4583" customFormat="false" ht="15.75" hidden="false" customHeight="false" outlineLevel="0" collapsed="false">
      <c r="A4583" s="139" t="n">
        <v>31787</v>
      </c>
      <c r="B4583" s="140" t="n">
        <v>41.12</v>
      </c>
      <c r="C4583" s="147"/>
      <c r="D4583" s="148"/>
      <c r="E4583" s="148"/>
      <c r="F4583" s="148"/>
      <c r="G4583" s="148"/>
      <c r="H4583" s="148"/>
    </row>
    <row r="4584" customFormat="false" ht="15.75" hidden="false" customHeight="false" outlineLevel="0" collapsed="false">
      <c r="A4584" s="139" t="n">
        <v>31788</v>
      </c>
      <c r="B4584" s="140" t="n">
        <v>41.12</v>
      </c>
      <c r="C4584" s="147"/>
      <c r="D4584" s="148"/>
      <c r="E4584" s="148"/>
      <c r="F4584" s="148"/>
      <c r="G4584" s="148"/>
      <c r="H4584" s="148"/>
    </row>
    <row r="4585" customFormat="false" ht="15.75" hidden="false" customHeight="false" outlineLevel="0" collapsed="false">
      <c r="A4585" s="139" t="n">
        <v>31789</v>
      </c>
      <c r="B4585" s="140" t="n">
        <v>41.12</v>
      </c>
      <c r="C4585" s="147"/>
      <c r="D4585" s="148"/>
      <c r="E4585" s="148"/>
      <c r="F4585" s="148"/>
      <c r="G4585" s="148"/>
      <c r="H4585" s="148"/>
    </row>
    <row r="4586" customFormat="false" ht="15.75" hidden="false" customHeight="false" outlineLevel="0" collapsed="false">
      <c r="A4586" s="139" t="n">
        <v>31790</v>
      </c>
      <c r="B4586" s="140" t="n">
        <v>41.12</v>
      </c>
      <c r="C4586" s="147"/>
      <c r="D4586" s="148"/>
      <c r="E4586" s="148"/>
      <c r="F4586" s="148"/>
      <c r="G4586" s="148"/>
      <c r="H4586" s="148"/>
    </row>
    <row r="4587" customFormat="false" ht="15.75" hidden="false" customHeight="false" outlineLevel="0" collapsed="false">
      <c r="A4587" s="139" t="n">
        <v>31791</v>
      </c>
      <c r="B4587" s="140" t="n">
        <v>41.12</v>
      </c>
      <c r="C4587" s="147"/>
      <c r="D4587" s="148"/>
      <c r="E4587" s="148"/>
      <c r="F4587" s="148"/>
      <c r="G4587" s="148"/>
      <c r="H4587" s="148"/>
    </row>
    <row r="4588" customFormat="false" ht="15.75" hidden="false" customHeight="false" outlineLevel="0" collapsed="false">
      <c r="A4588" s="139" t="n">
        <v>31792</v>
      </c>
      <c r="B4588" s="140" t="n">
        <v>41.12</v>
      </c>
      <c r="C4588" s="147"/>
      <c r="D4588" s="148"/>
      <c r="E4588" s="148"/>
      <c r="F4588" s="148"/>
      <c r="G4588" s="148"/>
      <c r="H4588" s="148"/>
    </row>
    <row r="4589" customFormat="false" ht="15.75" hidden="false" customHeight="false" outlineLevel="0" collapsed="false">
      <c r="A4589" s="139" t="n">
        <v>31793</v>
      </c>
      <c r="B4589" s="140" t="n">
        <v>41.12</v>
      </c>
      <c r="C4589" s="147"/>
      <c r="D4589" s="148"/>
      <c r="E4589" s="148"/>
      <c r="F4589" s="148"/>
      <c r="G4589" s="148"/>
      <c r="H4589" s="148"/>
    </row>
    <row r="4590" customFormat="false" ht="15.75" hidden="false" customHeight="false" outlineLevel="0" collapsed="false">
      <c r="A4590" s="139" t="n">
        <v>31794</v>
      </c>
      <c r="B4590" s="140" t="n">
        <v>41.12</v>
      </c>
      <c r="C4590" s="147"/>
      <c r="D4590" s="148"/>
      <c r="E4590" s="148"/>
      <c r="F4590" s="148"/>
      <c r="G4590" s="148"/>
      <c r="H4590" s="148"/>
    </row>
    <row r="4591" customFormat="false" ht="15.75" hidden="false" customHeight="false" outlineLevel="0" collapsed="false">
      <c r="A4591" s="139" t="n">
        <v>31795</v>
      </c>
      <c r="B4591" s="140" t="n">
        <v>41.12</v>
      </c>
      <c r="C4591" s="147"/>
      <c r="D4591" s="148"/>
      <c r="E4591" s="148"/>
      <c r="F4591" s="148"/>
      <c r="G4591" s="148"/>
      <c r="H4591" s="148"/>
    </row>
    <row r="4592" customFormat="false" ht="15.75" hidden="false" customHeight="false" outlineLevel="0" collapsed="false">
      <c r="A4592" s="139" t="n">
        <v>31796</v>
      </c>
      <c r="B4592" s="140" t="n">
        <v>41.12</v>
      </c>
      <c r="C4592" s="147"/>
      <c r="D4592" s="148"/>
      <c r="E4592" s="148"/>
      <c r="F4592" s="148"/>
      <c r="G4592" s="148"/>
      <c r="H4592" s="148"/>
    </row>
    <row r="4593" customFormat="false" ht="15.75" hidden="false" customHeight="false" outlineLevel="0" collapsed="false">
      <c r="A4593" s="139" t="n">
        <v>31797</v>
      </c>
      <c r="B4593" s="140" t="n">
        <v>41.12</v>
      </c>
      <c r="C4593" s="147"/>
      <c r="D4593" s="148"/>
      <c r="E4593" s="148"/>
      <c r="F4593" s="148"/>
      <c r="G4593" s="148"/>
      <c r="H4593" s="148"/>
    </row>
    <row r="4594" customFormat="false" ht="15.75" hidden="false" customHeight="false" outlineLevel="0" collapsed="false">
      <c r="A4594" s="139" t="n">
        <v>31798</v>
      </c>
      <c r="B4594" s="140" t="n">
        <v>41.12</v>
      </c>
      <c r="C4594" s="147"/>
      <c r="D4594" s="148"/>
      <c r="E4594" s="148"/>
      <c r="F4594" s="148"/>
      <c r="G4594" s="148"/>
      <c r="H4594" s="148"/>
    </row>
    <row r="4595" customFormat="false" ht="15.75" hidden="false" customHeight="false" outlineLevel="0" collapsed="false">
      <c r="A4595" s="139" t="n">
        <v>31799</v>
      </c>
      <c r="B4595" s="140" t="n">
        <v>41.12</v>
      </c>
      <c r="C4595" s="147"/>
      <c r="D4595" s="148"/>
      <c r="E4595" s="148"/>
      <c r="F4595" s="148"/>
      <c r="G4595" s="148"/>
      <c r="H4595" s="148"/>
    </row>
    <row r="4596" customFormat="false" ht="15.75" hidden="false" customHeight="false" outlineLevel="0" collapsed="false">
      <c r="A4596" s="139" t="n">
        <v>31800</v>
      </c>
      <c r="B4596" s="140" t="n">
        <v>41.12</v>
      </c>
      <c r="C4596" s="147"/>
      <c r="D4596" s="148"/>
      <c r="E4596" s="148"/>
      <c r="F4596" s="148"/>
      <c r="G4596" s="148"/>
      <c r="H4596" s="148"/>
    </row>
    <row r="4597" customFormat="false" ht="15.75" hidden="false" customHeight="false" outlineLevel="0" collapsed="false">
      <c r="A4597" s="139" t="n">
        <v>31801</v>
      </c>
      <c r="B4597" s="140" t="n">
        <v>41.12</v>
      </c>
      <c r="C4597" s="147"/>
      <c r="D4597" s="148"/>
      <c r="E4597" s="148"/>
      <c r="F4597" s="148"/>
      <c r="G4597" s="148"/>
      <c r="H4597" s="148"/>
    </row>
    <row r="4598" customFormat="false" ht="15.75" hidden="false" customHeight="false" outlineLevel="0" collapsed="false">
      <c r="A4598" s="139" t="n">
        <v>31802</v>
      </c>
      <c r="B4598" s="140" t="n">
        <v>41.12</v>
      </c>
      <c r="C4598" s="147"/>
      <c r="D4598" s="148"/>
      <c r="E4598" s="148"/>
      <c r="F4598" s="148"/>
      <c r="G4598" s="148"/>
      <c r="H4598" s="148"/>
    </row>
    <row r="4599" customFormat="false" ht="15.75" hidden="false" customHeight="false" outlineLevel="0" collapsed="false">
      <c r="A4599" s="139" t="n">
        <v>31803</v>
      </c>
      <c r="B4599" s="140" t="n">
        <v>41.12</v>
      </c>
      <c r="C4599" s="147"/>
      <c r="D4599" s="148"/>
      <c r="E4599" s="148"/>
      <c r="F4599" s="148"/>
      <c r="G4599" s="148"/>
      <c r="H4599" s="148"/>
    </row>
    <row r="4600" customFormat="false" ht="15.75" hidden="false" customHeight="false" outlineLevel="0" collapsed="false">
      <c r="A4600" s="139" t="n">
        <v>31804</v>
      </c>
      <c r="B4600" s="140" t="n">
        <v>41.12</v>
      </c>
      <c r="C4600" s="147"/>
      <c r="D4600" s="148"/>
      <c r="E4600" s="148"/>
      <c r="F4600" s="148"/>
      <c r="G4600" s="148"/>
      <c r="H4600" s="148"/>
    </row>
    <row r="4601" customFormat="false" ht="15.75" hidden="false" customHeight="false" outlineLevel="0" collapsed="false">
      <c r="A4601" s="139" t="n">
        <v>31805</v>
      </c>
      <c r="B4601" s="140" t="n">
        <v>41.12</v>
      </c>
      <c r="C4601" s="147"/>
      <c r="D4601" s="148"/>
      <c r="E4601" s="148"/>
      <c r="F4601" s="148"/>
      <c r="G4601" s="148"/>
      <c r="H4601" s="148"/>
    </row>
    <row r="4602" customFormat="false" ht="15.75" hidden="false" customHeight="false" outlineLevel="0" collapsed="false">
      <c r="A4602" s="139" t="n">
        <v>31806</v>
      </c>
      <c r="B4602" s="140" t="n">
        <v>41.12</v>
      </c>
      <c r="C4602" s="147"/>
      <c r="D4602" s="148"/>
      <c r="E4602" s="148"/>
      <c r="F4602" s="148"/>
      <c r="G4602" s="148"/>
      <c r="H4602" s="148"/>
    </row>
    <row r="4603" customFormat="false" ht="15.75" hidden="false" customHeight="false" outlineLevel="0" collapsed="false">
      <c r="A4603" s="139" t="n">
        <v>31807</v>
      </c>
      <c r="B4603" s="140" t="n">
        <v>41.12</v>
      </c>
      <c r="C4603" s="147"/>
      <c r="D4603" s="148"/>
      <c r="E4603" s="148"/>
      <c r="F4603" s="148"/>
      <c r="G4603" s="148"/>
      <c r="H4603" s="148"/>
    </row>
    <row r="4604" customFormat="false" ht="15.75" hidden="false" customHeight="false" outlineLevel="0" collapsed="false">
      <c r="A4604" s="139" t="n">
        <v>31808</v>
      </c>
      <c r="B4604" s="140" t="n">
        <v>41.12</v>
      </c>
      <c r="C4604" s="147"/>
      <c r="D4604" s="148"/>
      <c r="E4604" s="148"/>
      <c r="F4604" s="148"/>
      <c r="G4604" s="148"/>
      <c r="H4604" s="148"/>
    </row>
    <row r="4605" customFormat="false" ht="15.75" hidden="false" customHeight="false" outlineLevel="0" collapsed="false">
      <c r="A4605" s="139" t="n">
        <v>31809</v>
      </c>
      <c r="B4605" s="140" t="n">
        <v>41.12</v>
      </c>
      <c r="C4605" s="147"/>
      <c r="D4605" s="148"/>
      <c r="E4605" s="148"/>
      <c r="F4605" s="148"/>
      <c r="G4605" s="148"/>
      <c r="H4605" s="148"/>
    </row>
    <row r="4606" customFormat="false" ht="15.75" hidden="false" customHeight="false" outlineLevel="0" collapsed="false">
      <c r="A4606" s="139" t="n">
        <v>31810</v>
      </c>
      <c r="B4606" s="140" t="n">
        <v>41.12</v>
      </c>
      <c r="C4606" s="147"/>
      <c r="D4606" s="148"/>
      <c r="E4606" s="148"/>
      <c r="F4606" s="148"/>
      <c r="G4606" s="148"/>
      <c r="H4606" s="148"/>
    </row>
    <row r="4607" customFormat="false" ht="15.75" hidden="false" customHeight="false" outlineLevel="0" collapsed="false">
      <c r="A4607" s="139" t="n">
        <v>31811</v>
      </c>
      <c r="B4607" s="140" t="n">
        <v>41.12</v>
      </c>
      <c r="C4607" s="147"/>
      <c r="D4607" s="148"/>
      <c r="E4607" s="148"/>
      <c r="F4607" s="148"/>
      <c r="G4607" s="148"/>
      <c r="H4607" s="148"/>
    </row>
    <row r="4608" customFormat="false" ht="15.75" hidden="false" customHeight="false" outlineLevel="0" collapsed="false">
      <c r="A4608" s="139" t="n">
        <v>31812</v>
      </c>
      <c r="B4608" s="140" t="n">
        <v>41.12</v>
      </c>
      <c r="C4608" s="147"/>
      <c r="D4608" s="148"/>
      <c r="E4608" s="148"/>
      <c r="F4608" s="148"/>
      <c r="G4608" s="148"/>
      <c r="H4608" s="148"/>
    </row>
    <row r="4609" customFormat="false" ht="15.75" hidden="false" customHeight="false" outlineLevel="0" collapsed="false">
      <c r="A4609" s="139" t="n">
        <v>31813</v>
      </c>
      <c r="B4609" s="140" t="n">
        <v>41.12</v>
      </c>
      <c r="C4609" s="147"/>
      <c r="D4609" s="148"/>
      <c r="E4609" s="148"/>
      <c r="F4609" s="148"/>
      <c r="G4609" s="148"/>
      <c r="H4609" s="148"/>
    </row>
    <row r="4610" customFormat="false" ht="15.75" hidden="false" customHeight="false" outlineLevel="0" collapsed="false">
      <c r="A4610" s="139" t="n">
        <v>31814</v>
      </c>
      <c r="B4610" s="140" t="n">
        <v>41.12</v>
      </c>
      <c r="C4610" s="147"/>
      <c r="D4610" s="148"/>
      <c r="E4610" s="148"/>
      <c r="F4610" s="148"/>
      <c r="G4610" s="148"/>
      <c r="H4610" s="148"/>
    </row>
    <row r="4611" customFormat="false" ht="15.75" hidden="false" customHeight="false" outlineLevel="0" collapsed="false">
      <c r="A4611" s="139" t="n">
        <v>31815</v>
      </c>
      <c r="B4611" s="140" t="n">
        <v>41.12</v>
      </c>
      <c r="C4611" s="147"/>
      <c r="D4611" s="148"/>
      <c r="E4611" s="148"/>
      <c r="F4611" s="148"/>
      <c r="G4611" s="148"/>
      <c r="H4611" s="148"/>
    </row>
    <row r="4612" customFormat="false" ht="15.75" hidden="false" customHeight="false" outlineLevel="0" collapsed="false">
      <c r="A4612" s="139" t="n">
        <v>31816</v>
      </c>
      <c r="B4612" s="140" t="n">
        <v>41.12</v>
      </c>
      <c r="C4612" s="147"/>
      <c r="D4612" s="148"/>
      <c r="E4612" s="148"/>
      <c r="F4612" s="148"/>
      <c r="G4612" s="148"/>
      <c r="H4612" s="148"/>
    </row>
    <row r="4613" customFormat="false" ht="15.75" hidden="false" customHeight="false" outlineLevel="0" collapsed="false">
      <c r="A4613" s="139" t="n">
        <v>31817</v>
      </c>
      <c r="B4613" s="140" t="n">
        <v>41.12</v>
      </c>
      <c r="C4613" s="147"/>
      <c r="D4613" s="148"/>
      <c r="E4613" s="148"/>
      <c r="F4613" s="148"/>
      <c r="G4613" s="148"/>
      <c r="H4613" s="148"/>
    </row>
    <row r="4614" customFormat="false" ht="15.75" hidden="false" customHeight="false" outlineLevel="0" collapsed="false">
      <c r="A4614" s="139" t="n">
        <v>31818</v>
      </c>
      <c r="B4614" s="140" t="n">
        <v>41.12</v>
      </c>
      <c r="C4614" s="147"/>
      <c r="D4614" s="148"/>
      <c r="E4614" s="148"/>
      <c r="F4614" s="148"/>
      <c r="G4614" s="148"/>
      <c r="H4614" s="148"/>
    </row>
    <row r="4615" customFormat="false" ht="15.75" hidden="false" customHeight="false" outlineLevel="0" collapsed="false">
      <c r="A4615" s="139" t="n">
        <v>31819</v>
      </c>
      <c r="B4615" s="140" t="n">
        <v>41.12</v>
      </c>
      <c r="C4615" s="147"/>
      <c r="D4615" s="148"/>
      <c r="E4615" s="148"/>
      <c r="F4615" s="148"/>
      <c r="G4615" s="148"/>
      <c r="H4615" s="148"/>
    </row>
    <row r="4616" customFormat="false" ht="15.75" hidden="false" customHeight="false" outlineLevel="0" collapsed="false">
      <c r="A4616" s="139" t="n">
        <v>31820</v>
      </c>
      <c r="B4616" s="140" t="n">
        <v>41.12</v>
      </c>
      <c r="C4616" s="147"/>
      <c r="D4616" s="148"/>
      <c r="E4616" s="148"/>
      <c r="F4616" s="148"/>
      <c r="G4616" s="148"/>
      <c r="H4616" s="148"/>
    </row>
    <row r="4617" customFormat="false" ht="15.75" hidden="false" customHeight="false" outlineLevel="0" collapsed="false">
      <c r="A4617" s="139" t="n">
        <v>31821</v>
      </c>
      <c r="B4617" s="140" t="n">
        <v>41.12</v>
      </c>
      <c r="C4617" s="147"/>
      <c r="D4617" s="148"/>
      <c r="E4617" s="148"/>
      <c r="F4617" s="148"/>
      <c r="G4617" s="148"/>
      <c r="H4617" s="148"/>
    </row>
    <row r="4618" customFormat="false" ht="15.75" hidden="false" customHeight="false" outlineLevel="0" collapsed="false">
      <c r="A4618" s="139" t="n">
        <v>31822</v>
      </c>
      <c r="B4618" s="140" t="n">
        <v>41.12</v>
      </c>
      <c r="C4618" s="147"/>
      <c r="D4618" s="148"/>
      <c r="E4618" s="148"/>
      <c r="F4618" s="148"/>
      <c r="G4618" s="148"/>
      <c r="H4618" s="148"/>
    </row>
    <row r="4619" customFormat="false" ht="15.75" hidden="false" customHeight="false" outlineLevel="0" collapsed="false">
      <c r="A4619" s="139" t="n">
        <v>31823</v>
      </c>
      <c r="B4619" s="140" t="n">
        <v>41.12</v>
      </c>
      <c r="C4619" s="147"/>
      <c r="D4619" s="148"/>
      <c r="E4619" s="148"/>
      <c r="F4619" s="148"/>
      <c r="G4619" s="148"/>
      <c r="H4619" s="148"/>
    </row>
    <row r="4620" customFormat="false" ht="15.75" hidden="false" customHeight="false" outlineLevel="0" collapsed="false">
      <c r="A4620" s="139" t="n">
        <v>31824</v>
      </c>
      <c r="B4620" s="140" t="n">
        <v>41.12</v>
      </c>
      <c r="C4620" s="147"/>
      <c r="D4620" s="148"/>
      <c r="E4620" s="148"/>
      <c r="F4620" s="148"/>
      <c r="G4620" s="148"/>
      <c r="H4620" s="148"/>
    </row>
    <row r="4621" customFormat="false" ht="15.75" hidden="false" customHeight="false" outlineLevel="0" collapsed="false">
      <c r="A4621" s="139" t="n">
        <v>31825</v>
      </c>
      <c r="B4621" s="140" t="n">
        <v>41.12</v>
      </c>
      <c r="C4621" s="147"/>
      <c r="D4621" s="148"/>
      <c r="E4621" s="148"/>
      <c r="F4621" s="148"/>
      <c r="G4621" s="148"/>
      <c r="H4621" s="148"/>
    </row>
    <row r="4622" customFormat="false" ht="15.75" hidden="false" customHeight="false" outlineLevel="0" collapsed="false">
      <c r="A4622" s="139" t="n">
        <v>31826</v>
      </c>
      <c r="B4622" s="140" t="n">
        <v>41.12</v>
      </c>
      <c r="C4622" s="147"/>
      <c r="D4622" s="148"/>
      <c r="E4622" s="148"/>
      <c r="F4622" s="148"/>
      <c r="G4622" s="148"/>
      <c r="H4622" s="148"/>
    </row>
    <row r="4623" customFormat="false" ht="15.75" hidden="false" customHeight="false" outlineLevel="0" collapsed="false">
      <c r="A4623" s="139" t="n">
        <v>31827</v>
      </c>
      <c r="B4623" s="140" t="n">
        <v>41.12</v>
      </c>
      <c r="C4623" s="147"/>
      <c r="D4623" s="148"/>
      <c r="E4623" s="148"/>
      <c r="F4623" s="148"/>
      <c r="G4623" s="148"/>
      <c r="H4623" s="148"/>
    </row>
    <row r="4624" customFormat="false" ht="15.75" hidden="false" customHeight="false" outlineLevel="0" collapsed="false">
      <c r="A4624" s="139" t="n">
        <v>31828</v>
      </c>
      <c r="B4624" s="140" t="n">
        <v>41.12</v>
      </c>
      <c r="C4624" s="147"/>
      <c r="D4624" s="148"/>
      <c r="E4624" s="148"/>
      <c r="F4624" s="148"/>
      <c r="G4624" s="148"/>
      <c r="H4624" s="148"/>
    </row>
    <row r="4625" customFormat="false" ht="15.75" hidden="false" customHeight="false" outlineLevel="0" collapsed="false">
      <c r="A4625" s="139" t="n">
        <v>31829</v>
      </c>
      <c r="B4625" s="140" t="n">
        <v>41.12</v>
      </c>
      <c r="C4625" s="147"/>
      <c r="D4625" s="148"/>
      <c r="E4625" s="148"/>
      <c r="F4625" s="148"/>
      <c r="G4625" s="148"/>
      <c r="H4625" s="148"/>
    </row>
    <row r="4626" customFormat="false" ht="15.75" hidden="false" customHeight="false" outlineLevel="0" collapsed="false">
      <c r="A4626" s="139" t="n">
        <v>31830</v>
      </c>
      <c r="B4626" s="140" t="n">
        <v>41.12</v>
      </c>
      <c r="C4626" s="147"/>
      <c r="D4626" s="148"/>
      <c r="E4626" s="148"/>
      <c r="F4626" s="148"/>
      <c r="G4626" s="148"/>
      <c r="H4626" s="148"/>
    </row>
    <row r="4627" customFormat="false" ht="15.75" hidden="false" customHeight="false" outlineLevel="0" collapsed="false">
      <c r="A4627" s="139" t="n">
        <v>31831</v>
      </c>
      <c r="B4627" s="140" t="n">
        <v>41.12</v>
      </c>
      <c r="C4627" s="147"/>
      <c r="D4627" s="148"/>
      <c r="E4627" s="148"/>
      <c r="F4627" s="148"/>
      <c r="G4627" s="148"/>
      <c r="H4627" s="148"/>
    </row>
    <row r="4628" customFormat="false" ht="15.75" hidden="false" customHeight="false" outlineLevel="0" collapsed="false">
      <c r="A4628" s="139" t="n">
        <v>31832</v>
      </c>
      <c r="B4628" s="140" t="n">
        <v>41.12</v>
      </c>
      <c r="C4628" s="147"/>
      <c r="D4628" s="148"/>
      <c r="E4628" s="148"/>
      <c r="F4628" s="148"/>
      <c r="G4628" s="148"/>
      <c r="H4628" s="148"/>
    </row>
    <row r="4629" customFormat="false" ht="15.75" hidden="false" customHeight="false" outlineLevel="0" collapsed="false">
      <c r="A4629" s="139" t="n">
        <v>31833</v>
      </c>
      <c r="B4629" s="140" t="n">
        <v>41.12</v>
      </c>
      <c r="C4629" s="147"/>
      <c r="D4629" s="148"/>
      <c r="E4629" s="148"/>
      <c r="F4629" s="148"/>
      <c r="G4629" s="148"/>
      <c r="H4629" s="148"/>
    </row>
    <row r="4630" customFormat="false" ht="15.75" hidden="false" customHeight="false" outlineLevel="0" collapsed="false">
      <c r="A4630" s="139" t="n">
        <v>31834</v>
      </c>
      <c r="B4630" s="140" t="n">
        <v>41.12</v>
      </c>
      <c r="C4630" s="147"/>
      <c r="D4630" s="148"/>
      <c r="E4630" s="148"/>
      <c r="F4630" s="148"/>
      <c r="G4630" s="148"/>
      <c r="H4630" s="148"/>
    </row>
    <row r="4631" customFormat="false" ht="15.75" hidden="false" customHeight="false" outlineLevel="0" collapsed="false">
      <c r="A4631" s="139" t="n">
        <v>31835</v>
      </c>
      <c r="B4631" s="140" t="n">
        <v>41.12</v>
      </c>
      <c r="C4631" s="147"/>
      <c r="D4631" s="148"/>
      <c r="E4631" s="148"/>
      <c r="F4631" s="148"/>
      <c r="G4631" s="148"/>
      <c r="H4631" s="148"/>
    </row>
    <row r="4632" customFormat="false" ht="15.75" hidden="false" customHeight="false" outlineLevel="0" collapsed="false">
      <c r="A4632" s="139" t="n">
        <v>31836</v>
      </c>
      <c r="B4632" s="140" t="n">
        <v>41.12</v>
      </c>
      <c r="C4632" s="147"/>
      <c r="D4632" s="148"/>
      <c r="E4632" s="148"/>
      <c r="F4632" s="148"/>
      <c r="G4632" s="148"/>
      <c r="H4632" s="148"/>
    </row>
    <row r="4633" customFormat="false" ht="15.75" hidden="false" customHeight="false" outlineLevel="0" collapsed="false">
      <c r="A4633" s="139" t="n">
        <v>31837</v>
      </c>
      <c r="B4633" s="140" t="n">
        <v>41.12</v>
      </c>
      <c r="C4633" s="147"/>
      <c r="D4633" s="148"/>
      <c r="E4633" s="148"/>
      <c r="F4633" s="148"/>
      <c r="G4633" s="148"/>
      <c r="H4633" s="148"/>
    </row>
    <row r="4634" customFormat="false" ht="15.75" hidden="false" customHeight="false" outlineLevel="0" collapsed="false">
      <c r="A4634" s="139" t="n">
        <v>31838</v>
      </c>
      <c r="B4634" s="140" t="n">
        <v>41.12</v>
      </c>
      <c r="C4634" s="147"/>
      <c r="D4634" s="148"/>
      <c r="E4634" s="148"/>
      <c r="F4634" s="148"/>
      <c r="G4634" s="148"/>
      <c r="H4634" s="148"/>
    </row>
    <row r="4635" customFormat="false" ht="15.75" hidden="false" customHeight="false" outlineLevel="0" collapsed="false">
      <c r="A4635" s="139" t="n">
        <v>31839</v>
      </c>
      <c r="B4635" s="140" t="n">
        <v>41.12</v>
      </c>
      <c r="C4635" s="147"/>
      <c r="D4635" s="148"/>
      <c r="E4635" s="148"/>
      <c r="F4635" s="148"/>
      <c r="G4635" s="148"/>
      <c r="H4635" s="148"/>
    </row>
    <row r="4636" customFormat="false" ht="15.75" hidden="false" customHeight="false" outlineLevel="0" collapsed="false">
      <c r="A4636" s="139" t="n">
        <v>31840</v>
      </c>
      <c r="B4636" s="140" t="n">
        <v>41.12</v>
      </c>
      <c r="C4636" s="147"/>
      <c r="D4636" s="148"/>
      <c r="E4636" s="148"/>
      <c r="F4636" s="148"/>
      <c r="G4636" s="148"/>
      <c r="H4636" s="148"/>
    </row>
    <row r="4637" customFormat="false" ht="15.75" hidden="false" customHeight="false" outlineLevel="0" collapsed="false">
      <c r="A4637" s="139" t="n">
        <v>31841</v>
      </c>
      <c r="B4637" s="140" t="n">
        <v>41.12</v>
      </c>
      <c r="C4637" s="147"/>
      <c r="D4637" s="148"/>
      <c r="E4637" s="148"/>
      <c r="F4637" s="148"/>
      <c r="G4637" s="148"/>
      <c r="H4637" s="148"/>
    </row>
    <row r="4638" customFormat="false" ht="15.75" hidden="false" customHeight="false" outlineLevel="0" collapsed="false">
      <c r="A4638" s="139" t="n">
        <v>31842</v>
      </c>
      <c r="B4638" s="140" t="n">
        <v>41.12</v>
      </c>
      <c r="C4638" s="147"/>
      <c r="D4638" s="148"/>
      <c r="E4638" s="148"/>
      <c r="F4638" s="148"/>
      <c r="G4638" s="148"/>
      <c r="H4638" s="148"/>
    </row>
    <row r="4639" customFormat="false" ht="15.75" hidden="false" customHeight="false" outlineLevel="0" collapsed="false">
      <c r="A4639" s="139" t="n">
        <v>31843</v>
      </c>
      <c r="B4639" s="140" t="n">
        <v>41.12</v>
      </c>
      <c r="C4639" s="147"/>
      <c r="D4639" s="148"/>
      <c r="E4639" s="148"/>
      <c r="F4639" s="148"/>
      <c r="G4639" s="148"/>
      <c r="H4639" s="148"/>
    </row>
    <row r="4640" customFormat="false" ht="15.75" hidden="false" customHeight="false" outlineLevel="0" collapsed="false">
      <c r="A4640" s="139" t="n">
        <v>31844</v>
      </c>
      <c r="B4640" s="140" t="n">
        <v>41.12</v>
      </c>
      <c r="C4640" s="147"/>
      <c r="D4640" s="148"/>
      <c r="E4640" s="148"/>
      <c r="F4640" s="148"/>
      <c r="G4640" s="148"/>
      <c r="H4640" s="148"/>
    </row>
    <row r="4641" customFormat="false" ht="15.75" hidden="false" customHeight="false" outlineLevel="0" collapsed="false">
      <c r="A4641" s="139" t="n">
        <v>31845</v>
      </c>
      <c r="B4641" s="140" t="n">
        <v>41.12</v>
      </c>
      <c r="C4641" s="147"/>
      <c r="D4641" s="148"/>
      <c r="E4641" s="148"/>
      <c r="F4641" s="148"/>
      <c r="G4641" s="148"/>
      <c r="H4641" s="148"/>
    </row>
    <row r="4642" customFormat="false" ht="15.75" hidden="false" customHeight="false" outlineLevel="0" collapsed="false">
      <c r="A4642" s="139" t="n">
        <v>31846</v>
      </c>
      <c r="B4642" s="140" t="n">
        <v>41.12</v>
      </c>
      <c r="C4642" s="147"/>
      <c r="D4642" s="148"/>
      <c r="E4642" s="148"/>
      <c r="F4642" s="148"/>
      <c r="G4642" s="148"/>
      <c r="H4642" s="148"/>
    </row>
    <row r="4643" customFormat="false" ht="15.75" hidden="false" customHeight="false" outlineLevel="0" collapsed="false">
      <c r="A4643" s="139" t="n">
        <v>31847</v>
      </c>
      <c r="B4643" s="140" t="n">
        <v>41.12</v>
      </c>
      <c r="C4643" s="147"/>
      <c r="D4643" s="148"/>
      <c r="E4643" s="148"/>
      <c r="F4643" s="148"/>
      <c r="G4643" s="148"/>
      <c r="H4643" s="148"/>
    </row>
    <row r="4644" customFormat="false" ht="15.75" hidden="false" customHeight="false" outlineLevel="0" collapsed="false">
      <c r="A4644" s="139" t="n">
        <v>31848</v>
      </c>
      <c r="B4644" s="140" t="n">
        <v>41.12</v>
      </c>
      <c r="C4644" s="147"/>
      <c r="D4644" s="148"/>
      <c r="E4644" s="148"/>
      <c r="F4644" s="148"/>
      <c r="G4644" s="148"/>
      <c r="H4644" s="148"/>
    </row>
    <row r="4645" customFormat="false" ht="15.75" hidden="false" customHeight="false" outlineLevel="0" collapsed="false">
      <c r="A4645" s="139" t="n">
        <v>31849</v>
      </c>
      <c r="B4645" s="140" t="n">
        <v>41.12</v>
      </c>
      <c r="C4645" s="147"/>
      <c r="D4645" s="148"/>
      <c r="E4645" s="148"/>
      <c r="F4645" s="148"/>
      <c r="G4645" s="148"/>
      <c r="H4645" s="148"/>
    </row>
    <row r="4646" customFormat="false" ht="15.75" hidden="false" customHeight="false" outlineLevel="0" collapsed="false">
      <c r="A4646" s="139" t="n">
        <v>31850</v>
      </c>
      <c r="B4646" s="140" t="n">
        <v>41.12</v>
      </c>
      <c r="C4646" s="147"/>
      <c r="D4646" s="148"/>
      <c r="E4646" s="148"/>
      <c r="F4646" s="148"/>
      <c r="G4646" s="148"/>
      <c r="H4646" s="148"/>
    </row>
    <row r="4647" customFormat="false" ht="15.75" hidden="false" customHeight="false" outlineLevel="0" collapsed="false">
      <c r="A4647" s="139" t="n">
        <v>31851</v>
      </c>
      <c r="B4647" s="140" t="n">
        <v>41.12</v>
      </c>
      <c r="C4647" s="147"/>
      <c r="D4647" s="148"/>
      <c r="E4647" s="148"/>
      <c r="F4647" s="148"/>
      <c r="G4647" s="148"/>
      <c r="H4647" s="148"/>
    </row>
    <row r="4648" customFormat="false" ht="15.75" hidden="false" customHeight="false" outlineLevel="0" collapsed="false">
      <c r="A4648" s="139" t="n">
        <v>31852</v>
      </c>
      <c r="B4648" s="140" t="n">
        <v>41.12</v>
      </c>
      <c r="C4648" s="147"/>
      <c r="D4648" s="148"/>
      <c r="E4648" s="148"/>
      <c r="F4648" s="148"/>
      <c r="G4648" s="148"/>
      <c r="H4648" s="148"/>
    </row>
    <row r="4649" customFormat="false" ht="15.75" hidden="false" customHeight="false" outlineLevel="0" collapsed="false">
      <c r="A4649" s="139" t="n">
        <v>31853</v>
      </c>
      <c r="B4649" s="140" t="n">
        <v>41.12</v>
      </c>
      <c r="C4649" s="147"/>
      <c r="D4649" s="148"/>
      <c r="E4649" s="148"/>
      <c r="F4649" s="148"/>
      <c r="G4649" s="148"/>
      <c r="H4649" s="148"/>
    </row>
    <row r="4650" customFormat="false" ht="15.75" hidden="false" customHeight="false" outlineLevel="0" collapsed="false">
      <c r="A4650" s="139" t="n">
        <v>31854</v>
      </c>
      <c r="B4650" s="140" t="n">
        <v>41.12</v>
      </c>
      <c r="C4650" s="147"/>
      <c r="D4650" s="148"/>
      <c r="E4650" s="148"/>
      <c r="F4650" s="148"/>
      <c r="G4650" s="148"/>
      <c r="H4650" s="148"/>
    </row>
    <row r="4651" customFormat="false" ht="15.75" hidden="false" customHeight="false" outlineLevel="0" collapsed="false">
      <c r="A4651" s="139" t="n">
        <v>31855</v>
      </c>
      <c r="B4651" s="140" t="n">
        <v>41.12</v>
      </c>
      <c r="C4651" s="147"/>
      <c r="D4651" s="148"/>
      <c r="E4651" s="148"/>
      <c r="F4651" s="148"/>
      <c r="G4651" s="148"/>
      <c r="H4651" s="148"/>
    </row>
    <row r="4652" customFormat="false" ht="15.75" hidden="false" customHeight="false" outlineLevel="0" collapsed="false">
      <c r="A4652" s="139" t="n">
        <v>31856</v>
      </c>
      <c r="B4652" s="140" t="n">
        <v>41.12</v>
      </c>
      <c r="C4652" s="147"/>
      <c r="D4652" s="148"/>
      <c r="E4652" s="148"/>
      <c r="F4652" s="148"/>
      <c r="G4652" s="148"/>
      <c r="H4652" s="148"/>
    </row>
    <row r="4653" customFormat="false" ht="15.75" hidden="false" customHeight="false" outlineLevel="0" collapsed="false">
      <c r="A4653" s="139" t="n">
        <v>31857</v>
      </c>
      <c r="B4653" s="140" t="n">
        <v>41.12</v>
      </c>
      <c r="C4653" s="147"/>
      <c r="D4653" s="148"/>
      <c r="E4653" s="148"/>
      <c r="F4653" s="148"/>
      <c r="G4653" s="148"/>
      <c r="H4653" s="148"/>
    </row>
    <row r="4654" customFormat="false" ht="15.75" hidden="false" customHeight="false" outlineLevel="0" collapsed="false">
      <c r="A4654" s="139" t="n">
        <v>31858</v>
      </c>
      <c r="B4654" s="140" t="n">
        <v>41.12</v>
      </c>
      <c r="C4654" s="147"/>
      <c r="D4654" s="148"/>
      <c r="E4654" s="148"/>
      <c r="F4654" s="148"/>
      <c r="G4654" s="148"/>
      <c r="H4654" s="148"/>
    </row>
    <row r="4655" customFormat="false" ht="15.75" hidden="false" customHeight="false" outlineLevel="0" collapsed="false">
      <c r="A4655" s="139" t="n">
        <v>31859</v>
      </c>
      <c r="B4655" s="140" t="n">
        <v>41.12</v>
      </c>
      <c r="C4655" s="147"/>
      <c r="D4655" s="148"/>
      <c r="E4655" s="148"/>
      <c r="F4655" s="148"/>
      <c r="G4655" s="148"/>
      <c r="H4655" s="148"/>
    </row>
    <row r="4656" customFormat="false" ht="15.75" hidden="false" customHeight="false" outlineLevel="0" collapsed="false">
      <c r="A4656" s="139" t="n">
        <v>31860</v>
      </c>
      <c r="B4656" s="140" t="n">
        <v>41.12</v>
      </c>
      <c r="C4656" s="147"/>
      <c r="D4656" s="148"/>
      <c r="E4656" s="148"/>
      <c r="F4656" s="148"/>
      <c r="G4656" s="148"/>
      <c r="H4656" s="148"/>
    </row>
    <row r="4657" customFormat="false" ht="15.75" hidden="false" customHeight="false" outlineLevel="0" collapsed="false">
      <c r="A4657" s="139" t="n">
        <v>31861</v>
      </c>
      <c r="B4657" s="140" t="n">
        <v>41.12</v>
      </c>
      <c r="C4657" s="147"/>
      <c r="D4657" s="148"/>
      <c r="E4657" s="148"/>
      <c r="F4657" s="148"/>
      <c r="G4657" s="148"/>
      <c r="H4657" s="148"/>
    </row>
    <row r="4658" customFormat="false" ht="15.75" hidden="false" customHeight="false" outlineLevel="0" collapsed="false">
      <c r="A4658" s="139" t="n">
        <v>31862</v>
      </c>
      <c r="B4658" s="140" t="n">
        <v>41.12</v>
      </c>
      <c r="C4658" s="147"/>
      <c r="D4658" s="148"/>
      <c r="E4658" s="148"/>
      <c r="F4658" s="148"/>
      <c r="G4658" s="148"/>
      <c r="H4658" s="148"/>
    </row>
    <row r="4659" customFormat="false" ht="15.75" hidden="false" customHeight="false" outlineLevel="0" collapsed="false">
      <c r="A4659" s="139" t="n">
        <v>31863</v>
      </c>
      <c r="B4659" s="140" t="n">
        <v>41.12</v>
      </c>
      <c r="C4659" s="147"/>
      <c r="D4659" s="148"/>
      <c r="E4659" s="148"/>
      <c r="F4659" s="148"/>
      <c r="G4659" s="148"/>
      <c r="H4659" s="148"/>
    </row>
    <row r="4660" customFormat="false" ht="15.75" hidden="false" customHeight="false" outlineLevel="0" collapsed="false">
      <c r="A4660" s="139" t="n">
        <v>31864</v>
      </c>
      <c r="B4660" s="140" t="n">
        <v>41.12</v>
      </c>
      <c r="C4660" s="147"/>
      <c r="D4660" s="148"/>
      <c r="E4660" s="148"/>
      <c r="F4660" s="148"/>
      <c r="G4660" s="148"/>
      <c r="H4660" s="148"/>
    </row>
    <row r="4661" customFormat="false" ht="15.75" hidden="false" customHeight="false" outlineLevel="0" collapsed="false">
      <c r="A4661" s="139" t="n">
        <v>31865</v>
      </c>
      <c r="B4661" s="140" t="n">
        <v>41.12</v>
      </c>
      <c r="C4661" s="147"/>
      <c r="D4661" s="148"/>
      <c r="E4661" s="148"/>
      <c r="F4661" s="148"/>
      <c r="G4661" s="148"/>
      <c r="H4661" s="148"/>
    </row>
    <row r="4662" customFormat="false" ht="15.75" hidden="false" customHeight="false" outlineLevel="0" collapsed="false">
      <c r="A4662" s="139" t="n">
        <v>31866</v>
      </c>
      <c r="B4662" s="140" t="n">
        <v>41.12</v>
      </c>
      <c r="C4662" s="147"/>
      <c r="D4662" s="148"/>
      <c r="E4662" s="148"/>
      <c r="F4662" s="148"/>
      <c r="G4662" s="148"/>
      <c r="H4662" s="148"/>
    </row>
    <row r="4663" customFormat="false" ht="15.75" hidden="false" customHeight="false" outlineLevel="0" collapsed="false">
      <c r="A4663" s="139" t="n">
        <v>31867</v>
      </c>
      <c r="B4663" s="140" t="n">
        <v>41.12</v>
      </c>
      <c r="C4663" s="147"/>
      <c r="D4663" s="148"/>
      <c r="E4663" s="148"/>
      <c r="F4663" s="148"/>
      <c r="G4663" s="148"/>
      <c r="H4663" s="148"/>
    </row>
    <row r="4664" customFormat="false" ht="15.75" hidden="false" customHeight="false" outlineLevel="0" collapsed="false">
      <c r="A4664" s="139" t="n">
        <v>31868</v>
      </c>
      <c r="B4664" s="140" t="n">
        <v>41.12</v>
      </c>
      <c r="C4664" s="147"/>
      <c r="D4664" s="148"/>
      <c r="E4664" s="148"/>
      <c r="F4664" s="148"/>
      <c r="G4664" s="148"/>
      <c r="H4664" s="148"/>
    </row>
    <row r="4665" customFormat="false" ht="15.75" hidden="false" customHeight="false" outlineLevel="0" collapsed="false">
      <c r="A4665" s="139" t="n">
        <v>31869</v>
      </c>
      <c r="B4665" s="140" t="n">
        <v>41.12</v>
      </c>
      <c r="C4665" s="147"/>
      <c r="D4665" s="148"/>
      <c r="E4665" s="148"/>
      <c r="F4665" s="148"/>
      <c r="G4665" s="148"/>
      <c r="H4665" s="148"/>
    </row>
    <row r="4666" customFormat="false" ht="15.75" hidden="false" customHeight="false" outlineLevel="0" collapsed="false">
      <c r="A4666" s="139" t="n">
        <v>31870</v>
      </c>
      <c r="B4666" s="140" t="n">
        <v>41.12</v>
      </c>
      <c r="C4666" s="147"/>
      <c r="D4666" s="148"/>
      <c r="E4666" s="148"/>
      <c r="F4666" s="148"/>
      <c r="G4666" s="148"/>
      <c r="H4666" s="148"/>
    </row>
    <row r="4667" customFormat="false" ht="15.75" hidden="false" customHeight="false" outlineLevel="0" collapsed="false">
      <c r="A4667" s="139" t="n">
        <v>31871</v>
      </c>
      <c r="B4667" s="140" t="n">
        <v>41.12</v>
      </c>
      <c r="C4667" s="147"/>
      <c r="D4667" s="148"/>
      <c r="E4667" s="148"/>
      <c r="F4667" s="148"/>
      <c r="G4667" s="148"/>
      <c r="H4667" s="148"/>
    </row>
    <row r="4668" customFormat="false" ht="15.75" hidden="false" customHeight="false" outlineLevel="0" collapsed="false">
      <c r="A4668" s="139" t="n">
        <v>31872</v>
      </c>
      <c r="B4668" s="140" t="n">
        <v>41.12</v>
      </c>
      <c r="C4668" s="147"/>
      <c r="D4668" s="148"/>
      <c r="E4668" s="148"/>
      <c r="F4668" s="148"/>
      <c r="G4668" s="148"/>
      <c r="H4668" s="148"/>
    </row>
    <row r="4669" customFormat="false" ht="15.75" hidden="false" customHeight="false" outlineLevel="0" collapsed="false">
      <c r="A4669" s="139" t="n">
        <v>31873</v>
      </c>
      <c r="B4669" s="140" t="n">
        <v>41.12</v>
      </c>
      <c r="C4669" s="147"/>
      <c r="D4669" s="148"/>
      <c r="E4669" s="148"/>
      <c r="F4669" s="148"/>
      <c r="G4669" s="148"/>
      <c r="H4669" s="148"/>
    </row>
    <row r="4670" customFormat="false" ht="15.75" hidden="false" customHeight="false" outlineLevel="0" collapsed="false">
      <c r="A4670" s="139" t="n">
        <v>31874</v>
      </c>
      <c r="B4670" s="140" t="n">
        <v>41.12</v>
      </c>
      <c r="C4670" s="147"/>
      <c r="D4670" s="148"/>
      <c r="E4670" s="148"/>
      <c r="F4670" s="148"/>
      <c r="G4670" s="148"/>
      <c r="H4670" s="148"/>
    </row>
    <row r="4671" customFormat="false" ht="15.75" hidden="false" customHeight="false" outlineLevel="0" collapsed="false">
      <c r="A4671" s="139" t="n">
        <v>31875</v>
      </c>
      <c r="B4671" s="140" t="n">
        <v>41.12</v>
      </c>
      <c r="C4671" s="147"/>
      <c r="D4671" s="148"/>
      <c r="E4671" s="148"/>
      <c r="F4671" s="148"/>
      <c r="G4671" s="148"/>
      <c r="H4671" s="148"/>
    </row>
    <row r="4672" customFormat="false" ht="15.75" hidden="false" customHeight="false" outlineLevel="0" collapsed="false">
      <c r="A4672" s="139" t="n">
        <v>31876</v>
      </c>
      <c r="B4672" s="140" t="n">
        <v>41.12</v>
      </c>
      <c r="C4672" s="147"/>
      <c r="D4672" s="148"/>
      <c r="E4672" s="148"/>
      <c r="F4672" s="148"/>
      <c r="G4672" s="148"/>
      <c r="H4672" s="148"/>
    </row>
    <row r="4673" customFormat="false" ht="15.75" hidden="false" customHeight="false" outlineLevel="0" collapsed="false">
      <c r="A4673" s="139" t="n">
        <v>31877</v>
      </c>
      <c r="B4673" s="140" t="n">
        <v>41.12</v>
      </c>
      <c r="C4673" s="147"/>
      <c r="D4673" s="148"/>
      <c r="E4673" s="148"/>
      <c r="F4673" s="148"/>
      <c r="G4673" s="148"/>
      <c r="H4673" s="148"/>
    </row>
    <row r="4674" customFormat="false" ht="15.75" hidden="false" customHeight="false" outlineLevel="0" collapsed="false">
      <c r="A4674" s="139" t="n">
        <v>31878</v>
      </c>
      <c r="B4674" s="140" t="n">
        <v>41.12</v>
      </c>
      <c r="C4674" s="147"/>
      <c r="D4674" s="148"/>
      <c r="E4674" s="148"/>
      <c r="F4674" s="148"/>
      <c r="G4674" s="148"/>
      <c r="H4674" s="148"/>
    </row>
    <row r="4675" customFormat="false" ht="15.75" hidden="false" customHeight="false" outlineLevel="0" collapsed="false">
      <c r="A4675" s="139" t="n">
        <v>31879</v>
      </c>
      <c r="B4675" s="140" t="n">
        <v>41.12</v>
      </c>
      <c r="C4675" s="147"/>
      <c r="D4675" s="148"/>
      <c r="E4675" s="148"/>
      <c r="F4675" s="148"/>
      <c r="G4675" s="148"/>
      <c r="H4675" s="148"/>
    </row>
    <row r="4676" customFormat="false" ht="15.75" hidden="false" customHeight="false" outlineLevel="0" collapsed="false">
      <c r="A4676" s="139" t="n">
        <v>31880</v>
      </c>
      <c r="B4676" s="140" t="n">
        <v>41.12</v>
      </c>
      <c r="C4676" s="147"/>
      <c r="D4676" s="148"/>
      <c r="E4676" s="148"/>
      <c r="F4676" s="148"/>
      <c r="G4676" s="148"/>
      <c r="H4676" s="148"/>
    </row>
    <row r="4677" customFormat="false" ht="15.75" hidden="false" customHeight="false" outlineLevel="0" collapsed="false">
      <c r="A4677" s="139" t="n">
        <v>31881</v>
      </c>
      <c r="B4677" s="140" t="n">
        <v>41.12</v>
      </c>
      <c r="C4677" s="147"/>
      <c r="D4677" s="148"/>
      <c r="E4677" s="148"/>
      <c r="F4677" s="148"/>
      <c r="G4677" s="148"/>
      <c r="H4677" s="148"/>
    </row>
    <row r="4678" customFormat="false" ht="15.75" hidden="false" customHeight="false" outlineLevel="0" collapsed="false">
      <c r="A4678" s="139" t="n">
        <v>31882</v>
      </c>
      <c r="B4678" s="140" t="n">
        <v>41.12</v>
      </c>
      <c r="C4678" s="147"/>
      <c r="D4678" s="148"/>
      <c r="E4678" s="148"/>
      <c r="F4678" s="148"/>
      <c r="G4678" s="148"/>
      <c r="H4678" s="148"/>
    </row>
    <row r="4679" customFormat="false" ht="15.75" hidden="false" customHeight="false" outlineLevel="0" collapsed="false">
      <c r="A4679" s="139" t="n">
        <v>31883</v>
      </c>
      <c r="B4679" s="140" t="n">
        <v>41.12</v>
      </c>
      <c r="C4679" s="147"/>
      <c r="D4679" s="148"/>
      <c r="E4679" s="148"/>
      <c r="F4679" s="148"/>
      <c r="G4679" s="148"/>
      <c r="H4679" s="148"/>
    </row>
    <row r="4680" customFormat="false" ht="15.75" hidden="false" customHeight="false" outlineLevel="0" collapsed="false">
      <c r="A4680" s="139" t="n">
        <v>31884</v>
      </c>
      <c r="B4680" s="140" t="n">
        <v>41.12</v>
      </c>
      <c r="C4680" s="147"/>
      <c r="D4680" s="148"/>
      <c r="E4680" s="148"/>
      <c r="F4680" s="148"/>
      <c r="G4680" s="148"/>
      <c r="H4680" s="148"/>
    </row>
    <row r="4681" customFormat="false" ht="15.75" hidden="false" customHeight="false" outlineLevel="0" collapsed="false">
      <c r="A4681" s="139" t="n">
        <v>31885</v>
      </c>
      <c r="B4681" s="140" t="n">
        <v>41.12</v>
      </c>
      <c r="C4681" s="147"/>
      <c r="D4681" s="148"/>
      <c r="E4681" s="148"/>
      <c r="F4681" s="148"/>
      <c r="G4681" s="148"/>
      <c r="H4681" s="148"/>
    </row>
    <row r="4682" customFormat="false" ht="15.75" hidden="false" customHeight="false" outlineLevel="0" collapsed="false">
      <c r="A4682" s="139" t="n">
        <v>31886</v>
      </c>
      <c r="B4682" s="140" t="n">
        <v>41.12</v>
      </c>
      <c r="C4682" s="147"/>
      <c r="D4682" s="148"/>
      <c r="E4682" s="148"/>
      <c r="F4682" s="148"/>
      <c r="G4682" s="148"/>
      <c r="H4682" s="148"/>
    </row>
    <row r="4683" customFormat="false" ht="15.75" hidden="false" customHeight="false" outlineLevel="0" collapsed="false">
      <c r="A4683" s="139" t="n">
        <v>31887</v>
      </c>
      <c r="B4683" s="140" t="n">
        <v>41.12</v>
      </c>
      <c r="C4683" s="147"/>
      <c r="D4683" s="148"/>
      <c r="E4683" s="148"/>
      <c r="F4683" s="148"/>
      <c r="G4683" s="148"/>
      <c r="H4683" s="148"/>
    </row>
    <row r="4684" customFormat="false" ht="15.75" hidden="false" customHeight="false" outlineLevel="0" collapsed="false">
      <c r="A4684" s="139" t="n">
        <v>31888</v>
      </c>
      <c r="B4684" s="140" t="n">
        <v>41.12</v>
      </c>
      <c r="C4684" s="147"/>
      <c r="D4684" s="148"/>
      <c r="E4684" s="148"/>
      <c r="F4684" s="148"/>
      <c r="G4684" s="148"/>
      <c r="H4684" s="148"/>
    </row>
    <row r="4685" customFormat="false" ht="15.75" hidden="false" customHeight="false" outlineLevel="0" collapsed="false">
      <c r="A4685" s="139" t="n">
        <v>31889</v>
      </c>
      <c r="B4685" s="140" t="n">
        <v>41.12</v>
      </c>
      <c r="C4685" s="147"/>
      <c r="D4685" s="148"/>
      <c r="E4685" s="148"/>
      <c r="F4685" s="148"/>
      <c r="G4685" s="148"/>
      <c r="H4685" s="148"/>
    </row>
    <row r="4686" customFormat="false" ht="15.75" hidden="false" customHeight="false" outlineLevel="0" collapsed="false">
      <c r="A4686" s="139" t="n">
        <v>31890</v>
      </c>
      <c r="B4686" s="140" t="n">
        <v>41.12</v>
      </c>
      <c r="C4686" s="147"/>
      <c r="D4686" s="148"/>
      <c r="E4686" s="148"/>
      <c r="F4686" s="148"/>
      <c r="G4686" s="148"/>
      <c r="H4686" s="148"/>
    </row>
    <row r="4687" customFormat="false" ht="15.75" hidden="false" customHeight="false" outlineLevel="0" collapsed="false">
      <c r="A4687" s="139" t="n">
        <v>31891</v>
      </c>
      <c r="B4687" s="140" t="n">
        <v>41.12</v>
      </c>
      <c r="C4687" s="147"/>
      <c r="D4687" s="148"/>
      <c r="E4687" s="148"/>
      <c r="F4687" s="148"/>
      <c r="G4687" s="148"/>
      <c r="H4687" s="148"/>
    </row>
    <row r="4688" customFormat="false" ht="15.75" hidden="false" customHeight="false" outlineLevel="0" collapsed="false">
      <c r="A4688" s="139" t="n">
        <v>31892</v>
      </c>
      <c r="B4688" s="140" t="n">
        <v>41.12</v>
      </c>
      <c r="C4688" s="147"/>
      <c r="D4688" s="148"/>
      <c r="E4688" s="148"/>
      <c r="F4688" s="148"/>
      <c r="G4688" s="148"/>
      <c r="H4688" s="148"/>
    </row>
    <row r="4689" customFormat="false" ht="15.75" hidden="false" customHeight="false" outlineLevel="0" collapsed="false">
      <c r="A4689" s="139" t="n">
        <v>31893</v>
      </c>
      <c r="B4689" s="140" t="n">
        <v>41.12</v>
      </c>
      <c r="C4689" s="147"/>
      <c r="D4689" s="148"/>
      <c r="E4689" s="148"/>
      <c r="F4689" s="148"/>
      <c r="G4689" s="148"/>
      <c r="H4689" s="148"/>
    </row>
    <row r="4690" customFormat="false" ht="15.75" hidden="false" customHeight="false" outlineLevel="0" collapsed="false">
      <c r="A4690" s="139" t="n">
        <v>31894</v>
      </c>
      <c r="B4690" s="140" t="n">
        <v>41.12</v>
      </c>
      <c r="C4690" s="147"/>
      <c r="D4690" s="148"/>
      <c r="E4690" s="148"/>
      <c r="F4690" s="148"/>
      <c r="G4690" s="148"/>
      <c r="H4690" s="148"/>
    </row>
    <row r="4691" customFormat="false" ht="15.75" hidden="false" customHeight="false" outlineLevel="0" collapsed="false">
      <c r="A4691" s="139" t="n">
        <v>31895</v>
      </c>
      <c r="B4691" s="140" t="n">
        <v>41.12</v>
      </c>
      <c r="C4691" s="147"/>
      <c r="D4691" s="148"/>
      <c r="E4691" s="148"/>
      <c r="F4691" s="148"/>
      <c r="G4691" s="148"/>
      <c r="H4691" s="148"/>
    </row>
    <row r="4692" customFormat="false" ht="15.75" hidden="false" customHeight="false" outlineLevel="0" collapsed="false">
      <c r="A4692" s="139" t="n">
        <v>31896</v>
      </c>
      <c r="B4692" s="140" t="n">
        <v>41.12</v>
      </c>
      <c r="C4692" s="147"/>
      <c r="D4692" s="148"/>
      <c r="E4692" s="148"/>
      <c r="F4692" s="148"/>
      <c r="G4692" s="148"/>
      <c r="H4692" s="148"/>
    </row>
    <row r="4693" customFormat="false" ht="15.75" hidden="false" customHeight="false" outlineLevel="0" collapsed="false">
      <c r="A4693" s="139" t="n">
        <v>31897</v>
      </c>
      <c r="B4693" s="140" t="n">
        <v>41.12</v>
      </c>
      <c r="C4693" s="147"/>
      <c r="D4693" s="148"/>
      <c r="E4693" s="148"/>
      <c r="F4693" s="148"/>
      <c r="G4693" s="148"/>
      <c r="H4693" s="148"/>
    </row>
    <row r="4694" customFormat="false" ht="15.75" hidden="false" customHeight="false" outlineLevel="0" collapsed="false">
      <c r="A4694" s="139" t="n">
        <v>31898</v>
      </c>
      <c r="B4694" s="140" t="n">
        <v>41.12</v>
      </c>
      <c r="C4694" s="147"/>
      <c r="D4694" s="148"/>
      <c r="E4694" s="148"/>
      <c r="F4694" s="148"/>
      <c r="G4694" s="148"/>
      <c r="H4694" s="148"/>
    </row>
    <row r="4695" customFormat="false" ht="15.75" hidden="false" customHeight="false" outlineLevel="0" collapsed="false">
      <c r="A4695" s="139" t="n">
        <v>31899</v>
      </c>
      <c r="B4695" s="140" t="n">
        <v>41.12</v>
      </c>
      <c r="C4695" s="147"/>
      <c r="D4695" s="148"/>
      <c r="E4695" s="148"/>
      <c r="F4695" s="148"/>
      <c r="G4695" s="148"/>
      <c r="H4695" s="148"/>
    </row>
    <row r="4696" customFormat="false" ht="15.75" hidden="false" customHeight="false" outlineLevel="0" collapsed="false">
      <c r="A4696" s="139" t="n">
        <v>31900</v>
      </c>
      <c r="B4696" s="140" t="n">
        <v>41.12</v>
      </c>
      <c r="C4696" s="147"/>
      <c r="D4696" s="148"/>
      <c r="E4696" s="148"/>
      <c r="F4696" s="148"/>
      <c r="G4696" s="148"/>
      <c r="H4696" s="148"/>
    </row>
    <row r="4697" customFormat="false" ht="15.75" hidden="false" customHeight="false" outlineLevel="0" collapsed="false">
      <c r="A4697" s="139" t="n">
        <v>31901</v>
      </c>
      <c r="B4697" s="140" t="n">
        <v>41.12</v>
      </c>
      <c r="C4697" s="147"/>
      <c r="D4697" s="148"/>
      <c r="E4697" s="148"/>
      <c r="F4697" s="148"/>
      <c r="G4697" s="148"/>
      <c r="H4697" s="148"/>
    </row>
    <row r="4698" customFormat="false" ht="15.75" hidden="false" customHeight="false" outlineLevel="0" collapsed="false">
      <c r="A4698" s="139" t="n">
        <v>31902</v>
      </c>
      <c r="B4698" s="140" t="n">
        <v>41.12</v>
      </c>
      <c r="C4698" s="147"/>
      <c r="D4698" s="148"/>
      <c r="E4698" s="148"/>
      <c r="F4698" s="148"/>
      <c r="G4698" s="148"/>
      <c r="H4698" s="148"/>
    </row>
    <row r="4699" customFormat="false" ht="15.75" hidden="false" customHeight="false" outlineLevel="0" collapsed="false">
      <c r="A4699" s="139" t="n">
        <v>31903</v>
      </c>
      <c r="B4699" s="140" t="n">
        <v>41.12</v>
      </c>
      <c r="C4699" s="147"/>
      <c r="D4699" s="148"/>
      <c r="E4699" s="148"/>
      <c r="F4699" s="148"/>
      <c r="G4699" s="148"/>
      <c r="H4699" s="148"/>
    </row>
    <row r="4700" customFormat="false" ht="15.75" hidden="false" customHeight="false" outlineLevel="0" collapsed="false">
      <c r="A4700" s="139" t="n">
        <v>31904</v>
      </c>
      <c r="B4700" s="140" t="n">
        <v>41.12</v>
      </c>
      <c r="C4700" s="147"/>
      <c r="D4700" s="148"/>
      <c r="E4700" s="148"/>
      <c r="F4700" s="148"/>
      <c r="G4700" s="148"/>
      <c r="H4700" s="148"/>
    </row>
    <row r="4701" customFormat="false" ht="15.75" hidden="false" customHeight="false" outlineLevel="0" collapsed="false">
      <c r="A4701" s="139" t="n">
        <v>31905</v>
      </c>
      <c r="B4701" s="140" t="n">
        <v>41.12</v>
      </c>
      <c r="C4701" s="147"/>
      <c r="D4701" s="148"/>
      <c r="E4701" s="148"/>
      <c r="F4701" s="148"/>
      <c r="G4701" s="148"/>
      <c r="H4701" s="148"/>
    </row>
    <row r="4702" customFormat="false" ht="15.75" hidden="false" customHeight="false" outlineLevel="0" collapsed="false">
      <c r="A4702" s="139" t="n">
        <v>31906</v>
      </c>
      <c r="B4702" s="140" t="n">
        <v>41.12</v>
      </c>
      <c r="C4702" s="147"/>
      <c r="D4702" s="148"/>
      <c r="E4702" s="148"/>
      <c r="F4702" s="148"/>
      <c r="G4702" s="148"/>
      <c r="H4702" s="148"/>
    </row>
    <row r="4703" customFormat="false" ht="15.75" hidden="false" customHeight="false" outlineLevel="0" collapsed="false">
      <c r="A4703" s="139" t="n">
        <v>31907</v>
      </c>
      <c r="B4703" s="140" t="n">
        <v>41.12</v>
      </c>
      <c r="C4703" s="147"/>
      <c r="D4703" s="148"/>
      <c r="E4703" s="148"/>
      <c r="F4703" s="148"/>
      <c r="G4703" s="148"/>
      <c r="H4703" s="148"/>
    </row>
    <row r="4704" customFormat="false" ht="15.75" hidden="false" customHeight="false" outlineLevel="0" collapsed="false">
      <c r="A4704" s="139" t="n">
        <v>31908</v>
      </c>
      <c r="B4704" s="140" t="n">
        <v>41.12</v>
      </c>
      <c r="C4704" s="147"/>
      <c r="D4704" s="148"/>
      <c r="E4704" s="148"/>
      <c r="F4704" s="148"/>
      <c r="G4704" s="148"/>
      <c r="H4704" s="148"/>
    </row>
    <row r="4705" customFormat="false" ht="15.75" hidden="false" customHeight="false" outlineLevel="0" collapsed="false">
      <c r="A4705" s="139" t="n">
        <v>31909</v>
      </c>
      <c r="B4705" s="140" t="n">
        <v>41.12</v>
      </c>
      <c r="C4705" s="147"/>
      <c r="D4705" s="148"/>
      <c r="E4705" s="148"/>
      <c r="F4705" s="148"/>
      <c r="G4705" s="148"/>
      <c r="H4705" s="148"/>
    </row>
    <row r="4706" customFormat="false" ht="15.75" hidden="false" customHeight="false" outlineLevel="0" collapsed="false">
      <c r="A4706" s="139" t="n">
        <v>31910</v>
      </c>
      <c r="B4706" s="140" t="n">
        <v>41.12</v>
      </c>
      <c r="C4706" s="147"/>
      <c r="D4706" s="148"/>
      <c r="E4706" s="148"/>
      <c r="F4706" s="148"/>
      <c r="G4706" s="148"/>
      <c r="H4706" s="148"/>
    </row>
    <row r="4707" customFormat="false" ht="15.75" hidden="false" customHeight="false" outlineLevel="0" collapsed="false">
      <c r="A4707" s="139" t="n">
        <v>31911</v>
      </c>
      <c r="B4707" s="140" t="n">
        <v>41.12</v>
      </c>
      <c r="C4707" s="147"/>
      <c r="D4707" s="148"/>
      <c r="E4707" s="148"/>
      <c r="F4707" s="148"/>
      <c r="G4707" s="148"/>
      <c r="H4707" s="148"/>
    </row>
    <row r="4708" customFormat="false" ht="15.75" hidden="false" customHeight="false" outlineLevel="0" collapsed="false">
      <c r="A4708" s="139" t="n">
        <v>31912</v>
      </c>
      <c r="B4708" s="140" t="n">
        <v>41.12</v>
      </c>
      <c r="C4708" s="147"/>
      <c r="D4708" s="148"/>
      <c r="E4708" s="148"/>
      <c r="F4708" s="148"/>
      <c r="G4708" s="148"/>
      <c r="H4708" s="148"/>
    </row>
    <row r="4709" customFormat="false" ht="15.75" hidden="false" customHeight="false" outlineLevel="0" collapsed="false">
      <c r="A4709" s="139" t="n">
        <v>31913</v>
      </c>
      <c r="B4709" s="140" t="n">
        <v>41.12</v>
      </c>
      <c r="C4709" s="147"/>
      <c r="D4709" s="148"/>
      <c r="E4709" s="148"/>
      <c r="F4709" s="148"/>
      <c r="G4709" s="148"/>
      <c r="H4709" s="148"/>
    </row>
    <row r="4710" customFormat="false" ht="15.75" hidden="false" customHeight="false" outlineLevel="0" collapsed="false">
      <c r="A4710" s="139" t="n">
        <v>31914</v>
      </c>
      <c r="B4710" s="140" t="n">
        <v>41.12</v>
      </c>
      <c r="C4710" s="147"/>
      <c r="D4710" s="148"/>
      <c r="E4710" s="148"/>
      <c r="F4710" s="148"/>
      <c r="G4710" s="148"/>
      <c r="H4710" s="148"/>
    </row>
    <row r="4711" customFormat="false" ht="15.75" hidden="false" customHeight="false" outlineLevel="0" collapsed="false">
      <c r="A4711" s="139" t="n">
        <v>31915</v>
      </c>
      <c r="B4711" s="140" t="n">
        <v>41.12</v>
      </c>
      <c r="C4711" s="147"/>
      <c r="D4711" s="148"/>
      <c r="E4711" s="148"/>
      <c r="F4711" s="148"/>
      <c r="G4711" s="148"/>
      <c r="H4711" s="148"/>
    </row>
    <row r="4712" customFormat="false" ht="15.75" hidden="false" customHeight="false" outlineLevel="0" collapsed="false">
      <c r="A4712" s="139" t="n">
        <v>31916</v>
      </c>
      <c r="B4712" s="140" t="n">
        <v>41.12</v>
      </c>
      <c r="C4712" s="147"/>
      <c r="D4712" s="148"/>
      <c r="E4712" s="148"/>
      <c r="F4712" s="148"/>
      <c r="G4712" s="148"/>
      <c r="H4712" s="148"/>
    </row>
    <row r="4713" customFormat="false" ht="15.75" hidden="false" customHeight="false" outlineLevel="0" collapsed="false">
      <c r="A4713" s="139" t="n">
        <v>31917</v>
      </c>
      <c r="B4713" s="140" t="n">
        <v>41.12</v>
      </c>
      <c r="C4713" s="147"/>
      <c r="D4713" s="148"/>
      <c r="E4713" s="148"/>
      <c r="F4713" s="148"/>
      <c r="G4713" s="148"/>
      <c r="H4713" s="148"/>
    </row>
    <row r="4714" customFormat="false" ht="15.75" hidden="false" customHeight="false" outlineLevel="0" collapsed="false">
      <c r="A4714" s="139" t="n">
        <v>31918</v>
      </c>
      <c r="B4714" s="140" t="n">
        <v>41.12</v>
      </c>
      <c r="C4714" s="147"/>
      <c r="D4714" s="148"/>
      <c r="E4714" s="148"/>
      <c r="F4714" s="148"/>
      <c r="G4714" s="148"/>
      <c r="H4714" s="148"/>
    </row>
    <row r="4715" customFormat="false" ht="15.75" hidden="false" customHeight="false" outlineLevel="0" collapsed="false">
      <c r="A4715" s="139" t="n">
        <v>31919</v>
      </c>
      <c r="B4715" s="140" t="n">
        <v>41.12</v>
      </c>
      <c r="C4715" s="147"/>
      <c r="D4715" s="148"/>
      <c r="E4715" s="148"/>
      <c r="F4715" s="148"/>
      <c r="G4715" s="148"/>
      <c r="H4715" s="148"/>
    </row>
    <row r="4716" customFormat="false" ht="15.75" hidden="false" customHeight="false" outlineLevel="0" collapsed="false">
      <c r="A4716" s="139" t="n">
        <v>31920</v>
      </c>
      <c r="B4716" s="140" t="n">
        <v>41.12</v>
      </c>
      <c r="C4716" s="147"/>
      <c r="D4716" s="148"/>
      <c r="E4716" s="148"/>
      <c r="F4716" s="148"/>
      <c r="G4716" s="148"/>
      <c r="H4716" s="148"/>
    </row>
    <row r="4717" customFormat="false" ht="15.75" hidden="false" customHeight="false" outlineLevel="0" collapsed="false">
      <c r="A4717" s="139" t="n">
        <v>31921</v>
      </c>
      <c r="B4717" s="140" t="n">
        <v>41.12</v>
      </c>
      <c r="C4717" s="147"/>
      <c r="D4717" s="148"/>
      <c r="E4717" s="148"/>
      <c r="F4717" s="148"/>
      <c r="G4717" s="148"/>
      <c r="H4717" s="148"/>
    </row>
    <row r="4718" customFormat="false" ht="15.75" hidden="false" customHeight="false" outlineLevel="0" collapsed="false">
      <c r="A4718" s="139" t="n">
        <v>31922</v>
      </c>
      <c r="B4718" s="140" t="n">
        <v>41.12</v>
      </c>
      <c r="C4718" s="147"/>
      <c r="D4718" s="148"/>
      <c r="E4718" s="148"/>
      <c r="F4718" s="148"/>
      <c r="G4718" s="148"/>
      <c r="H4718" s="148"/>
    </row>
    <row r="4719" customFormat="false" ht="15.75" hidden="false" customHeight="false" outlineLevel="0" collapsed="false">
      <c r="A4719" s="139" t="n">
        <v>31923</v>
      </c>
      <c r="B4719" s="140" t="n">
        <v>39.03</v>
      </c>
      <c r="C4719" s="147"/>
      <c r="D4719" s="148"/>
      <c r="E4719" s="148"/>
      <c r="F4719" s="148"/>
      <c r="G4719" s="148"/>
      <c r="H4719" s="148"/>
    </row>
    <row r="4720" customFormat="false" ht="15.75" hidden="false" customHeight="false" outlineLevel="0" collapsed="false">
      <c r="A4720" s="139" t="n">
        <v>31924</v>
      </c>
      <c r="B4720" s="140" t="n">
        <v>39.03</v>
      </c>
      <c r="C4720" s="147"/>
      <c r="D4720" s="148"/>
      <c r="E4720" s="148"/>
      <c r="F4720" s="148"/>
      <c r="G4720" s="148"/>
      <c r="H4720" s="148"/>
    </row>
    <row r="4721" customFormat="false" ht="15.75" hidden="false" customHeight="false" outlineLevel="0" collapsed="false">
      <c r="A4721" s="139" t="n">
        <v>31925</v>
      </c>
      <c r="B4721" s="140" t="n">
        <v>39.03</v>
      </c>
      <c r="C4721" s="147"/>
      <c r="D4721" s="148"/>
      <c r="E4721" s="148"/>
      <c r="F4721" s="148"/>
      <c r="G4721" s="148"/>
      <c r="H4721" s="148"/>
    </row>
    <row r="4722" customFormat="false" ht="15.75" hidden="false" customHeight="false" outlineLevel="0" collapsed="false">
      <c r="A4722" s="139" t="n">
        <v>31926</v>
      </c>
      <c r="B4722" s="140" t="n">
        <v>39.03</v>
      </c>
      <c r="C4722" s="147"/>
      <c r="D4722" s="148"/>
      <c r="E4722" s="148"/>
      <c r="F4722" s="148"/>
      <c r="G4722" s="148"/>
      <c r="H4722" s="148"/>
    </row>
    <row r="4723" customFormat="false" ht="15.75" hidden="false" customHeight="false" outlineLevel="0" collapsed="false">
      <c r="A4723" s="139" t="n">
        <v>31927</v>
      </c>
      <c r="B4723" s="140" t="n">
        <v>39.03</v>
      </c>
      <c r="C4723" s="147"/>
      <c r="D4723" s="148"/>
      <c r="E4723" s="148"/>
      <c r="F4723" s="148"/>
      <c r="G4723" s="148"/>
      <c r="H4723" s="148"/>
    </row>
    <row r="4724" customFormat="false" ht="15.75" hidden="false" customHeight="false" outlineLevel="0" collapsed="false">
      <c r="A4724" s="139" t="n">
        <v>31928</v>
      </c>
      <c r="B4724" s="140" t="n">
        <v>39.03</v>
      </c>
      <c r="C4724" s="147"/>
      <c r="D4724" s="148"/>
      <c r="E4724" s="148"/>
      <c r="F4724" s="148"/>
      <c r="G4724" s="148"/>
      <c r="H4724" s="148"/>
    </row>
    <row r="4725" customFormat="false" ht="15.75" hidden="false" customHeight="false" outlineLevel="0" collapsed="false">
      <c r="A4725" s="139" t="n">
        <v>31929</v>
      </c>
      <c r="B4725" s="140" t="n">
        <v>39.03</v>
      </c>
      <c r="C4725" s="147"/>
      <c r="D4725" s="148"/>
      <c r="E4725" s="148"/>
      <c r="F4725" s="148"/>
      <c r="G4725" s="148"/>
      <c r="H4725" s="148"/>
    </row>
    <row r="4726" customFormat="false" ht="15.75" hidden="false" customHeight="false" outlineLevel="0" collapsed="false">
      <c r="A4726" s="139" t="n">
        <v>31930</v>
      </c>
      <c r="B4726" s="140" t="n">
        <v>39.03</v>
      </c>
      <c r="C4726" s="147"/>
      <c r="D4726" s="148"/>
      <c r="E4726" s="148"/>
      <c r="F4726" s="148"/>
      <c r="G4726" s="148"/>
      <c r="H4726" s="148"/>
    </row>
    <row r="4727" customFormat="false" ht="15.75" hidden="false" customHeight="false" outlineLevel="0" collapsed="false">
      <c r="A4727" s="139" t="n">
        <v>31931</v>
      </c>
      <c r="B4727" s="140" t="n">
        <v>39.03</v>
      </c>
      <c r="C4727" s="147"/>
      <c r="D4727" s="148"/>
      <c r="E4727" s="148"/>
      <c r="F4727" s="148"/>
      <c r="G4727" s="148"/>
      <c r="H4727" s="148"/>
    </row>
    <row r="4728" customFormat="false" ht="15.75" hidden="false" customHeight="false" outlineLevel="0" collapsed="false">
      <c r="A4728" s="139" t="n">
        <v>31932</v>
      </c>
      <c r="B4728" s="140" t="n">
        <v>39.03</v>
      </c>
      <c r="C4728" s="147"/>
      <c r="D4728" s="148"/>
      <c r="E4728" s="148"/>
      <c r="F4728" s="148"/>
      <c r="G4728" s="148"/>
      <c r="H4728" s="148"/>
    </row>
    <row r="4729" customFormat="false" ht="15.75" hidden="false" customHeight="false" outlineLevel="0" collapsed="false">
      <c r="A4729" s="139" t="n">
        <v>31933</v>
      </c>
      <c r="B4729" s="140" t="n">
        <v>39.03</v>
      </c>
      <c r="C4729" s="147"/>
      <c r="D4729" s="148"/>
      <c r="E4729" s="148"/>
      <c r="F4729" s="148"/>
      <c r="G4729" s="148"/>
      <c r="H4729" s="148"/>
    </row>
    <row r="4730" customFormat="false" ht="15.75" hidden="false" customHeight="false" outlineLevel="0" collapsed="false">
      <c r="A4730" s="139" t="n">
        <v>31934</v>
      </c>
      <c r="B4730" s="140" t="n">
        <v>39.03</v>
      </c>
      <c r="C4730" s="147"/>
      <c r="D4730" s="148"/>
      <c r="E4730" s="148"/>
      <c r="F4730" s="148"/>
      <c r="G4730" s="148"/>
      <c r="H4730" s="148"/>
    </row>
    <row r="4731" customFormat="false" ht="15.75" hidden="false" customHeight="false" outlineLevel="0" collapsed="false">
      <c r="A4731" s="139" t="n">
        <v>31935</v>
      </c>
      <c r="B4731" s="140" t="n">
        <v>39.03</v>
      </c>
      <c r="C4731" s="147"/>
      <c r="D4731" s="148"/>
      <c r="E4731" s="148"/>
      <c r="F4731" s="148"/>
      <c r="G4731" s="148"/>
      <c r="H4731" s="148"/>
    </row>
    <row r="4732" customFormat="false" ht="15.75" hidden="false" customHeight="false" outlineLevel="0" collapsed="false">
      <c r="A4732" s="139" t="n">
        <v>31936</v>
      </c>
      <c r="B4732" s="140" t="n">
        <v>39.03</v>
      </c>
      <c r="C4732" s="147"/>
      <c r="D4732" s="148"/>
      <c r="E4732" s="148"/>
      <c r="F4732" s="148"/>
      <c r="G4732" s="148"/>
      <c r="H4732" s="148"/>
    </row>
    <row r="4733" customFormat="false" ht="15.75" hidden="false" customHeight="false" outlineLevel="0" collapsed="false">
      <c r="A4733" s="139" t="n">
        <v>31937</v>
      </c>
      <c r="B4733" s="140" t="n">
        <v>39.03</v>
      </c>
      <c r="C4733" s="147"/>
      <c r="D4733" s="148"/>
      <c r="E4733" s="148"/>
      <c r="F4733" s="148"/>
      <c r="G4733" s="148"/>
      <c r="H4733" s="148"/>
    </row>
    <row r="4734" customFormat="false" ht="15.75" hidden="false" customHeight="false" outlineLevel="0" collapsed="false">
      <c r="A4734" s="139" t="n">
        <v>31938</v>
      </c>
      <c r="B4734" s="140" t="n">
        <v>39.03</v>
      </c>
      <c r="C4734" s="147"/>
      <c r="D4734" s="148"/>
      <c r="E4734" s="148"/>
      <c r="F4734" s="148"/>
      <c r="G4734" s="148"/>
      <c r="H4734" s="148"/>
    </row>
    <row r="4735" customFormat="false" ht="15.75" hidden="false" customHeight="false" outlineLevel="0" collapsed="false">
      <c r="A4735" s="139" t="n">
        <v>31939</v>
      </c>
      <c r="B4735" s="140" t="n">
        <v>39.03</v>
      </c>
      <c r="C4735" s="147"/>
      <c r="D4735" s="148"/>
      <c r="E4735" s="148"/>
      <c r="F4735" s="148"/>
      <c r="G4735" s="148"/>
      <c r="H4735" s="148"/>
    </row>
    <row r="4736" customFormat="false" ht="15.75" hidden="false" customHeight="false" outlineLevel="0" collapsed="false">
      <c r="A4736" s="139" t="n">
        <v>31940</v>
      </c>
      <c r="B4736" s="140" t="n">
        <v>39.03</v>
      </c>
      <c r="C4736" s="147"/>
      <c r="D4736" s="148"/>
      <c r="E4736" s="148"/>
      <c r="F4736" s="148"/>
      <c r="G4736" s="148"/>
      <c r="H4736" s="148"/>
    </row>
    <row r="4737" customFormat="false" ht="15.75" hidden="false" customHeight="false" outlineLevel="0" collapsed="false">
      <c r="A4737" s="139" t="n">
        <v>31941</v>
      </c>
      <c r="B4737" s="140" t="n">
        <v>39.03</v>
      </c>
      <c r="C4737" s="147"/>
      <c r="D4737" s="148"/>
      <c r="E4737" s="148"/>
      <c r="F4737" s="148"/>
      <c r="G4737" s="148"/>
      <c r="H4737" s="148"/>
    </row>
    <row r="4738" customFormat="false" ht="15.75" hidden="false" customHeight="false" outlineLevel="0" collapsed="false">
      <c r="A4738" s="139" t="n">
        <v>31942</v>
      </c>
      <c r="B4738" s="140" t="n">
        <v>39.03</v>
      </c>
      <c r="C4738" s="147"/>
      <c r="D4738" s="148"/>
      <c r="E4738" s="148"/>
      <c r="F4738" s="148"/>
      <c r="G4738" s="148"/>
      <c r="H4738" s="148"/>
    </row>
    <row r="4739" customFormat="false" ht="15.75" hidden="false" customHeight="false" outlineLevel="0" collapsed="false">
      <c r="A4739" s="139" t="n">
        <v>31943</v>
      </c>
      <c r="B4739" s="140" t="n">
        <v>39.03</v>
      </c>
      <c r="C4739" s="147"/>
      <c r="D4739" s="148"/>
      <c r="E4739" s="148"/>
      <c r="F4739" s="148"/>
      <c r="G4739" s="148"/>
      <c r="H4739" s="148"/>
    </row>
    <row r="4740" customFormat="false" ht="15.75" hidden="false" customHeight="false" outlineLevel="0" collapsed="false">
      <c r="A4740" s="139" t="n">
        <v>31944</v>
      </c>
      <c r="B4740" s="140" t="n">
        <v>39.03</v>
      </c>
      <c r="C4740" s="147"/>
      <c r="D4740" s="148"/>
      <c r="E4740" s="148"/>
      <c r="F4740" s="148"/>
      <c r="G4740" s="148"/>
      <c r="H4740" s="148"/>
    </row>
    <row r="4741" customFormat="false" ht="15.75" hidden="false" customHeight="false" outlineLevel="0" collapsed="false">
      <c r="A4741" s="139" t="n">
        <v>31945</v>
      </c>
      <c r="B4741" s="140" t="n">
        <v>39.03</v>
      </c>
      <c r="C4741" s="147"/>
      <c r="D4741" s="148"/>
      <c r="E4741" s="148"/>
      <c r="F4741" s="148"/>
      <c r="G4741" s="148"/>
      <c r="H4741" s="148"/>
    </row>
    <row r="4742" customFormat="false" ht="15.75" hidden="false" customHeight="false" outlineLevel="0" collapsed="false">
      <c r="A4742" s="139" t="n">
        <v>31946</v>
      </c>
      <c r="B4742" s="140" t="n">
        <v>39.03</v>
      </c>
      <c r="C4742" s="147"/>
      <c r="D4742" s="148"/>
      <c r="E4742" s="148"/>
      <c r="F4742" s="148"/>
      <c r="G4742" s="148"/>
      <c r="H4742" s="148"/>
    </row>
    <row r="4743" customFormat="false" ht="15.75" hidden="false" customHeight="false" outlineLevel="0" collapsed="false">
      <c r="A4743" s="139" t="n">
        <v>31947</v>
      </c>
      <c r="B4743" s="140" t="n">
        <v>39.03</v>
      </c>
      <c r="C4743" s="147"/>
      <c r="D4743" s="148"/>
      <c r="E4743" s="148"/>
      <c r="F4743" s="148"/>
      <c r="G4743" s="148"/>
      <c r="H4743" s="148"/>
    </row>
    <row r="4744" customFormat="false" ht="15.75" hidden="false" customHeight="false" outlineLevel="0" collapsed="false">
      <c r="A4744" s="139" t="n">
        <v>31948</v>
      </c>
      <c r="B4744" s="140" t="n">
        <v>39.03</v>
      </c>
      <c r="C4744" s="147"/>
      <c r="D4744" s="148"/>
      <c r="E4744" s="148"/>
      <c r="F4744" s="148"/>
      <c r="G4744" s="148"/>
      <c r="H4744" s="148"/>
    </row>
    <row r="4745" customFormat="false" ht="15.75" hidden="false" customHeight="false" outlineLevel="0" collapsed="false">
      <c r="A4745" s="139" t="n">
        <v>31949</v>
      </c>
      <c r="B4745" s="140" t="n">
        <v>39.03</v>
      </c>
      <c r="C4745" s="147"/>
      <c r="D4745" s="148"/>
      <c r="E4745" s="148"/>
      <c r="F4745" s="148"/>
      <c r="G4745" s="148"/>
      <c r="H4745" s="148"/>
    </row>
    <row r="4746" customFormat="false" ht="15.75" hidden="false" customHeight="false" outlineLevel="0" collapsed="false">
      <c r="A4746" s="139" t="n">
        <v>31950</v>
      </c>
      <c r="B4746" s="140" t="n">
        <v>39.03</v>
      </c>
      <c r="C4746" s="147"/>
      <c r="D4746" s="148"/>
      <c r="E4746" s="148"/>
      <c r="F4746" s="148"/>
      <c r="G4746" s="148"/>
      <c r="H4746" s="148"/>
    </row>
    <row r="4747" customFormat="false" ht="15.75" hidden="false" customHeight="false" outlineLevel="0" collapsed="false">
      <c r="A4747" s="139" t="n">
        <v>31951</v>
      </c>
      <c r="B4747" s="140" t="n">
        <v>39.03</v>
      </c>
      <c r="C4747" s="147"/>
      <c r="D4747" s="148"/>
      <c r="E4747" s="148"/>
      <c r="F4747" s="148"/>
      <c r="G4747" s="148"/>
      <c r="H4747" s="148"/>
    </row>
    <row r="4748" customFormat="false" ht="15.75" hidden="false" customHeight="false" outlineLevel="0" collapsed="false">
      <c r="A4748" s="139" t="n">
        <v>31952</v>
      </c>
      <c r="B4748" s="140" t="n">
        <v>39.03</v>
      </c>
      <c r="C4748" s="147"/>
      <c r="D4748" s="148"/>
      <c r="E4748" s="148"/>
      <c r="F4748" s="148"/>
      <c r="G4748" s="148"/>
      <c r="H4748" s="148"/>
    </row>
    <row r="4749" customFormat="false" ht="15.75" hidden="false" customHeight="false" outlineLevel="0" collapsed="false">
      <c r="A4749" s="139" t="n">
        <v>31953</v>
      </c>
      <c r="B4749" s="140" t="n">
        <v>39.03</v>
      </c>
      <c r="C4749" s="147"/>
      <c r="D4749" s="148"/>
      <c r="E4749" s="148"/>
      <c r="F4749" s="148"/>
      <c r="G4749" s="148"/>
      <c r="H4749" s="148"/>
    </row>
    <row r="4750" customFormat="false" ht="15.75" hidden="false" customHeight="false" outlineLevel="0" collapsed="false">
      <c r="A4750" s="139" t="n">
        <v>31954</v>
      </c>
      <c r="B4750" s="140" t="n">
        <v>39.03</v>
      </c>
      <c r="C4750" s="147"/>
      <c r="D4750" s="148"/>
      <c r="E4750" s="148"/>
      <c r="F4750" s="148"/>
      <c r="G4750" s="148"/>
      <c r="H4750" s="148"/>
    </row>
    <row r="4751" customFormat="false" ht="15.75" hidden="false" customHeight="false" outlineLevel="0" collapsed="false">
      <c r="A4751" s="139" t="n">
        <v>31955</v>
      </c>
      <c r="B4751" s="140" t="n">
        <v>39.03</v>
      </c>
      <c r="C4751" s="147"/>
      <c r="D4751" s="148"/>
      <c r="E4751" s="148"/>
      <c r="F4751" s="148"/>
      <c r="G4751" s="148"/>
      <c r="H4751" s="148"/>
    </row>
    <row r="4752" customFormat="false" ht="15.75" hidden="false" customHeight="false" outlineLevel="0" collapsed="false">
      <c r="A4752" s="139" t="n">
        <v>31956</v>
      </c>
      <c r="B4752" s="140" t="n">
        <v>39.03</v>
      </c>
      <c r="C4752" s="147"/>
      <c r="D4752" s="148"/>
      <c r="E4752" s="148"/>
      <c r="F4752" s="148"/>
      <c r="G4752" s="148"/>
      <c r="H4752" s="148"/>
    </row>
    <row r="4753" customFormat="false" ht="15.75" hidden="false" customHeight="false" outlineLevel="0" collapsed="false">
      <c r="A4753" s="139" t="n">
        <v>31957</v>
      </c>
      <c r="B4753" s="140" t="n">
        <v>39.03</v>
      </c>
      <c r="C4753" s="147"/>
      <c r="D4753" s="148"/>
      <c r="E4753" s="148"/>
      <c r="F4753" s="148"/>
      <c r="G4753" s="148"/>
      <c r="H4753" s="148"/>
    </row>
    <row r="4754" customFormat="false" ht="15.75" hidden="false" customHeight="false" outlineLevel="0" collapsed="false">
      <c r="A4754" s="139" t="n">
        <v>31958</v>
      </c>
      <c r="B4754" s="140" t="n">
        <v>39.03</v>
      </c>
      <c r="C4754" s="147"/>
      <c r="D4754" s="148"/>
      <c r="E4754" s="148"/>
      <c r="F4754" s="148"/>
      <c r="G4754" s="148"/>
      <c r="H4754" s="148"/>
    </row>
    <row r="4755" customFormat="false" ht="15.75" hidden="false" customHeight="false" outlineLevel="0" collapsed="false">
      <c r="A4755" s="139" t="n">
        <v>31959</v>
      </c>
      <c r="B4755" s="140" t="n">
        <v>39.03</v>
      </c>
      <c r="C4755" s="147"/>
      <c r="D4755" s="148"/>
      <c r="E4755" s="148"/>
      <c r="F4755" s="148"/>
      <c r="G4755" s="148"/>
      <c r="H4755" s="148"/>
    </row>
    <row r="4756" customFormat="false" ht="15.75" hidden="false" customHeight="false" outlineLevel="0" collapsed="false">
      <c r="A4756" s="139" t="n">
        <v>31960</v>
      </c>
      <c r="B4756" s="140" t="n">
        <v>39.03</v>
      </c>
      <c r="C4756" s="147"/>
      <c r="D4756" s="148"/>
      <c r="E4756" s="148"/>
      <c r="F4756" s="148"/>
      <c r="G4756" s="148"/>
      <c r="H4756" s="148"/>
    </row>
    <row r="4757" customFormat="false" ht="15.75" hidden="false" customHeight="false" outlineLevel="0" collapsed="false">
      <c r="A4757" s="139" t="n">
        <v>31961</v>
      </c>
      <c r="B4757" s="140" t="n">
        <v>39.03</v>
      </c>
      <c r="C4757" s="147"/>
      <c r="D4757" s="148"/>
      <c r="E4757" s="148"/>
      <c r="F4757" s="148"/>
      <c r="G4757" s="148"/>
      <c r="H4757" s="148"/>
    </row>
    <row r="4758" customFormat="false" ht="15.75" hidden="false" customHeight="false" outlineLevel="0" collapsed="false">
      <c r="A4758" s="139" t="n">
        <v>31962</v>
      </c>
      <c r="B4758" s="140" t="n">
        <v>39.03</v>
      </c>
      <c r="C4758" s="147"/>
      <c r="D4758" s="148"/>
      <c r="E4758" s="148"/>
      <c r="F4758" s="148"/>
      <c r="G4758" s="148"/>
      <c r="H4758" s="148"/>
    </row>
    <row r="4759" customFormat="false" ht="15.75" hidden="false" customHeight="false" outlineLevel="0" collapsed="false">
      <c r="A4759" s="139" t="n">
        <v>31963</v>
      </c>
      <c r="B4759" s="140" t="n">
        <v>39.03</v>
      </c>
      <c r="C4759" s="147"/>
      <c r="D4759" s="148"/>
      <c r="E4759" s="148"/>
      <c r="F4759" s="148"/>
      <c r="G4759" s="148"/>
      <c r="H4759" s="148"/>
    </row>
    <row r="4760" customFormat="false" ht="15.75" hidden="false" customHeight="false" outlineLevel="0" collapsed="false">
      <c r="A4760" s="139" t="n">
        <v>31964</v>
      </c>
      <c r="B4760" s="140" t="n">
        <v>39.03</v>
      </c>
      <c r="C4760" s="147"/>
      <c r="D4760" s="148"/>
      <c r="E4760" s="148"/>
      <c r="F4760" s="148"/>
      <c r="G4760" s="148"/>
      <c r="H4760" s="148"/>
    </row>
    <row r="4761" customFormat="false" ht="15.75" hidden="false" customHeight="false" outlineLevel="0" collapsed="false">
      <c r="A4761" s="139" t="n">
        <v>31965</v>
      </c>
      <c r="B4761" s="140" t="n">
        <v>39.03</v>
      </c>
      <c r="C4761" s="147"/>
      <c r="D4761" s="148"/>
      <c r="E4761" s="148"/>
      <c r="F4761" s="148"/>
      <c r="G4761" s="148"/>
      <c r="H4761" s="148"/>
    </row>
    <row r="4762" customFormat="false" ht="15.75" hidden="false" customHeight="false" outlineLevel="0" collapsed="false">
      <c r="A4762" s="139" t="n">
        <v>31966</v>
      </c>
      <c r="B4762" s="140" t="n">
        <v>39.03</v>
      </c>
      <c r="C4762" s="147"/>
      <c r="D4762" s="148"/>
      <c r="E4762" s="148"/>
      <c r="F4762" s="148"/>
      <c r="G4762" s="148"/>
      <c r="H4762" s="148"/>
    </row>
    <row r="4763" customFormat="false" ht="15.75" hidden="false" customHeight="false" outlineLevel="0" collapsed="false">
      <c r="A4763" s="139" t="n">
        <v>31967</v>
      </c>
      <c r="B4763" s="140" t="n">
        <v>39.03</v>
      </c>
      <c r="C4763" s="147"/>
      <c r="D4763" s="148"/>
      <c r="E4763" s="148"/>
      <c r="F4763" s="148"/>
      <c r="G4763" s="148"/>
      <c r="H4763" s="148"/>
    </row>
    <row r="4764" customFormat="false" ht="15.75" hidden="false" customHeight="false" outlineLevel="0" collapsed="false">
      <c r="A4764" s="139" t="n">
        <v>31968</v>
      </c>
      <c r="B4764" s="140" t="n">
        <v>39.03</v>
      </c>
      <c r="C4764" s="147"/>
      <c r="D4764" s="148"/>
      <c r="E4764" s="148"/>
      <c r="F4764" s="148"/>
      <c r="G4764" s="148"/>
      <c r="H4764" s="148"/>
    </row>
    <row r="4765" customFormat="false" ht="15.75" hidden="false" customHeight="false" outlineLevel="0" collapsed="false">
      <c r="A4765" s="139" t="n">
        <v>31969</v>
      </c>
      <c r="B4765" s="140" t="n">
        <v>39.03</v>
      </c>
      <c r="C4765" s="147"/>
      <c r="D4765" s="148"/>
      <c r="E4765" s="148"/>
      <c r="F4765" s="148"/>
      <c r="G4765" s="148"/>
      <c r="H4765" s="148"/>
    </row>
    <row r="4766" customFormat="false" ht="15.75" hidden="false" customHeight="false" outlineLevel="0" collapsed="false">
      <c r="A4766" s="139" t="n">
        <v>31970</v>
      </c>
      <c r="B4766" s="140" t="n">
        <v>39.03</v>
      </c>
      <c r="C4766" s="147"/>
      <c r="D4766" s="148"/>
      <c r="E4766" s="148"/>
      <c r="F4766" s="148"/>
      <c r="G4766" s="148"/>
      <c r="H4766" s="148"/>
    </row>
    <row r="4767" customFormat="false" ht="15.75" hidden="false" customHeight="false" outlineLevel="0" collapsed="false">
      <c r="A4767" s="139" t="n">
        <v>31971</v>
      </c>
      <c r="B4767" s="140" t="n">
        <v>39.03</v>
      </c>
      <c r="C4767" s="147"/>
      <c r="D4767" s="148"/>
      <c r="E4767" s="148"/>
      <c r="F4767" s="148"/>
      <c r="G4767" s="148"/>
      <c r="H4767" s="148"/>
    </row>
    <row r="4768" customFormat="false" ht="15.75" hidden="false" customHeight="false" outlineLevel="0" collapsed="false">
      <c r="A4768" s="139" t="n">
        <v>31972</v>
      </c>
      <c r="B4768" s="140" t="n">
        <v>39.03</v>
      </c>
      <c r="C4768" s="147"/>
      <c r="D4768" s="148"/>
      <c r="E4768" s="148"/>
      <c r="F4768" s="148"/>
      <c r="G4768" s="148"/>
      <c r="H4768" s="148"/>
    </row>
    <row r="4769" customFormat="false" ht="15.75" hidden="false" customHeight="false" outlineLevel="0" collapsed="false">
      <c r="A4769" s="139" t="n">
        <v>31973</v>
      </c>
      <c r="B4769" s="140" t="n">
        <v>39.03</v>
      </c>
      <c r="C4769" s="147"/>
      <c r="D4769" s="148"/>
      <c r="E4769" s="148"/>
      <c r="F4769" s="148"/>
      <c r="G4769" s="148"/>
      <c r="H4769" s="148"/>
    </row>
    <row r="4770" customFormat="false" ht="15.75" hidden="false" customHeight="false" outlineLevel="0" collapsed="false">
      <c r="A4770" s="139" t="n">
        <v>31974</v>
      </c>
      <c r="B4770" s="140" t="n">
        <v>39.03</v>
      </c>
      <c r="C4770" s="147"/>
      <c r="D4770" s="148"/>
      <c r="E4770" s="148"/>
      <c r="F4770" s="148"/>
      <c r="G4770" s="148"/>
      <c r="H4770" s="148"/>
    </row>
    <row r="4771" customFormat="false" ht="15.75" hidden="false" customHeight="false" outlineLevel="0" collapsed="false">
      <c r="A4771" s="139" t="n">
        <v>31975</v>
      </c>
      <c r="B4771" s="140" t="n">
        <v>39.03</v>
      </c>
      <c r="C4771" s="147"/>
      <c r="D4771" s="148"/>
      <c r="E4771" s="148"/>
      <c r="F4771" s="148"/>
      <c r="G4771" s="148"/>
      <c r="H4771" s="148"/>
    </row>
    <row r="4772" customFormat="false" ht="15.75" hidden="false" customHeight="false" outlineLevel="0" collapsed="false">
      <c r="A4772" s="139" t="n">
        <v>31976</v>
      </c>
      <c r="B4772" s="140" t="n">
        <v>39.03</v>
      </c>
      <c r="C4772" s="147"/>
      <c r="D4772" s="148"/>
      <c r="E4772" s="148"/>
      <c r="F4772" s="148"/>
      <c r="G4772" s="148"/>
      <c r="H4772" s="148"/>
    </row>
    <row r="4773" customFormat="false" ht="15.75" hidden="false" customHeight="false" outlineLevel="0" collapsed="false">
      <c r="A4773" s="139" t="n">
        <v>31977</v>
      </c>
      <c r="B4773" s="140" t="n">
        <v>39.03</v>
      </c>
      <c r="C4773" s="147"/>
      <c r="D4773" s="148"/>
      <c r="E4773" s="148"/>
      <c r="F4773" s="148"/>
      <c r="G4773" s="148"/>
      <c r="H4773" s="148"/>
    </row>
    <row r="4774" customFormat="false" ht="15.75" hidden="false" customHeight="false" outlineLevel="0" collapsed="false">
      <c r="A4774" s="139" t="n">
        <v>31978</v>
      </c>
      <c r="B4774" s="140" t="n">
        <v>39.03</v>
      </c>
      <c r="C4774" s="147"/>
      <c r="D4774" s="148"/>
      <c r="E4774" s="148"/>
      <c r="F4774" s="148"/>
      <c r="G4774" s="148"/>
      <c r="H4774" s="148"/>
    </row>
    <row r="4775" customFormat="false" ht="15.75" hidden="false" customHeight="false" outlineLevel="0" collapsed="false">
      <c r="A4775" s="139" t="n">
        <v>31979</v>
      </c>
      <c r="B4775" s="140" t="n">
        <v>39.03</v>
      </c>
      <c r="C4775" s="147"/>
      <c r="D4775" s="148"/>
      <c r="E4775" s="148"/>
      <c r="F4775" s="148"/>
      <c r="G4775" s="148"/>
      <c r="H4775" s="148"/>
    </row>
    <row r="4776" customFormat="false" ht="15.75" hidden="false" customHeight="false" outlineLevel="0" collapsed="false">
      <c r="A4776" s="139" t="n">
        <v>31980</v>
      </c>
      <c r="B4776" s="140" t="n">
        <v>39.03</v>
      </c>
      <c r="C4776" s="147"/>
      <c r="D4776" s="148"/>
      <c r="E4776" s="148"/>
      <c r="F4776" s="148"/>
      <c r="G4776" s="148"/>
      <c r="H4776" s="148"/>
    </row>
    <row r="4777" customFormat="false" ht="15.75" hidden="false" customHeight="false" outlineLevel="0" collapsed="false">
      <c r="A4777" s="139" t="n">
        <v>31981</v>
      </c>
      <c r="B4777" s="140" t="n">
        <v>39.03</v>
      </c>
      <c r="C4777" s="147"/>
      <c r="D4777" s="148"/>
      <c r="E4777" s="148"/>
      <c r="F4777" s="148"/>
      <c r="G4777" s="148"/>
      <c r="H4777" s="148"/>
    </row>
    <row r="4778" customFormat="false" ht="15.75" hidden="false" customHeight="false" outlineLevel="0" collapsed="false">
      <c r="A4778" s="139" t="n">
        <v>31982</v>
      </c>
      <c r="B4778" s="140" t="n">
        <v>39.03</v>
      </c>
      <c r="C4778" s="147"/>
      <c r="D4778" s="148"/>
      <c r="E4778" s="148"/>
      <c r="F4778" s="148"/>
      <c r="G4778" s="148"/>
      <c r="H4778" s="148"/>
    </row>
    <row r="4779" customFormat="false" ht="15.75" hidden="false" customHeight="false" outlineLevel="0" collapsed="false">
      <c r="A4779" s="139" t="n">
        <v>31983</v>
      </c>
      <c r="B4779" s="140" t="n">
        <v>39.03</v>
      </c>
      <c r="C4779" s="147"/>
      <c r="D4779" s="148"/>
      <c r="E4779" s="148"/>
      <c r="F4779" s="148"/>
      <c r="G4779" s="148"/>
      <c r="H4779" s="148"/>
    </row>
    <row r="4780" customFormat="false" ht="15.75" hidden="false" customHeight="false" outlineLevel="0" collapsed="false">
      <c r="A4780" s="139" t="n">
        <v>31984</v>
      </c>
      <c r="B4780" s="140" t="n">
        <v>39.03</v>
      </c>
      <c r="C4780" s="147"/>
      <c r="D4780" s="148"/>
      <c r="E4780" s="148"/>
      <c r="F4780" s="148"/>
      <c r="G4780" s="148"/>
      <c r="H4780" s="148"/>
    </row>
    <row r="4781" customFormat="false" ht="15.75" hidden="false" customHeight="false" outlineLevel="0" collapsed="false">
      <c r="A4781" s="139" t="n">
        <v>31985</v>
      </c>
      <c r="B4781" s="140" t="n">
        <v>39.03</v>
      </c>
      <c r="C4781" s="147"/>
      <c r="D4781" s="148"/>
      <c r="E4781" s="148"/>
      <c r="F4781" s="148"/>
      <c r="G4781" s="148"/>
      <c r="H4781" s="148"/>
    </row>
    <row r="4782" customFormat="false" ht="15.75" hidden="false" customHeight="false" outlineLevel="0" collapsed="false">
      <c r="A4782" s="139" t="n">
        <v>31986</v>
      </c>
      <c r="B4782" s="140" t="n">
        <v>39.03</v>
      </c>
      <c r="C4782" s="147"/>
      <c r="D4782" s="148"/>
      <c r="E4782" s="148"/>
      <c r="F4782" s="148"/>
      <c r="G4782" s="148"/>
      <c r="H4782" s="148"/>
    </row>
    <row r="4783" customFormat="false" ht="15.75" hidden="false" customHeight="false" outlineLevel="0" collapsed="false">
      <c r="A4783" s="139" t="n">
        <v>31987</v>
      </c>
      <c r="B4783" s="140" t="n">
        <v>39.03</v>
      </c>
      <c r="C4783" s="147"/>
      <c r="D4783" s="148"/>
      <c r="E4783" s="148"/>
      <c r="F4783" s="148"/>
      <c r="G4783" s="148"/>
      <c r="H4783" s="148"/>
    </row>
    <row r="4784" customFormat="false" ht="15.75" hidden="false" customHeight="false" outlineLevel="0" collapsed="false">
      <c r="A4784" s="139" t="n">
        <v>31988</v>
      </c>
      <c r="B4784" s="140" t="n">
        <v>39.03</v>
      </c>
      <c r="C4784" s="147"/>
      <c r="D4784" s="148"/>
      <c r="E4784" s="148"/>
      <c r="F4784" s="148"/>
      <c r="G4784" s="148"/>
      <c r="H4784" s="148"/>
    </row>
    <row r="4785" customFormat="false" ht="15.75" hidden="false" customHeight="false" outlineLevel="0" collapsed="false">
      <c r="A4785" s="139" t="n">
        <v>31989</v>
      </c>
      <c r="B4785" s="140" t="n">
        <v>39.03</v>
      </c>
      <c r="C4785" s="147"/>
      <c r="D4785" s="148"/>
      <c r="E4785" s="148"/>
      <c r="F4785" s="148"/>
      <c r="G4785" s="148"/>
      <c r="H4785" s="148"/>
    </row>
    <row r="4786" customFormat="false" ht="15.75" hidden="false" customHeight="false" outlineLevel="0" collapsed="false">
      <c r="A4786" s="139" t="n">
        <v>31990</v>
      </c>
      <c r="B4786" s="140" t="n">
        <v>39.03</v>
      </c>
      <c r="C4786" s="147"/>
      <c r="D4786" s="148"/>
      <c r="E4786" s="148"/>
      <c r="F4786" s="148"/>
      <c r="G4786" s="148"/>
      <c r="H4786" s="148"/>
    </row>
    <row r="4787" customFormat="false" ht="15.75" hidden="false" customHeight="false" outlineLevel="0" collapsed="false">
      <c r="A4787" s="139" t="n">
        <v>31991</v>
      </c>
      <c r="B4787" s="140" t="n">
        <v>39.03</v>
      </c>
      <c r="C4787" s="147"/>
      <c r="D4787" s="148"/>
      <c r="E4787" s="148"/>
      <c r="F4787" s="148"/>
      <c r="G4787" s="148"/>
      <c r="H4787" s="148"/>
    </row>
    <row r="4788" customFormat="false" ht="15.75" hidden="false" customHeight="false" outlineLevel="0" collapsed="false">
      <c r="A4788" s="139" t="n">
        <v>31992</v>
      </c>
      <c r="B4788" s="140" t="n">
        <v>39.03</v>
      </c>
      <c r="C4788" s="147"/>
      <c r="D4788" s="148"/>
      <c r="E4788" s="148"/>
      <c r="F4788" s="148"/>
      <c r="G4788" s="148"/>
      <c r="H4788" s="148"/>
    </row>
    <row r="4789" customFormat="false" ht="15.75" hidden="false" customHeight="false" outlineLevel="0" collapsed="false">
      <c r="A4789" s="139" t="n">
        <v>31993</v>
      </c>
      <c r="B4789" s="140" t="n">
        <v>39.03</v>
      </c>
      <c r="C4789" s="147"/>
      <c r="D4789" s="148"/>
      <c r="E4789" s="148"/>
      <c r="F4789" s="148"/>
      <c r="G4789" s="148"/>
      <c r="H4789" s="148"/>
    </row>
    <row r="4790" customFormat="false" ht="15.75" hidden="false" customHeight="false" outlineLevel="0" collapsed="false">
      <c r="A4790" s="139" t="n">
        <v>31994</v>
      </c>
      <c r="B4790" s="140" t="n">
        <v>39.03</v>
      </c>
      <c r="C4790" s="147"/>
      <c r="D4790" s="148"/>
      <c r="E4790" s="148"/>
      <c r="F4790" s="148"/>
      <c r="G4790" s="148"/>
      <c r="H4790" s="148"/>
    </row>
    <row r="4791" customFormat="false" ht="15.75" hidden="false" customHeight="false" outlineLevel="0" collapsed="false">
      <c r="A4791" s="139" t="n">
        <v>31995</v>
      </c>
      <c r="B4791" s="140" t="n">
        <v>39.03</v>
      </c>
      <c r="C4791" s="147"/>
      <c r="D4791" s="148"/>
      <c r="E4791" s="148"/>
      <c r="F4791" s="148"/>
      <c r="G4791" s="148"/>
      <c r="H4791" s="148"/>
    </row>
    <row r="4792" customFormat="false" ht="15.75" hidden="false" customHeight="false" outlineLevel="0" collapsed="false">
      <c r="A4792" s="139" t="n">
        <v>31996</v>
      </c>
      <c r="B4792" s="140" t="n">
        <v>39.03</v>
      </c>
      <c r="C4792" s="147"/>
      <c r="D4792" s="148"/>
      <c r="E4792" s="148"/>
      <c r="F4792" s="148"/>
      <c r="G4792" s="148"/>
      <c r="H4792" s="148"/>
    </row>
    <row r="4793" customFormat="false" ht="15.75" hidden="false" customHeight="false" outlineLevel="0" collapsed="false">
      <c r="A4793" s="139" t="n">
        <v>31997</v>
      </c>
      <c r="B4793" s="140" t="n">
        <v>39.03</v>
      </c>
      <c r="C4793" s="147"/>
      <c r="D4793" s="148"/>
      <c r="E4793" s="148"/>
      <c r="F4793" s="148"/>
      <c r="G4793" s="148"/>
      <c r="H4793" s="148"/>
    </row>
    <row r="4794" customFormat="false" ht="15.75" hidden="false" customHeight="false" outlineLevel="0" collapsed="false">
      <c r="A4794" s="139" t="n">
        <v>31998</v>
      </c>
      <c r="B4794" s="140" t="n">
        <v>39.03</v>
      </c>
      <c r="C4794" s="147"/>
      <c r="D4794" s="148"/>
      <c r="E4794" s="148"/>
      <c r="F4794" s="148"/>
      <c r="G4794" s="148"/>
      <c r="H4794" s="148"/>
    </row>
    <row r="4795" customFormat="false" ht="15.75" hidden="false" customHeight="false" outlineLevel="0" collapsed="false">
      <c r="A4795" s="139" t="n">
        <v>31999</v>
      </c>
      <c r="B4795" s="140" t="n">
        <v>39.03</v>
      </c>
      <c r="C4795" s="147"/>
      <c r="D4795" s="148"/>
      <c r="E4795" s="148"/>
      <c r="F4795" s="148"/>
      <c r="G4795" s="148"/>
      <c r="H4795" s="148"/>
    </row>
    <row r="4796" customFormat="false" ht="15.75" hidden="false" customHeight="false" outlineLevel="0" collapsed="false">
      <c r="A4796" s="139" t="n">
        <v>32000</v>
      </c>
      <c r="B4796" s="140" t="n">
        <v>39.03</v>
      </c>
      <c r="C4796" s="147"/>
      <c r="D4796" s="148"/>
      <c r="E4796" s="148"/>
      <c r="F4796" s="148"/>
      <c r="G4796" s="148"/>
      <c r="H4796" s="148"/>
    </row>
    <row r="4797" customFormat="false" ht="15.75" hidden="false" customHeight="false" outlineLevel="0" collapsed="false">
      <c r="A4797" s="139" t="n">
        <v>32001</v>
      </c>
      <c r="B4797" s="140" t="n">
        <v>39.03</v>
      </c>
      <c r="C4797" s="147"/>
      <c r="D4797" s="148"/>
      <c r="E4797" s="148"/>
      <c r="F4797" s="148"/>
      <c r="G4797" s="148"/>
      <c r="H4797" s="148"/>
    </row>
    <row r="4798" customFormat="false" ht="15.75" hidden="false" customHeight="false" outlineLevel="0" collapsed="false">
      <c r="A4798" s="139" t="n">
        <v>32002</v>
      </c>
      <c r="B4798" s="140" t="n">
        <v>39.03</v>
      </c>
      <c r="C4798" s="147"/>
      <c r="D4798" s="148"/>
      <c r="E4798" s="148"/>
      <c r="F4798" s="148"/>
      <c r="G4798" s="148"/>
      <c r="H4798" s="148"/>
    </row>
    <row r="4799" customFormat="false" ht="15.75" hidden="false" customHeight="false" outlineLevel="0" collapsed="false">
      <c r="A4799" s="139" t="n">
        <v>32003</v>
      </c>
      <c r="B4799" s="140" t="n">
        <v>39.03</v>
      </c>
      <c r="C4799" s="147"/>
      <c r="D4799" s="148"/>
      <c r="E4799" s="148"/>
      <c r="F4799" s="148"/>
      <c r="G4799" s="148"/>
      <c r="H4799" s="148"/>
    </row>
    <row r="4800" customFormat="false" ht="15.75" hidden="false" customHeight="false" outlineLevel="0" collapsed="false">
      <c r="A4800" s="139" t="n">
        <v>32004</v>
      </c>
      <c r="B4800" s="140" t="n">
        <v>39.03</v>
      </c>
      <c r="C4800" s="147"/>
      <c r="D4800" s="148"/>
      <c r="E4800" s="148"/>
      <c r="F4800" s="148"/>
      <c r="G4800" s="148"/>
      <c r="H4800" s="148"/>
    </row>
    <row r="4801" customFormat="false" ht="15.75" hidden="false" customHeight="false" outlineLevel="0" collapsed="false">
      <c r="A4801" s="139" t="n">
        <v>32005</v>
      </c>
      <c r="B4801" s="140" t="n">
        <v>39.03</v>
      </c>
      <c r="C4801" s="147"/>
      <c r="D4801" s="148"/>
      <c r="E4801" s="148"/>
      <c r="F4801" s="148"/>
      <c r="G4801" s="148"/>
      <c r="H4801" s="148"/>
    </row>
    <row r="4802" customFormat="false" ht="15.75" hidden="false" customHeight="false" outlineLevel="0" collapsed="false">
      <c r="A4802" s="139" t="n">
        <v>32006</v>
      </c>
      <c r="B4802" s="140" t="n">
        <v>39.03</v>
      </c>
      <c r="C4802" s="147"/>
      <c r="D4802" s="148"/>
      <c r="E4802" s="148"/>
      <c r="F4802" s="148"/>
      <c r="G4802" s="148"/>
      <c r="H4802" s="148"/>
    </row>
    <row r="4803" customFormat="false" ht="15.75" hidden="false" customHeight="false" outlineLevel="0" collapsed="false">
      <c r="A4803" s="139" t="n">
        <v>32007</v>
      </c>
      <c r="B4803" s="140" t="n">
        <v>39.03</v>
      </c>
      <c r="C4803" s="147"/>
      <c r="D4803" s="148"/>
      <c r="E4803" s="148"/>
      <c r="F4803" s="148"/>
      <c r="G4803" s="148"/>
      <c r="H4803" s="148"/>
    </row>
    <row r="4804" customFormat="false" ht="15.75" hidden="false" customHeight="false" outlineLevel="0" collapsed="false">
      <c r="A4804" s="139" t="n">
        <v>32008</v>
      </c>
      <c r="B4804" s="140" t="n">
        <v>39.03</v>
      </c>
      <c r="C4804" s="147"/>
      <c r="D4804" s="148"/>
      <c r="E4804" s="148"/>
      <c r="F4804" s="148"/>
      <c r="G4804" s="148"/>
      <c r="H4804" s="148"/>
    </row>
    <row r="4805" customFormat="false" ht="15.75" hidden="false" customHeight="false" outlineLevel="0" collapsed="false">
      <c r="A4805" s="139" t="n">
        <v>32009</v>
      </c>
      <c r="B4805" s="140" t="n">
        <v>39.03</v>
      </c>
      <c r="C4805" s="147"/>
      <c r="D4805" s="148"/>
      <c r="E4805" s="148"/>
      <c r="F4805" s="148"/>
      <c r="G4805" s="148"/>
      <c r="H4805" s="148"/>
    </row>
    <row r="4806" customFormat="false" ht="15.75" hidden="false" customHeight="false" outlineLevel="0" collapsed="false">
      <c r="A4806" s="139" t="n">
        <v>32010</v>
      </c>
      <c r="B4806" s="140" t="n">
        <v>39.03</v>
      </c>
      <c r="C4806" s="147"/>
      <c r="D4806" s="148"/>
      <c r="E4806" s="148"/>
      <c r="F4806" s="148"/>
      <c r="G4806" s="148"/>
      <c r="H4806" s="148"/>
    </row>
    <row r="4807" customFormat="false" ht="15.75" hidden="false" customHeight="false" outlineLevel="0" collapsed="false">
      <c r="A4807" s="139" t="n">
        <v>32011</v>
      </c>
      <c r="B4807" s="140" t="n">
        <v>39.03</v>
      </c>
      <c r="C4807" s="147"/>
      <c r="D4807" s="148"/>
      <c r="E4807" s="148"/>
      <c r="F4807" s="148"/>
      <c r="G4807" s="148"/>
      <c r="H4807" s="148"/>
    </row>
    <row r="4808" customFormat="false" ht="15.75" hidden="false" customHeight="false" outlineLevel="0" collapsed="false">
      <c r="A4808" s="139" t="n">
        <v>32012</v>
      </c>
      <c r="B4808" s="140" t="n">
        <v>39.03</v>
      </c>
      <c r="C4808" s="147"/>
      <c r="D4808" s="148"/>
      <c r="E4808" s="148"/>
      <c r="F4808" s="148"/>
      <c r="G4808" s="148"/>
      <c r="H4808" s="148"/>
    </row>
    <row r="4809" customFormat="false" ht="15.75" hidden="false" customHeight="false" outlineLevel="0" collapsed="false">
      <c r="A4809" s="139" t="n">
        <v>32013</v>
      </c>
      <c r="B4809" s="140" t="n">
        <v>39.03</v>
      </c>
      <c r="C4809" s="147"/>
      <c r="D4809" s="148"/>
      <c r="E4809" s="148"/>
      <c r="F4809" s="148"/>
      <c r="G4809" s="148"/>
      <c r="H4809" s="148"/>
    </row>
    <row r="4810" customFormat="false" ht="15.75" hidden="false" customHeight="false" outlineLevel="0" collapsed="false">
      <c r="A4810" s="139" t="n">
        <v>32014</v>
      </c>
      <c r="B4810" s="140" t="n">
        <v>39.03</v>
      </c>
      <c r="C4810" s="147"/>
      <c r="D4810" s="148"/>
      <c r="E4810" s="148"/>
      <c r="F4810" s="148"/>
      <c r="G4810" s="148"/>
      <c r="H4810" s="148"/>
    </row>
    <row r="4811" customFormat="false" ht="15.75" hidden="false" customHeight="false" outlineLevel="0" collapsed="false">
      <c r="A4811" s="139" t="n">
        <v>32015</v>
      </c>
      <c r="B4811" s="140" t="n">
        <v>39.03</v>
      </c>
      <c r="C4811" s="147"/>
      <c r="D4811" s="148"/>
      <c r="E4811" s="148"/>
      <c r="F4811" s="148"/>
      <c r="G4811" s="148"/>
      <c r="H4811" s="148"/>
    </row>
    <row r="4812" customFormat="false" ht="15.75" hidden="false" customHeight="false" outlineLevel="0" collapsed="false">
      <c r="A4812" s="139" t="n">
        <v>32016</v>
      </c>
      <c r="B4812" s="140" t="n">
        <v>39.03</v>
      </c>
      <c r="C4812" s="147"/>
      <c r="D4812" s="148"/>
      <c r="E4812" s="148"/>
      <c r="F4812" s="148"/>
      <c r="G4812" s="148"/>
      <c r="H4812" s="148"/>
    </row>
    <row r="4813" customFormat="false" ht="15.75" hidden="false" customHeight="false" outlineLevel="0" collapsed="false">
      <c r="A4813" s="139" t="n">
        <v>32017</v>
      </c>
      <c r="B4813" s="140" t="n">
        <v>39.03</v>
      </c>
      <c r="C4813" s="147"/>
      <c r="D4813" s="148"/>
      <c r="E4813" s="148"/>
      <c r="F4813" s="148"/>
      <c r="G4813" s="148"/>
      <c r="H4813" s="148"/>
    </row>
    <row r="4814" customFormat="false" ht="15.75" hidden="false" customHeight="false" outlineLevel="0" collapsed="false">
      <c r="A4814" s="139" t="n">
        <v>32018</v>
      </c>
      <c r="B4814" s="140" t="n">
        <v>39.03</v>
      </c>
      <c r="C4814" s="147"/>
      <c r="D4814" s="148"/>
      <c r="E4814" s="148"/>
      <c r="F4814" s="148"/>
      <c r="G4814" s="148"/>
      <c r="H4814" s="148"/>
    </row>
    <row r="4815" customFormat="false" ht="15.75" hidden="false" customHeight="false" outlineLevel="0" collapsed="false">
      <c r="A4815" s="139" t="n">
        <v>32019</v>
      </c>
      <c r="B4815" s="140" t="n">
        <v>39.03</v>
      </c>
      <c r="C4815" s="147"/>
      <c r="D4815" s="148"/>
      <c r="E4815" s="148"/>
      <c r="F4815" s="148"/>
      <c r="G4815" s="148"/>
      <c r="H4815" s="148"/>
    </row>
    <row r="4816" customFormat="false" ht="15.75" hidden="false" customHeight="false" outlineLevel="0" collapsed="false">
      <c r="A4816" s="139" t="n">
        <v>32020</v>
      </c>
      <c r="B4816" s="140" t="n">
        <v>39.03</v>
      </c>
      <c r="C4816" s="147"/>
      <c r="D4816" s="148"/>
      <c r="E4816" s="148"/>
      <c r="F4816" s="148"/>
      <c r="G4816" s="148"/>
      <c r="H4816" s="148"/>
    </row>
    <row r="4817" customFormat="false" ht="15.75" hidden="false" customHeight="false" outlineLevel="0" collapsed="false">
      <c r="A4817" s="139" t="n">
        <v>32021</v>
      </c>
      <c r="B4817" s="140" t="n">
        <v>39.03</v>
      </c>
      <c r="C4817" s="147"/>
      <c r="D4817" s="148"/>
      <c r="E4817" s="148"/>
      <c r="F4817" s="148"/>
      <c r="G4817" s="148"/>
      <c r="H4817" s="148"/>
    </row>
    <row r="4818" customFormat="false" ht="15.75" hidden="false" customHeight="false" outlineLevel="0" collapsed="false">
      <c r="A4818" s="139" t="n">
        <v>32022</v>
      </c>
      <c r="B4818" s="140" t="n">
        <v>39.03</v>
      </c>
      <c r="C4818" s="147"/>
      <c r="D4818" s="148"/>
      <c r="E4818" s="148"/>
      <c r="F4818" s="148"/>
      <c r="G4818" s="148"/>
      <c r="H4818" s="148"/>
    </row>
    <row r="4819" customFormat="false" ht="15.75" hidden="false" customHeight="false" outlineLevel="0" collapsed="false">
      <c r="A4819" s="139" t="n">
        <v>32023</v>
      </c>
      <c r="B4819" s="140" t="n">
        <v>39.03</v>
      </c>
      <c r="C4819" s="147"/>
      <c r="D4819" s="148"/>
      <c r="E4819" s="148"/>
      <c r="F4819" s="148"/>
      <c r="G4819" s="148"/>
      <c r="H4819" s="148"/>
    </row>
    <row r="4820" customFormat="false" ht="15.75" hidden="false" customHeight="false" outlineLevel="0" collapsed="false">
      <c r="A4820" s="139" t="n">
        <v>32024</v>
      </c>
      <c r="B4820" s="140" t="n">
        <v>39.03</v>
      </c>
      <c r="C4820" s="147"/>
      <c r="D4820" s="148"/>
      <c r="E4820" s="148"/>
      <c r="F4820" s="148"/>
      <c r="G4820" s="148"/>
      <c r="H4820" s="148"/>
    </row>
    <row r="4821" customFormat="false" ht="15.75" hidden="false" customHeight="false" outlineLevel="0" collapsed="false">
      <c r="A4821" s="139" t="n">
        <v>32025</v>
      </c>
      <c r="B4821" s="140" t="n">
        <v>39.03</v>
      </c>
      <c r="C4821" s="147"/>
      <c r="D4821" s="148"/>
      <c r="E4821" s="148"/>
      <c r="F4821" s="148"/>
      <c r="G4821" s="148"/>
      <c r="H4821" s="148"/>
    </row>
    <row r="4822" customFormat="false" ht="15.75" hidden="false" customHeight="false" outlineLevel="0" collapsed="false">
      <c r="A4822" s="139" t="n">
        <v>32026</v>
      </c>
      <c r="B4822" s="140" t="n">
        <v>39.03</v>
      </c>
      <c r="C4822" s="147"/>
      <c r="D4822" s="148"/>
      <c r="E4822" s="148"/>
      <c r="F4822" s="148"/>
      <c r="G4822" s="148"/>
      <c r="H4822" s="148"/>
    </row>
    <row r="4823" customFormat="false" ht="15.75" hidden="false" customHeight="false" outlineLevel="0" collapsed="false">
      <c r="A4823" s="139" t="n">
        <v>32027</v>
      </c>
      <c r="B4823" s="140" t="n">
        <v>39.03</v>
      </c>
      <c r="C4823" s="147"/>
      <c r="D4823" s="148"/>
      <c r="E4823" s="148"/>
      <c r="F4823" s="148"/>
      <c r="G4823" s="148"/>
      <c r="H4823" s="148"/>
    </row>
    <row r="4824" customFormat="false" ht="15.75" hidden="false" customHeight="false" outlineLevel="0" collapsed="false">
      <c r="A4824" s="139" t="n">
        <v>32028</v>
      </c>
      <c r="B4824" s="140" t="n">
        <v>39.03</v>
      </c>
      <c r="C4824" s="147"/>
      <c r="D4824" s="148"/>
      <c r="E4824" s="148"/>
      <c r="F4824" s="148"/>
      <c r="G4824" s="148"/>
      <c r="H4824" s="148"/>
    </row>
    <row r="4825" customFormat="false" ht="15.75" hidden="false" customHeight="false" outlineLevel="0" collapsed="false">
      <c r="A4825" s="139" t="n">
        <v>32029</v>
      </c>
      <c r="B4825" s="140" t="n">
        <v>39.03</v>
      </c>
      <c r="C4825" s="147"/>
      <c r="D4825" s="148"/>
      <c r="E4825" s="148"/>
      <c r="F4825" s="148"/>
      <c r="G4825" s="148"/>
      <c r="H4825" s="148"/>
    </row>
    <row r="4826" customFormat="false" ht="15.75" hidden="false" customHeight="false" outlineLevel="0" collapsed="false">
      <c r="A4826" s="139" t="n">
        <v>32030</v>
      </c>
      <c r="B4826" s="140" t="n">
        <v>39.03</v>
      </c>
      <c r="C4826" s="147"/>
      <c r="D4826" s="148"/>
      <c r="E4826" s="148"/>
      <c r="F4826" s="148"/>
      <c r="G4826" s="148"/>
      <c r="H4826" s="148"/>
    </row>
    <row r="4827" customFormat="false" ht="15.75" hidden="false" customHeight="false" outlineLevel="0" collapsed="false">
      <c r="A4827" s="139" t="n">
        <v>32031</v>
      </c>
      <c r="B4827" s="140" t="n">
        <v>39.03</v>
      </c>
      <c r="C4827" s="147"/>
      <c r="D4827" s="148"/>
      <c r="E4827" s="148"/>
      <c r="F4827" s="148"/>
      <c r="G4827" s="148"/>
      <c r="H4827" s="148"/>
    </row>
    <row r="4828" customFormat="false" ht="15.75" hidden="false" customHeight="false" outlineLevel="0" collapsed="false">
      <c r="A4828" s="139" t="n">
        <v>32032</v>
      </c>
      <c r="B4828" s="140" t="n">
        <v>39.03</v>
      </c>
      <c r="C4828" s="147"/>
      <c r="D4828" s="148"/>
      <c r="E4828" s="148"/>
      <c r="F4828" s="148"/>
      <c r="G4828" s="148"/>
      <c r="H4828" s="148"/>
    </row>
    <row r="4829" customFormat="false" ht="15.75" hidden="false" customHeight="false" outlineLevel="0" collapsed="false">
      <c r="A4829" s="139" t="n">
        <v>32033</v>
      </c>
      <c r="B4829" s="140" t="n">
        <v>39.03</v>
      </c>
      <c r="C4829" s="147"/>
      <c r="D4829" s="148"/>
      <c r="E4829" s="148"/>
      <c r="F4829" s="148"/>
      <c r="G4829" s="148"/>
      <c r="H4829" s="148"/>
    </row>
    <row r="4830" customFormat="false" ht="15.75" hidden="false" customHeight="false" outlineLevel="0" collapsed="false">
      <c r="A4830" s="139" t="n">
        <v>32034</v>
      </c>
      <c r="B4830" s="140" t="n">
        <v>39.03</v>
      </c>
      <c r="C4830" s="147"/>
      <c r="D4830" s="148"/>
      <c r="E4830" s="148"/>
      <c r="F4830" s="148"/>
      <c r="G4830" s="148"/>
      <c r="H4830" s="148"/>
    </row>
    <row r="4831" customFormat="false" ht="15.75" hidden="false" customHeight="false" outlineLevel="0" collapsed="false">
      <c r="A4831" s="139" t="n">
        <v>32035</v>
      </c>
      <c r="B4831" s="140" t="n">
        <v>39.03</v>
      </c>
      <c r="C4831" s="147"/>
      <c r="D4831" s="148"/>
      <c r="E4831" s="148"/>
      <c r="F4831" s="148"/>
      <c r="G4831" s="148"/>
      <c r="H4831" s="148"/>
    </row>
    <row r="4832" customFormat="false" ht="15.75" hidden="false" customHeight="false" outlineLevel="0" collapsed="false">
      <c r="A4832" s="139" t="n">
        <v>32036</v>
      </c>
      <c r="B4832" s="140" t="n">
        <v>39.03</v>
      </c>
      <c r="C4832" s="147"/>
      <c r="D4832" s="148"/>
      <c r="E4832" s="148"/>
      <c r="F4832" s="148"/>
      <c r="G4832" s="148"/>
      <c r="H4832" s="148"/>
    </row>
    <row r="4833" customFormat="false" ht="15.75" hidden="false" customHeight="false" outlineLevel="0" collapsed="false">
      <c r="A4833" s="139" t="n">
        <v>32037</v>
      </c>
      <c r="B4833" s="140" t="n">
        <v>39.03</v>
      </c>
      <c r="C4833" s="147"/>
      <c r="D4833" s="148"/>
      <c r="E4833" s="148"/>
      <c r="F4833" s="148"/>
      <c r="G4833" s="148"/>
      <c r="H4833" s="148"/>
    </row>
    <row r="4834" customFormat="false" ht="15.75" hidden="false" customHeight="false" outlineLevel="0" collapsed="false">
      <c r="A4834" s="139" t="n">
        <v>32038</v>
      </c>
      <c r="B4834" s="140" t="n">
        <v>39.03</v>
      </c>
      <c r="C4834" s="147"/>
      <c r="D4834" s="148"/>
      <c r="E4834" s="148"/>
      <c r="F4834" s="148"/>
      <c r="G4834" s="148"/>
      <c r="H4834" s="148"/>
    </row>
    <row r="4835" customFormat="false" ht="15.75" hidden="false" customHeight="false" outlineLevel="0" collapsed="false">
      <c r="A4835" s="139" t="n">
        <v>32039</v>
      </c>
      <c r="B4835" s="140" t="n">
        <v>39.03</v>
      </c>
      <c r="C4835" s="147"/>
      <c r="D4835" s="148"/>
      <c r="E4835" s="148"/>
      <c r="F4835" s="148"/>
      <c r="G4835" s="148"/>
      <c r="H4835" s="148"/>
    </row>
    <row r="4836" customFormat="false" ht="15.75" hidden="false" customHeight="false" outlineLevel="0" collapsed="false">
      <c r="A4836" s="139" t="n">
        <v>32040</v>
      </c>
      <c r="B4836" s="140" t="n">
        <v>39.03</v>
      </c>
      <c r="C4836" s="147"/>
      <c r="D4836" s="148"/>
      <c r="E4836" s="148"/>
      <c r="F4836" s="148"/>
      <c r="G4836" s="148"/>
      <c r="H4836" s="148"/>
    </row>
    <row r="4837" customFormat="false" ht="15.75" hidden="false" customHeight="false" outlineLevel="0" collapsed="false">
      <c r="A4837" s="139" t="n">
        <v>32041</v>
      </c>
      <c r="B4837" s="140" t="n">
        <v>39.03</v>
      </c>
      <c r="C4837" s="147"/>
      <c r="D4837" s="148"/>
      <c r="E4837" s="148"/>
      <c r="F4837" s="148"/>
      <c r="G4837" s="148"/>
      <c r="H4837" s="148"/>
    </row>
    <row r="4838" customFormat="false" ht="15.75" hidden="false" customHeight="false" outlineLevel="0" collapsed="false">
      <c r="A4838" s="139" t="n">
        <v>32042</v>
      </c>
      <c r="B4838" s="140" t="n">
        <v>39.03</v>
      </c>
      <c r="C4838" s="147"/>
      <c r="D4838" s="148"/>
      <c r="E4838" s="148"/>
      <c r="F4838" s="148"/>
      <c r="G4838" s="148"/>
      <c r="H4838" s="148"/>
    </row>
    <row r="4839" customFormat="false" ht="15.75" hidden="false" customHeight="false" outlineLevel="0" collapsed="false">
      <c r="A4839" s="139" t="n">
        <v>32043</v>
      </c>
      <c r="B4839" s="140" t="n">
        <v>39.03</v>
      </c>
      <c r="C4839" s="147"/>
      <c r="D4839" s="148"/>
      <c r="E4839" s="148"/>
      <c r="F4839" s="148"/>
      <c r="G4839" s="148"/>
      <c r="H4839" s="148"/>
    </row>
    <row r="4840" customFormat="false" ht="15.75" hidden="false" customHeight="false" outlineLevel="0" collapsed="false">
      <c r="A4840" s="139" t="n">
        <v>32044</v>
      </c>
      <c r="B4840" s="140" t="n">
        <v>39.03</v>
      </c>
      <c r="C4840" s="147"/>
      <c r="D4840" s="148"/>
      <c r="E4840" s="148"/>
      <c r="F4840" s="148"/>
      <c r="G4840" s="148"/>
      <c r="H4840" s="148"/>
    </row>
    <row r="4841" customFormat="false" ht="15.75" hidden="false" customHeight="false" outlineLevel="0" collapsed="false">
      <c r="A4841" s="139" t="n">
        <v>32045</v>
      </c>
      <c r="B4841" s="140" t="n">
        <v>39.03</v>
      </c>
      <c r="C4841" s="147"/>
      <c r="D4841" s="148"/>
      <c r="E4841" s="148"/>
      <c r="F4841" s="148"/>
      <c r="G4841" s="148"/>
      <c r="H4841" s="148"/>
    </row>
    <row r="4842" customFormat="false" ht="15.75" hidden="false" customHeight="false" outlineLevel="0" collapsed="false">
      <c r="A4842" s="139" t="n">
        <v>32046</v>
      </c>
      <c r="B4842" s="140" t="n">
        <v>39.03</v>
      </c>
      <c r="C4842" s="147"/>
      <c r="D4842" s="148"/>
      <c r="E4842" s="148"/>
      <c r="F4842" s="148"/>
      <c r="G4842" s="148"/>
      <c r="H4842" s="148"/>
    </row>
    <row r="4843" customFormat="false" ht="15.75" hidden="false" customHeight="false" outlineLevel="0" collapsed="false">
      <c r="A4843" s="139" t="n">
        <v>32047</v>
      </c>
      <c r="B4843" s="140" t="n">
        <v>39.03</v>
      </c>
      <c r="C4843" s="147"/>
      <c r="D4843" s="148"/>
      <c r="E4843" s="148"/>
      <c r="F4843" s="148"/>
      <c r="G4843" s="148"/>
      <c r="H4843" s="148"/>
    </row>
    <row r="4844" customFormat="false" ht="15.75" hidden="false" customHeight="false" outlineLevel="0" collapsed="false">
      <c r="A4844" s="139" t="n">
        <v>32048</v>
      </c>
      <c r="B4844" s="140" t="n">
        <v>39.03</v>
      </c>
      <c r="C4844" s="147"/>
      <c r="D4844" s="148"/>
      <c r="E4844" s="148"/>
      <c r="F4844" s="148"/>
      <c r="G4844" s="148"/>
      <c r="H4844" s="148"/>
    </row>
    <row r="4845" customFormat="false" ht="15.75" hidden="false" customHeight="false" outlineLevel="0" collapsed="false">
      <c r="A4845" s="139" t="n">
        <v>32049</v>
      </c>
      <c r="B4845" s="140" t="n">
        <v>39.03</v>
      </c>
      <c r="C4845" s="147"/>
      <c r="D4845" s="148"/>
      <c r="E4845" s="148"/>
      <c r="F4845" s="148"/>
      <c r="G4845" s="148"/>
      <c r="H4845" s="148"/>
    </row>
    <row r="4846" customFormat="false" ht="15.75" hidden="false" customHeight="false" outlineLevel="0" collapsed="false">
      <c r="A4846" s="139" t="n">
        <v>32050</v>
      </c>
      <c r="B4846" s="140" t="n">
        <v>39.03</v>
      </c>
      <c r="C4846" s="147"/>
      <c r="D4846" s="148"/>
      <c r="E4846" s="148"/>
      <c r="F4846" s="148"/>
      <c r="G4846" s="148"/>
      <c r="H4846" s="148"/>
    </row>
    <row r="4847" customFormat="false" ht="15.75" hidden="false" customHeight="false" outlineLevel="0" collapsed="false">
      <c r="A4847" s="139" t="n">
        <v>32051</v>
      </c>
      <c r="B4847" s="140" t="n">
        <v>39.03</v>
      </c>
      <c r="C4847" s="147"/>
      <c r="D4847" s="148"/>
      <c r="E4847" s="148"/>
      <c r="F4847" s="148"/>
      <c r="G4847" s="148"/>
      <c r="H4847" s="148"/>
    </row>
    <row r="4848" customFormat="false" ht="15.75" hidden="false" customHeight="false" outlineLevel="0" collapsed="false">
      <c r="A4848" s="139" t="n">
        <v>32052</v>
      </c>
      <c r="B4848" s="140" t="n">
        <v>39.03</v>
      </c>
      <c r="C4848" s="147"/>
      <c r="D4848" s="148"/>
      <c r="E4848" s="148"/>
      <c r="F4848" s="148"/>
      <c r="G4848" s="148"/>
      <c r="H4848" s="148"/>
    </row>
    <row r="4849" customFormat="false" ht="15.75" hidden="false" customHeight="false" outlineLevel="0" collapsed="false">
      <c r="A4849" s="139" t="n">
        <v>32053</v>
      </c>
      <c r="B4849" s="140" t="n">
        <v>39.03</v>
      </c>
      <c r="C4849" s="147"/>
      <c r="D4849" s="148"/>
      <c r="E4849" s="148"/>
      <c r="F4849" s="148"/>
      <c r="G4849" s="148"/>
      <c r="H4849" s="148"/>
    </row>
    <row r="4850" customFormat="false" ht="15.75" hidden="false" customHeight="false" outlineLevel="0" collapsed="false">
      <c r="A4850" s="139" t="n">
        <v>32054</v>
      </c>
      <c r="B4850" s="140" t="n">
        <v>39.03</v>
      </c>
      <c r="C4850" s="147"/>
      <c r="D4850" s="148"/>
      <c r="E4850" s="148"/>
      <c r="F4850" s="148"/>
      <c r="G4850" s="148"/>
      <c r="H4850" s="148"/>
    </row>
    <row r="4851" customFormat="false" ht="15.75" hidden="false" customHeight="false" outlineLevel="0" collapsed="false">
      <c r="A4851" s="139" t="n">
        <v>32055</v>
      </c>
      <c r="B4851" s="140" t="n">
        <v>39.03</v>
      </c>
      <c r="C4851" s="147"/>
      <c r="D4851" s="148"/>
      <c r="E4851" s="148"/>
      <c r="F4851" s="148"/>
      <c r="G4851" s="148"/>
      <c r="H4851" s="148"/>
    </row>
    <row r="4852" customFormat="false" ht="15.75" hidden="false" customHeight="false" outlineLevel="0" collapsed="false">
      <c r="A4852" s="139" t="n">
        <v>32056</v>
      </c>
      <c r="B4852" s="140" t="n">
        <v>39.03</v>
      </c>
      <c r="C4852" s="147"/>
      <c r="D4852" s="148"/>
      <c r="E4852" s="148"/>
      <c r="F4852" s="148"/>
      <c r="G4852" s="148"/>
      <c r="H4852" s="148"/>
    </row>
    <row r="4853" customFormat="false" ht="15.75" hidden="false" customHeight="false" outlineLevel="0" collapsed="false">
      <c r="A4853" s="139" t="n">
        <v>32057</v>
      </c>
      <c r="B4853" s="140" t="n">
        <v>39.03</v>
      </c>
      <c r="C4853" s="147"/>
      <c r="D4853" s="148"/>
      <c r="E4853" s="148"/>
      <c r="F4853" s="148"/>
      <c r="G4853" s="148"/>
      <c r="H4853" s="148"/>
    </row>
    <row r="4854" customFormat="false" ht="15.75" hidden="false" customHeight="false" outlineLevel="0" collapsed="false">
      <c r="A4854" s="139" t="n">
        <v>32058</v>
      </c>
      <c r="B4854" s="140" t="n">
        <v>39.03</v>
      </c>
      <c r="C4854" s="147"/>
      <c r="D4854" s="148"/>
      <c r="E4854" s="148"/>
      <c r="F4854" s="148"/>
      <c r="G4854" s="148"/>
      <c r="H4854" s="148"/>
    </row>
    <row r="4855" customFormat="false" ht="15.75" hidden="false" customHeight="false" outlineLevel="0" collapsed="false">
      <c r="A4855" s="139" t="n">
        <v>32059</v>
      </c>
      <c r="B4855" s="140" t="n">
        <v>39.03</v>
      </c>
      <c r="C4855" s="147"/>
      <c r="D4855" s="148"/>
      <c r="E4855" s="148"/>
      <c r="F4855" s="148"/>
      <c r="G4855" s="148"/>
      <c r="H4855" s="148"/>
    </row>
    <row r="4856" customFormat="false" ht="15.75" hidden="false" customHeight="false" outlineLevel="0" collapsed="false">
      <c r="A4856" s="139" t="n">
        <v>32060</v>
      </c>
      <c r="B4856" s="140" t="n">
        <v>39.03</v>
      </c>
      <c r="C4856" s="147"/>
      <c r="D4856" s="148"/>
      <c r="E4856" s="148"/>
      <c r="F4856" s="148"/>
      <c r="G4856" s="148"/>
      <c r="H4856" s="148"/>
    </row>
    <row r="4857" customFormat="false" ht="15.75" hidden="false" customHeight="false" outlineLevel="0" collapsed="false">
      <c r="A4857" s="139" t="n">
        <v>32061</v>
      </c>
      <c r="B4857" s="140" t="n">
        <v>39.03</v>
      </c>
      <c r="C4857" s="147"/>
      <c r="D4857" s="148"/>
      <c r="E4857" s="148"/>
      <c r="F4857" s="148"/>
      <c r="G4857" s="148"/>
      <c r="H4857" s="148"/>
    </row>
    <row r="4858" customFormat="false" ht="15.75" hidden="false" customHeight="false" outlineLevel="0" collapsed="false">
      <c r="A4858" s="139" t="n">
        <v>32062</v>
      </c>
      <c r="B4858" s="140" t="n">
        <v>39.03</v>
      </c>
      <c r="C4858" s="147"/>
      <c r="D4858" s="148"/>
      <c r="E4858" s="148"/>
      <c r="F4858" s="148"/>
      <c r="G4858" s="148"/>
      <c r="H4858" s="148"/>
    </row>
    <row r="4859" customFormat="false" ht="15.75" hidden="false" customHeight="false" outlineLevel="0" collapsed="false">
      <c r="A4859" s="139" t="n">
        <v>32063</v>
      </c>
      <c r="B4859" s="140" t="n">
        <v>39.03</v>
      </c>
      <c r="C4859" s="147"/>
      <c r="D4859" s="148"/>
      <c r="E4859" s="148"/>
      <c r="F4859" s="148"/>
      <c r="G4859" s="148"/>
      <c r="H4859" s="148"/>
    </row>
    <row r="4860" customFormat="false" ht="15.75" hidden="false" customHeight="false" outlineLevel="0" collapsed="false">
      <c r="A4860" s="139" t="n">
        <v>32064</v>
      </c>
      <c r="B4860" s="140" t="n">
        <v>39.03</v>
      </c>
      <c r="C4860" s="147"/>
      <c r="D4860" s="148"/>
      <c r="E4860" s="148"/>
      <c r="F4860" s="148"/>
      <c r="G4860" s="148"/>
      <c r="H4860" s="148"/>
    </row>
    <row r="4861" customFormat="false" ht="15.75" hidden="false" customHeight="false" outlineLevel="0" collapsed="false">
      <c r="A4861" s="139" t="n">
        <v>32065</v>
      </c>
      <c r="B4861" s="140" t="n">
        <v>39.03</v>
      </c>
      <c r="C4861" s="147"/>
      <c r="D4861" s="148"/>
      <c r="E4861" s="148"/>
      <c r="F4861" s="148"/>
      <c r="G4861" s="148"/>
      <c r="H4861" s="148"/>
    </row>
    <row r="4862" customFormat="false" ht="15.75" hidden="false" customHeight="false" outlineLevel="0" collapsed="false">
      <c r="A4862" s="139" t="n">
        <v>32066</v>
      </c>
      <c r="B4862" s="140" t="n">
        <v>39.03</v>
      </c>
      <c r="C4862" s="147"/>
      <c r="D4862" s="148"/>
      <c r="E4862" s="148"/>
      <c r="F4862" s="148"/>
      <c r="G4862" s="148"/>
      <c r="H4862" s="148"/>
    </row>
    <row r="4863" customFormat="false" ht="15.75" hidden="false" customHeight="false" outlineLevel="0" collapsed="false">
      <c r="A4863" s="139" t="n">
        <v>32067</v>
      </c>
      <c r="B4863" s="140" t="n">
        <v>39.03</v>
      </c>
      <c r="C4863" s="147"/>
      <c r="D4863" s="148"/>
      <c r="E4863" s="148"/>
      <c r="F4863" s="148"/>
      <c r="G4863" s="148"/>
      <c r="H4863" s="148"/>
    </row>
    <row r="4864" customFormat="false" ht="15.75" hidden="false" customHeight="false" outlineLevel="0" collapsed="false">
      <c r="A4864" s="139" t="n">
        <v>32068</v>
      </c>
      <c r="B4864" s="140" t="n">
        <v>39.03</v>
      </c>
      <c r="C4864" s="147"/>
      <c r="D4864" s="148"/>
      <c r="E4864" s="148"/>
      <c r="F4864" s="148"/>
      <c r="G4864" s="148"/>
      <c r="H4864" s="148"/>
    </row>
    <row r="4865" customFormat="false" ht="15.75" hidden="false" customHeight="false" outlineLevel="0" collapsed="false">
      <c r="A4865" s="139" t="n">
        <v>32069</v>
      </c>
      <c r="B4865" s="140" t="n">
        <v>39.03</v>
      </c>
      <c r="C4865" s="147"/>
      <c r="D4865" s="148"/>
      <c r="E4865" s="148"/>
      <c r="F4865" s="148"/>
      <c r="G4865" s="148"/>
      <c r="H4865" s="148"/>
    </row>
    <row r="4866" customFormat="false" ht="15.75" hidden="false" customHeight="false" outlineLevel="0" collapsed="false">
      <c r="A4866" s="139" t="n">
        <v>32070</v>
      </c>
      <c r="B4866" s="140" t="n">
        <v>39.03</v>
      </c>
      <c r="C4866" s="147"/>
      <c r="D4866" s="148"/>
      <c r="E4866" s="148"/>
      <c r="F4866" s="148"/>
      <c r="G4866" s="148"/>
      <c r="H4866" s="148"/>
    </row>
    <row r="4867" customFormat="false" ht="15.75" hidden="false" customHeight="false" outlineLevel="0" collapsed="false">
      <c r="A4867" s="139" t="n">
        <v>32071</v>
      </c>
      <c r="B4867" s="140" t="n">
        <v>39.03</v>
      </c>
      <c r="C4867" s="147"/>
      <c r="D4867" s="148"/>
      <c r="E4867" s="148"/>
      <c r="F4867" s="148"/>
      <c r="G4867" s="148"/>
      <c r="H4867" s="148"/>
    </row>
    <row r="4868" customFormat="false" ht="15.75" hidden="false" customHeight="false" outlineLevel="0" collapsed="false">
      <c r="A4868" s="139" t="n">
        <v>32072</v>
      </c>
      <c r="B4868" s="140" t="n">
        <v>39.03</v>
      </c>
      <c r="C4868" s="147"/>
      <c r="D4868" s="148"/>
      <c r="E4868" s="148"/>
      <c r="F4868" s="148"/>
      <c r="G4868" s="148"/>
      <c r="H4868" s="148"/>
    </row>
    <row r="4869" customFormat="false" ht="15.75" hidden="false" customHeight="false" outlineLevel="0" collapsed="false">
      <c r="A4869" s="139" t="n">
        <v>32073</v>
      </c>
      <c r="B4869" s="140" t="n">
        <v>39.03</v>
      </c>
      <c r="C4869" s="147"/>
      <c r="D4869" s="148"/>
      <c r="E4869" s="148"/>
      <c r="F4869" s="148"/>
      <c r="G4869" s="148"/>
      <c r="H4869" s="148"/>
    </row>
    <row r="4870" customFormat="false" ht="15.75" hidden="false" customHeight="false" outlineLevel="0" collapsed="false">
      <c r="A4870" s="139" t="n">
        <v>32074</v>
      </c>
      <c r="B4870" s="140" t="n">
        <v>39.03</v>
      </c>
      <c r="C4870" s="147"/>
      <c r="D4870" s="148"/>
      <c r="E4870" s="148"/>
      <c r="F4870" s="148"/>
      <c r="G4870" s="148"/>
      <c r="H4870" s="148"/>
    </row>
    <row r="4871" customFormat="false" ht="15.75" hidden="false" customHeight="false" outlineLevel="0" collapsed="false">
      <c r="A4871" s="139" t="n">
        <v>32075</v>
      </c>
      <c r="B4871" s="140" t="n">
        <v>39.03</v>
      </c>
      <c r="C4871" s="147"/>
      <c r="D4871" s="148"/>
      <c r="E4871" s="148"/>
      <c r="F4871" s="148"/>
      <c r="G4871" s="148"/>
      <c r="H4871" s="148"/>
    </row>
    <row r="4872" customFormat="false" ht="15.75" hidden="false" customHeight="false" outlineLevel="0" collapsed="false">
      <c r="A4872" s="139" t="n">
        <v>32076</v>
      </c>
      <c r="B4872" s="140" t="n">
        <v>39.03</v>
      </c>
      <c r="C4872" s="147"/>
      <c r="D4872" s="148"/>
      <c r="E4872" s="148"/>
      <c r="F4872" s="148"/>
      <c r="G4872" s="148"/>
      <c r="H4872" s="148"/>
    </row>
    <row r="4873" customFormat="false" ht="15.75" hidden="false" customHeight="false" outlineLevel="0" collapsed="false">
      <c r="A4873" s="139" t="n">
        <v>32077</v>
      </c>
      <c r="B4873" s="140" t="n">
        <v>39.03</v>
      </c>
      <c r="C4873" s="147"/>
      <c r="D4873" s="148"/>
      <c r="E4873" s="148"/>
      <c r="F4873" s="148"/>
      <c r="G4873" s="148"/>
      <c r="H4873" s="148"/>
    </row>
    <row r="4874" customFormat="false" ht="15.75" hidden="false" customHeight="false" outlineLevel="0" collapsed="false">
      <c r="A4874" s="139" t="n">
        <v>32078</v>
      </c>
      <c r="B4874" s="140" t="n">
        <v>39.03</v>
      </c>
      <c r="C4874" s="147"/>
      <c r="D4874" s="148"/>
      <c r="E4874" s="148"/>
      <c r="F4874" s="148"/>
      <c r="G4874" s="148"/>
      <c r="H4874" s="148"/>
    </row>
    <row r="4875" customFormat="false" ht="15.75" hidden="false" customHeight="false" outlineLevel="0" collapsed="false">
      <c r="A4875" s="139" t="n">
        <v>32079</v>
      </c>
      <c r="B4875" s="140" t="n">
        <v>39.03</v>
      </c>
      <c r="C4875" s="147"/>
      <c r="D4875" s="148"/>
      <c r="E4875" s="148"/>
      <c r="F4875" s="148"/>
      <c r="G4875" s="148"/>
      <c r="H4875" s="148"/>
    </row>
    <row r="4876" customFormat="false" ht="15.75" hidden="false" customHeight="false" outlineLevel="0" collapsed="false">
      <c r="A4876" s="139" t="n">
        <v>32080</v>
      </c>
      <c r="B4876" s="140" t="n">
        <v>39.03</v>
      </c>
      <c r="C4876" s="147"/>
      <c r="D4876" s="148"/>
      <c r="E4876" s="148"/>
      <c r="F4876" s="148"/>
      <c r="G4876" s="148"/>
      <c r="H4876" s="148"/>
    </row>
    <row r="4877" customFormat="false" ht="15.75" hidden="false" customHeight="false" outlineLevel="0" collapsed="false">
      <c r="A4877" s="139" t="n">
        <v>32081</v>
      </c>
      <c r="B4877" s="140" t="n">
        <v>39.03</v>
      </c>
      <c r="C4877" s="147"/>
      <c r="D4877" s="148"/>
      <c r="E4877" s="148"/>
      <c r="F4877" s="148"/>
      <c r="G4877" s="148"/>
      <c r="H4877" s="148"/>
    </row>
    <row r="4878" customFormat="false" ht="15.75" hidden="false" customHeight="false" outlineLevel="0" collapsed="false">
      <c r="A4878" s="139" t="n">
        <v>32082</v>
      </c>
      <c r="B4878" s="140" t="n">
        <v>39.03</v>
      </c>
      <c r="C4878" s="147"/>
      <c r="D4878" s="148"/>
      <c r="E4878" s="148"/>
      <c r="F4878" s="148"/>
      <c r="G4878" s="148"/>
      <c r="H4878" s="148"/>
    </row>
    <row r="4879" customFormat="false" ht="15.75" hidden="false" customHeight="false" outlineLevel="0" collapsed="false">
      <c r="A4879" s="139" t="n">
        <v>32083</v>
      </c>
      <c r="B4879" s="140" t="n">
        <v>39.03</v>
      </c>
      <c r="C4879" s="147"/>
      <c r="D4879" s="148"/>
      <c r="E4879" s="148"/>
      <c r="F4879" s="148"/>
      <c r="G4879" s="148"/>
      <c r="H4879" s="148"/>
    </row>
    <row r="4880" customFormat="false" ht="15.75" hidden="false" customHeight="false" outlineLevel="0" collapsed="false">
      <c r="A4880" s="139" t="n">
        <v>32084</v>
      </c>
      <c r="B4880" s="140" t="n">
        <v>39.03</v>
      </c>
      <c r="C4880" s="147"/>
      <c r="D4880" s="148"/>
      <c r="E4880" s="148"/>
      <c r="F4880" s="148"/>
      <c r="G4880" s="148"/>
      <c r="H4880" s="148"/>
    </row>
    <row r="4881" customFormat="false" ht="15.75" hidden="false" customHeight="false" outlineLevel="0" collapsed="false">
      <c r="A4881" s="139" t="n">
        <v>32085</v>
      </c>
      <c r="B4881" s="140" t="n">
        <v>39.03</v>
      </c>
      <c r="C4881" s="147"/>
      <c r="D4881" s="148"/>
      <c r="E4881" s="148"/>
      <c r="F4881" s="148"/>
      <c r="G4881" s="148"/>
      <c r="H4881" s="148"/>
    </row>
    <row r="4882" customFormat="false" ht="15.75" hidden="false" customHeight="false" outlineLevel="0" collapsed="false">
      <c r="A4882" s="139" t="n">
        <v>32086</v>
      </c>
      <c r="B4882" s="140" t="n">
        <v>39.03</v>
      </c>
      <c r="C4882" s="147"/>
      <c r="D4882" s="148"/>
      <c r="E4882" s="148"/>
      <c r="F4882" s="148"/>
      <c r="G4882" s="148"/>
      <c r="H4882" s="148"/>
    </row>
    <row r="4883" customFormat="false" ht="15.75" hidden="false" customHeight="false" outlineLevel="0" collapsed="false">
      <c r="A4883" s="139" t="n">
        <v>32087</v>
      </c>
      <c r="B4883" s="140" t="n">
        <v>39.03</v>
      </c>
      <c r="C4883" s="147"/>
      <c r="D4883" s="148"/>
      <c r="E4883" s="148"/>
      <c r="F4883" s="148"/>
      <c r="G4883" s="148"/>
      <c r="H4883" s="148"/>
    </row>
    <row r="4884" customFormat="false" ht="15.75" hidden="false" customHeight="false" outlineLevel="0" collapsed="false">
      <c r="A4884" s="139" t="n">
        <v>32088</v>
      </c>
      <c r="B4884" s="140" t="n">
        <v>39.03</v>
      </c>
      <c r="C4884" s="147"/>
      <c r="D4884" s="148"/>
      <c r="E4884" s="148"/>
      <c r="F4884" s="148"/>
      <c r="G4884" s="148"/>
      <c r="H4884" s="148"/>
    </row>
    <row r="4885" customFormat="false" ht="15.75" hidden="false" customHeight="false" outlineLevel="0" collapsed="false">
      <c r="A4885" s="139" t="n">
        <v>32089</v>
      </c>
      <c r="B4885" s="140" t="n">
        <v>39.03</v>
      </c>
      <c r="C4885" s="147"/>
      <c r="D4885" s="148"/>
      <c r="E4885" s="148"/>
      <c r="F4885" s="148"/>
      <c r="G4885" s="148"/>
      <c r="H4885" s="148"/>
    </row>
    <row r="4886" customFormat="false" ht="15.75" hidden="false" customHeight="false" outlineLevel="0" collapsed="false">
      <c r="A4886" s="139" t="n">
        <v>32090</v>
      </c>
      <c r="B4886" s="140" t="n">
        <v>39.03</v>
      </c>
      <c r="C4886" s="147"/>
      <c r="D4886" s="148"/>
      <c r="E4886" s="148"/>
      <c r="F4886" s="148"/>
      <c r="G4886" s="148"/>
      <c r="H4886" s="148"/>
    </row>
    <row r="4887" customFormat="false" ht="15.75" hidden="false" customHeight="false" outlineLevel="0" collapsed="false">
      <c r="A4887" s="139" t="n">
        <v>32091</v>
      </c>
      <c r="B4887" s="140" t="n">
        <v>39.03</v>
      </c>
      <c r="C4887" s="147"/>
      <c r="D4887" s="148"/>
      <c r="E4887" s="148"/>
      <c r="F4887" s="148"/>
      <c r="G4887" s="148"/>
      <c r="H4887" s="148"/>
    </row>
    <row r="4888" customFormat="false" ht="15.75" hidden="false" customHeight="false" outlineLevel="0" collapsed="false">
      <c r="A4888" s="139" t="n">
        <v>32092</v>
      </c>
      <c r="B4888" s="140" t="n">
        <v>39.03</v>
      </c>
      <c r="C4888" s="147"/>
      <c r="D4888" s="148"/>
      <c r="E4888" s="148"/>
      <c r="F4888" s="148"/>
      <c r="G4888" s="148"/>
      <c r="H4888" s="148"/>
    </row>
    <row r="4889" customFormat="false" ht="15.75" hidden="false" customHeight="false" outlineLevel="0" collapsed="false">
      <c r="A4889" s="139" t="n">
        <v>32093</v>
      </c>
      <c r="B4889" s="140" t="n">
        <v>39.03</v>
      </c>
      <c r="C4889" s="147"/>
      <c r="D4889" s="148"/>
      <c r="E4889" s="148"/>
      <c r="F4889" s="148"/>
      <c r="G4889" s="148"/>
      <c r="H4889" s="148"/>
    </row>
    <row r="4890" customFormat="false" ht="15.75" hidden="false" customHeight="false" outlineLevel="0" collapsed="false">
      <c r="A4890" s="139" t="n">
        <v>32094</v>
      </c>
      <c r="B4890" s="140" t="n">
        <v>39.03</v>
      </c>
      <c r="C4890" s="147"/>
      <c r="D4890" s="148"/>
      <c r="E4890" s="148"/>
      <c r="F4890" s="148"/>
      <c r="G4890" s="148"/>
      <c r="H4890" s="148"/>
    </row>
    <row r="4891" customFormat="false" ht="15.75" hidden="false" customHeight="false" outlineLevel="0" collapsed="false">
      <c r="A4891" s="139" t="n">
        <v>32095</v>
      </c>
      <c r="B4891" s="140" t="n">
        <v>39.03</v>
      </c>
      <c r="C4891" s="147"/>
      <c r="D4891" s="148"/>
      <c r="E4891" s="148"/>
      <c r="F4891" s="148"/>
      <c r="G4891" s="148"/>
      <c r="H4891" s="148"/>
    </row>
    <row r="4892" customFormat="false" ht="15.75" hidden="false" customHeight="false" outlineLevel="0" collapsed="false">
      <c r="A4892" s="139" t="n">
        <v>32096</v>
      </c>
      <c r="B4892" s="140" t="n">
        <v>39.03</v>
      </c>
      <c r="C4892" s="147"/>
      <c r="D4892" s="148"/>
      <c r="E4892" s="148"/>
      <c r="F4892" s="148"/>
      <c r="G4892" s="148"/>
      <c r="H4892" s="148"/>
    </row>
    <row r="4893" customFormat="false" ht="15.75" hidden="false" customHeight="false" outlineLevel="0" collapsed="false">
      <c r="A4893" s="139" t="n">
        <v>32097</v>
      </c>
      <c r="B4893" s="140" t="n">
        <v>39.03</v>
      </c>
      <c r="C4893" s="147"/>
      <c r="D4893" s="148"/>
      <c r="E4893" s="148"/>
      <c r="F4893" s="148"/>
      <c r="G4893" s="148"/>
      <c r="H4893" s="148"/>
    </row>
    <row r="4894" customFormat="false" ht="15.75" hidden="false" customHeight="false" outlineLevel="0" collapsed="false">
      <c r="A4894" s="139" t="n">
        <v>32098</v>
      </c>
      <c r="B4894" s="140" t="n">
        <v>39.03</v>
      </c>
      <c r="C4894" s="147"/>
      <c r="D4894" s="148"/>
      <c r="E4894" s="148"/>
      <c r="F4894" s="148"/>
      <c r="G4894" s="148"/>
      <c r="H4894" s="148"/>
    </row>
    <row r="4895" customFormat="false" ht="15.75" hidden="false" customHeight="false" outlineLevel="0" collapsed="false">
      <c r="A4895" s="139" t="n">
        <v>32099</v>
      </c>
      <c r="B4895" s="140" t="n">
        <v>39.03</v>
      </c>
      <c r="C4895" s="147"/>
      <c r="D4895" s="148"/>
      <c r="E4895" s="148"/>
      <c r="F4895" s="148"/>
      <c r="G4895" s="148"/>
      <c r="H4895" s="148"/>
    </row>
    <row r="4896" customFormat="false" ht="15.75" hidden="false" customHeight="false" outlineLevel="0" collapsed="false">
      <c r="A4896" s="139" t="n">
        <v>32100</v>
      </c>
      <c r="B4896" s="140" t="n">
        <v>39.03</v>
      </c>
      <c r="C4896" s="147"/>
      <c r="D4896" s="148"/>
      <c r="E4896" s="148"/>
      <c r="F4896" s="148"/>
      <c r="G4896" s="148"/>
      <c r="H4896" s="148"/>
    </row>
    <row r="4897" customFormat="false" ht="15.75" hidden="false" customHeight="false" outlineLevel="0" collapsed="false">
      <c r="A4897" s="139" t="n">
        <v>32101</v>
      </c>
      <c r="B4897" s="140" t="n">
        <v>39.03</v>
      </c>
      <c r="C4897" s="147"/>
      <c r="D4897" s="148"/>
      <c r="E4897" s="148"/>
      <c r="F4897" s="148"/>
      <c r="G4897" s="148"/>
      <c r="H4897" s="148"/>
    </row>
    <row r="4898" customFormat="false" ht="15.75" hidden="false" customHeight="false" outlineLevel="0" collapsed="false">
      <c r="A4898" s="139" t="n">
        <v>32102</v>
      </c>
      <c r="B4898" s="140" t="n">
        <v>39.03</v>
      </c>
      <c r="C4898" s="147"/>
      <c r="D4898" s="148"/>
      <c r="E4898" s="148"/>
      <c r="F4898" s="148"/>
      <c r="G4898" s="148"/>
      <c r="H4898" s="148"/>
    </row>
    <row r="4899" customFormat="false" ht="15.75" hidden="false" customHeight="false" outlineLevel="0" collapsed="false">
      <c r="A4899" s="139" t="n">
        <v>32103</v>
      </c>
      <c r="B4899" s="140" t="n">
        <v>39.03</v>
      </c>
      <c r="C4899" s="147"/>
      <c r="D4899" s="148"/>
      <c r="E4899" s="148"/>
      <c r="F4899" s="148"/>
      <c r="G4899" s="148"/>
      <c r="H4899" s="148"/>
    </row>
    <row r="4900" customFormat="false" ht="15.75" hidden="false" customHeight="false" outlineLevel="0" collapsed="false">
      <c r="A4900" s="139" t="n">
        <v>32104</v>
      </c>
      <c r="B4900" s="140" t="n">
        <v>39.03</v>
      </c>
      <c r="C4900" s="147"/>
      <c r="D4900" s="148"/>
      <c r="E4900" s="148"/>
      <c r="F4900" s="148"/>
      <c r="G4900" s="148"/>
      <c r="H4900" s="148"/>
    </row>
    <row r="4901" customFormat="false" ht="15.75" hidden="false" customHeight="false" outlineLevel="0" collapsed="false">
      <c r="A4901" s="139" t="n">
        <v>32105</v>
      </c>
      <c r="B4901" s="140" t="n">
        <v>39.03</v>
      </c>
      <c r="C4901" s="147"/>
      <c r="D4901" s="148"/>
      <c r="E4901" s="148"/>
      <c r="F4901" s="148"/>
      <c r="G4901" s="148"/>
      <c r="H4901" s="148"/>
    </row>
    <row r="4902" customFormat="false" ht="15.75" hidden="false" customHeight="false" outlineLevel="0" collapsed="false">
      <c r="A4902" s="139" t="n">
        <v>32106</v>
      </c>
      <c r="B4902" s="140" t="n">
        <v>39.03</v>
      </c>
      <c r="C4902" s="147"/>
      <c r="D4902" s="148"/>
      <c r="E4902" s="148"/>
      <c r="F4902" s="148"/>
      <c r="G4902" s="148"/>
      <c r="H4902" s="148"/>
    </row>
    <row r="4903" customFormat="false" ht="15.75" hidden="false" customHeight="false" outlineLevel="0" collapsed="false">
      <c r="A4903" s="139" t="n">
        <v>32107</v>
      </c>
      <c r="B4903" s="140" t="n">
        <v>39.03</v>
      </c>
      <c r="C4903" s="147"/>
      <c r="D4903" s="148"/>
      <c r="E4903" s="148"/>
      <c r="F4903" s="148"/>
      <c r="G4903" s="148"/>
      <c r="H4903" s="148"/>
    </row>
    <row r="4904" customFormat="false" ht="15.75" hidden="false" customHeight="false" outlineLevel="0" collapsed="false">
      <c r="A4904" s="139" t="n">
        <v>32108</v>
      </c>
      <c r="B4904" s="140" t="n">
        <v>39.03</v>
      </c>
      <c r="C4904" s="147"/>
      <c r="D4904" s="148"/>
      <c r="E4904" s="148"/>
      <c r="F4904" s="148"/>
      <c r="G4904" s="148"/>
      <c r="H4904" s="148"/>
    </row>
    <row r="4905" customFormat="false" ht="15.75" hidden="false" customHeight="false" outlineLevel="0" collapsed="false">
      <c r="A4905" s="139" t="n">
        <v>32109</v>
      </c>
      <c r="B4905" s="140" t="n">
        <v>39.03</v>
      </c>
      <c r="C4905" s="147"/>
      <c r="D4905" s="148"/>
      <c r="E4905" s="148"/>
      <c r="F4905" s="148"/>
      <c r="G4905" s="148"/>
      <c r="H4905" s="148"/>
    </row>
    <row r="4906" customFormat="false" ht="15.75" hidden="false" customHeight="false" outlineLevel="0" collapsed="false">
      <c r="A4906" s="139" t="n">
        <v>32110</v>
      </c>
      <c r="B4906" s="140" t="n">
        <v>39.03</v>
      </c>
      <c r="C4906" s="147"/>
      <c r="D4906" s="148"/>
      <c r="E4906" s="148"/>
      <c r="F4906" s="148"/>
      <c r="G4906" s="148"/>
      <c r="H4906" s="148"/>
    </row>
    <row r="4907" customFormat="false" ht="15.75" hidden="false" customHeight="false" outlineLevel="0" collapsed="false">
      <c r="A4907" s="139" t="n">
        <v>32111</v>
      </c>
      <c r="B4907" s="140" t="n">
        <v>39.03</v>
      </c>
      <c r="C4907" s="147"/>
      <c r="D4907" s="148"/>
      <c r="E4907" s="148"/>
      <c r="F4907" s="148"/>
      <c r="G4907" s="148"/>
      <c r="H4907" s="148"/>
    </row>
    <row r="4908" customFormat="false" ht="15.75" hidden="false" customHeight="false" outlineLevel="0" collapsed="false">
      <c r="A4908" s="139" t="n">
        <v>32112</v>
      </c>
      <c r="B4908" s="140" t="n">
        <v>39.03</v>
      </c>
      <c r="C4908" s="147"/>
      <c r="D4908" s="148"/>
      <c r="E4908" s="148"/>
      <c r="F4908" s="148"/>
      <c r="G4908" s="148"/>
      <c r="H4908" s="148"/>
    </row>
    <row r="4909" customFormat="false" ht="15.75" hidden="false" customHeight="false" outlineLevel="0" collapsed="false">
      <c r="A4909" s="139" t="n">
        <v>32113</v>
      </c>
      <c r="B4909" s="140" t="n">
        <v>39.03</v>
      </c>
      <c r="C4909" s="147"/>
      <c r="D4909" s="148"/>
      <c r="E4909" s="148"/>
      <c r="F4909" s="148"/>
      <c r="G4909" s="148"/>
      <c r="H4909" s="148"/>
    </row>
    <row r="4910" customFormat="false" ht="15.75" hidden="false" customHeight="false" outlineLevel="0" collapsed="false">
      <c r="A4910" s="139" t="n">
        <v>32114</v>
      </c>
      <c r="B4910" s="140" t="n">
        <v>39.03</v>
      </c>
      <c r="C4910" s="147"/>
      <c r="D4910" s="148"/>
      <c r="E4910" s="148"/>
      <c r="F4910" s="148"/>
      <c r="G4910" s="148"/>
      <c r="H4910" s="148"/>
    </row>
    <row r="4911" customFormat="false" ht="15.75" hidden="false" customHeight="false" outlineLevel="0" collapsed="false">
      <c r="A4911" s="139" t="n">
        <v>32115</v>
      </c>
      <c r="B4911" s="140" t="n">
        <v>39.03</v>
      </c>
      <c r="C4911" s="147"/>
      <c r="D4911" s="148"/>
      <c r="E4911" s="148"/>
      <c r="F4911" s="148"/>
      <c r="G4911" s="148"/>
      <c r="H4911" s="148"/>
    </row>
    <row r="4912" customFormat="false" ht="15.75" hidden="false" customHeight="false" outlineLevel="0" collapsed="false">
      <c r="A4912" s="139" t="n">
        <v>32116</v>
      </c>
      <c r="B4912" s="140" t="n">
        <v>39.03</v>
      </c>
      <c r="C4912" s="147"/>
      <c r="D4912" s="148"/>
      <c r="E4912" s="148"/>
      <c r="F4912" s="148"/>
      <c r="G4912" s="148"/>
      <c r="H4912" s="148"/>
    </row>
    <row r="4913" customFormat="false" ht="15.75" hidden="false" customHeight="false" outlineLevel="0" collapsed="false">
      <c r="A4913" s="139" t="n">
        <v>32117</v>
      </c>
      <c r="B4913" s="140" t="n">
        <v>39.03</v>
      </c>
      <c r="C4913" s="147"/>
      <c r="D4913" s="148"/>
      <c r="E4913" s="148"/>
      <c r="F4913" s="148"/>
      <c r="G4913" s="148"/>
      <c r="H4913" s="148"/>
    </row>
    <row r="4914" customFormat="false" ht="15.75" hidden="false" customHeight="false" outlineLevel="0" collapsed="false">
      <c r="A4914" s="139" t="n">
        <v>32118</v>
      </c>
      <c r="B4914" s="140" t="n">
        <v>39.03</v>
      </c>
      <c r="C4914" s="147"/>
      <c r="D4914" s="148"/>
      <c r="E4914" s="148"/>
      <c r="F4914" s="148"/>
      <c r="G4914" s="148"/>
      <c r="H4914" s="148"/>
    </row>
    <row r="4915" customFormat="false" ht="15.75" hidden="false" customHeight="false" outlineLevel="0" collapsed="false">
      <c r="A4915" s="139" t="n">
        <v>32119</v>
      </c>
      <c r="B4915" s="140" t="n">
        <v>39.03</v>
      </c>
      <c r="C4915" s="147"/>
      <c r="D4915" s="148"/>
      <c r="E4915" s="148"/>
      <c r="F4915" s="148"/>
      <c r="G4915" s="148"/>
      <c r="H4915" s="148"/>
    </row>
    <row r="4916" customFormat="false" ht="15.75" hidden="false" customHeight="false" outlineLevel="0" collapsed="false">
      <c r="A4916" s="139" t="n">
        <v>32120</v>
      </c>
      <c r="B4916" s="140" t="n">
        <v>39.03</v>
      </c>
      <c r="C4916" s="147"/>
      <c r="D4916" s="148"/>
      <c r="E4916" s="148"/>
      <c r="F4916" s="148"/>
      <c r="G4916" s="148"/>
      <c r="H4916" s="148"/>
    </row>
    <row r="4917" customFormat="false" ht="15.75" hidden="false" customHeight="false" outlineLevel="0" collapsed="false">
      <c r="A4917" s="139" t="n">
        <v>32121</v>
      </c>
      <c r="B4917" s="140" t="n">
        <v>39.03</v>
      </c>
      <c r="C4917" s="147"/>
      <c r="D4917" s="148"/>
      <c r="E4917" s="148"/>
      <c r="F4917" s="148"/>
      <c r="G4917" s="148"/>
      <c r="H4917" s="148"/>
    </row>
    <row r="4918" customFormat="false" ht="15.75" hidden="false" customHeight="false" outlineLevel="0" collapsed="false">
      <c r="A4918" s="139" t="n">
        <v>32122</v>
      </c>
      <c r="B4918" s="140" t="n">
        <v>39.03</v>
      </c>
      <c r="C4918" s="147"/>
      <c r="D4918" s="148"/>
      <c r="E4918" s="148"/>
      <c r="F4918" s="148"/>
      <c r="G4918" s="148"/>
      <c r="H4918" s="148"/>
    </row>
    <row r="4919" customFormat="false" ht="15.75" hidden="false" customHeight="false" outlineLevel="0" collapsed="false">
      <c r="A4919" s="139" t="n">
        <v>32123</v>
      </c>
      <c r="B4919" s="140" t="n">
        <v>39.03</v>
      </c>
      <c r="C4919" s="147"/>
      <c r="D4919" s="148"/>
      <c r="E4919" s="148"/>
      <c r="F4919" s="148"/>
      <c r="G4919" s="148"/>
      <c r="H4919" s="148"/>
    </row>
    <row r="4920" customFormat="false" ht="15.75" hidden="false" customHeight="false" outlineLevel="0" collapsed="false">
      <c r="A4920" s="139" t="n">
        <v>32124</v>
      </c>
      <c r="B4920" s="140" t="n">
        <v>39.03</v>
      </c>
      <c r="C4920" s="147"/>
      <c r="D4920" s="148"/>
      <c r="E4920" s="148"/>
      <c r="F4920" s="148"/>
      <c r="G4920" s="148"/>
      <c r="H4920" s="148"/>
    </row>
    <row r="4921" customFormat="false" ht="15.75" hidden="false" customHeight="false" outlineLevel="0" collapsed="false">
      <c r="A4921" s="139" t="n">
        <v>32125</v>
      </c>
      <c r="B4921" s="140" t="n">
        <v>39.03</v>
      </c>
      <c r="C4921" s="147"/>
      <c r="D4921" s="148"/>
      <c r="E4921" s="148"/>
      <c r="F4921" s="148"/>
      <c r="G4921" s="148"/>
      <c r="H4921" s="148"/>
    </row>
    <row r="4922" customFormat="false" ht="15.75" hidden="false" customHeight="false" outlineLevel="0" collapsed="false">
      <c r="A4922" s="139" t="n">
        <v>32126</v>
      </c>
      <c r="B4922" s="140" t="n">
        <v>39.03</v>
      </c>
      <c r="C4922" s="147"/>
      <c r="D4922" s="148"/>
      <c r="E4922" s="148"/>
      <c r="F4922" s="148"/>
      <c r="G4922" s="148"/>
      <c r="H4922" s="148"/>
    </row>
    <row r="4923" customFormat="false" ht="15.75" hidden="false" customHeight="false" outlineLevel="0" collapsed="false">
      <c r="A4923" s="139" t="n">
        <v>32127</v>
      </c>
      <c r="B4923" s="140" t="n">
        <v>39.03</v>
      </c>
      <c r="C4923" s="147"/>
      <c r="D4923" s="148"/>
      <c r="E4923" s="148"/>
      <c r="F4923" s="148"/>
      <c r="G4923" s="148"/>
      <c r="H4923" s="148"/>
    </row>
    <row r="4924" customFormat="false" ht="15.75" hidden="false" customHeight="false" outlineLevel="0" collapsed="false">
      <c r="A4924" s="139" t="n">
        <v>32128</v>
      </c>
      <c r="B4924" s="140" t="n">
        <v>39.03</v>
      </c>
      <c r="C4924" s="147"/>
      <c r="D4924" s="148"/>
      <c r="E4924" s="148"/>
      <c r="F4924" s="148"/>
      <c r="G4924" s="148"/>
      <c r="H4924" s="148"/>
    </row>
    <row r="4925" customFormat="false" ht="15.75" hidden="false" customHeight="false" outlineLevel="0" collapsed="false">
      <c r="A4925" s="139" t="n">
        <v>32129</v>
      </c>
      <c r="B4925" s="140" t="n">
        <v>39.03</v>
      </c>
      <c r="C4925" s="147"/>
      <c r="D4925" s="148"/>
      <c r="E4925" s="148"/>
      <c r="F4925" s="148"/>
      <c r="G4925" s="148"/>
      <c r="H4925" s="148"/>
    </row>
    <row r="4926" customFormat="false" ht="15.75" hidden="false" customHeight="false" outlineLevel="0" collapsed="false">
      <c r="A4926" s="139" t="n">
        <v>32130</v>
      </c>
      <c r="B4926" s="140" t="n">
        <v>39.03</v>
      </c>
      <c r="C4926" s="147"/>
      <c r="D4926" s="148"/>
      <c r="E4926" s="148"/>
      <c r="F4926" s="148"/>
      <c r="G4926" s="148"/>
      <c r="H4926" s="148"/>
    </row>
    <row r="4927" customFormat="false" ht="15.75" hidden="false" customHeight="false" outlineLevel="0" collapsed="false">
      <c r="A4927" s="139" t="n">
        <v>32131</v>
      </c>
      <c r="B4927" s="140" t="n">
        <v>39.03</v>
      </c>
      <c r="C4927" s="147"/>
      <c r="D4927" s="148"/>
      <c r="E4927" s="148"/>
      <c r="F4927" s="148"/>
      <c r="G4927" s="148"/>
      <c r="H4927" s="148"/>
    </row>
    <row r="4928" customFormat="false" ht="15.75" hidden="false" customHeight="false" outlineLevel="0" collapsed="false">
      <c r="A4928" s="139" t="n">
        <v>32132</v>
      </c>
      <c r="B4928" s="140" t="n">
        <v>39.03</v>
      </c>
      <c r="C4928" s="147"/>
      <c r="D4928" s="148"/>
      <c r="E4928" s="148"/>
      <c r="F4928" s="148"/>
      <c r="G4928" s="148"/>
      <c r="H4928" s="148"/>
    </row>
    <row r="4929" customFormat="false" ht="15.75" hidden="false" customHeight="false" outlineLevel="0" collapsed="false">
      <c r="A4929" s="139" t="n">
        <v>32133</v>
      </c>
      <c r="B4929" s="140" t="n">
        <v>39.03</v>
      </c>
      <c r="C4929" s="147"/>
      <c r="D4929" s="148"/>
      <c r="E4929" s="148"/>
      <c r="F4929" s="148"/>
      <c r="G4929" s="148"/>
      <c r="H4929" s="148"/>
    </row>
    <row r="4930" customFormat="false" ht="15.75" hidden="false" customHeight="false" outlineLevel="0" collapsed="false">
      <c r="A4930" s="139" t="n">
        <v>32134</v>
      </c>
      <c r="B4930" s="140" t="n">
        <v>39.03</v>
      </c>
      <c r="C4930" s="147"/>
      <c r="D4930" s="148"/>
      <c r="E4930" s="148"/>
      <c r="F4930" s="148"/>
      <c r="G4930" s="148"/>
      <c r="H4930" s="148"/>
    </row>
    <row r="4931" customFormat="false" ht="15.75" hidden="false" customHeight="false" outlineLevel="0" collapsed="false">
      <c r="A4931" s="139" t="n">
        <v>32135</v>
      </c>
      <c r="B4931" s="140" t="n">
        <v>39.03</v>
      </c>
      <c r="C4931" s="147"/>
      <c r="D4931" s="148"/>
      <c r="E4931" s="148"/>
      <c r="F4931" s="148"/>
      <c r="G4931" s="148"/>
      <c r="H4931" s="148"/>
    </row>
    <row r="4932" customFormat="false" ht="15.75" hidden="false" customHeight="false" outlineLevel="0" collapsed="false">
      <c r="A4932" s="139" t="n">
        <v>32136</v>
      </c>
      <c r="B4932" s="140" t="n">
        <v>39.03</v>
      </c>
      <c r="C4932" s="147"/>
      <c r="D4932" s="148"/>
      <c r="E4932" s="148"/>
      <c r="F4932" s="148"/>
      <c r="G4932" s="148"/>
      <c r="H4932" s="148"/>
    </row>
    <row r="4933" customFormat="false" ht="15.75" hidden="false" customHeight="false" outlineLevel="0" collapsed="false">
      <c r="A4933" s="139" t="n">
        <v>32137</v>
      </c>
      <c r="B4933" s="140" t="n">
        <v>39.03</v>
      </c>
      <c r="C4933" s="147"/>
      <c r="D4933" s="148"/>
      <c r="E4933" s="148"/>
      <c r="F4933" s="148"/>
      <c r="G4933" s="148"/>
      <c r="H4933" s="148"/>
    </row>
    <row r="4934" customFormat="false" ht="15.75" hidden="false" customHeight="false" outlineLevel="0" collapsed="false">
      <c r="A4934" s="139" t="n">
        <v>32138</v>
      </c>
      <c r="B4934" s="140" t="n">
        <v>39.03</v>
      </c>
      <c r="C4934" s="147"/>
      <c r="D4934" s="148"/>
      <c r="E4934" s="148"/>
      <c r="F4934" s="148"/>
      <c r="G4934" s="148"/>
      <c r="H4934" s="148"/>
    </row>
    <row r="4935" customFormat="false" ht="15.75" hidden="false" customHeight="false" outlineLevel="0" collapsed="false">
      <c r="A4935" s="139" t="n">
        <v>32139</v>
      </c>
      <c r="B4935" s="140" t="n">
        <v>39.03</v>
      </c>
      <c r="C4935" s="147"/>
      <c r="D4935" s="148"/>
      <c r="E4935" s="148"/>
      <c r="F4935" s="148"/>
      <c r="G4935" s="148"/>
      <c r="H4935" s="148"/>
    </row>
    <row r="4936" customFormat="false" ht="15.75" hidden="false" customHeight="false" outlineLevel="0" collapsed="false">
      <c r="A4936" s="139" t="n">
        <v>32140</v>
      </c>
      <c r="B4936" s="140" t="n">
        <v>39.03</v>
      </c>
      <c r="C4936" s="147"/>
      <c r="D4936" s="148"/>
      <c r="E4936" s="148"/>
      <c r="F4936" s="148"/>
      <c r="G4936" s="148"/>
      <c r="H4936" s="148"/>
    </row>
    <row r="4937" customFormat="false" ht="15.75" hidden="false" customHeight="false" outlineLevel="0" collapsed="false">
      <c r="A4937" s="139" t="n">
        <v>32141</v>
      </c>
      <c r="B4937" s="140" t="n">
        <v>39.03</v>
      </c>
      <c r="C4937" s="147"/>
      <c r="D4937" s="148"/>
      <c r="E4937" s="148"/>
      <c r="F4937" s="148"/>
      <c r="G4937" s="148"/>
      <c r="H4937" s="148"/>
    </row>
    <row r="4938" customFormat="false" ht="15.75" hidden="false" customHeight="false" outlineLevel="0" collapsed="false">
      <c r="A4938" s="139" t="n">
        <v>32142</v>
      </c>
      <c r="B4938" s="140" t="n">
        <v>39.03</v>
      </c>
      <c r="C4938" s="147"/>
      <c r="D4938" s="148"/>
      <c r="E4938" s="148"/>
      <c r="F4938" s="148"/>
      <c r="G4938" s="148"/>
      <c r="H4938" s="148"/>
    </row>
    <row r="4939" customFormat="false" ht="15.75" hidden="false" customHeight="false" outlineLevel="0" collapsed="false">
      <c r="A4939" s="139" t="n">
        <v>32143</v>
      </c>
      <c r="B4939" s="140" t="n">
        <v>39.03</v>
      </c>
      <c r="C4939" s="147"/>
      <c r="D4939" s="148"/>
      <c r="E4939" s="148"/>
      <c r="F4939" s="148"/>
      <c r="G4939" s="148"/>
      <c r="H4939" s="148"/>
    </row>
    <row r="4940" customFormat="false" ht="15.75" hidden="false" customHeight="false" outlineLevel="0" collapsed="false">
      <c r="A4940" s="139" t="n">
        <v>32144</v>
      </c>
      <c r="B4940" s="140" t="n">
        <v>39.03</v>
      </c>
      <c r="C4940" s="147"/>
      <c r="D4940" s="148"/>
      <c r="E4940" s="148"/>
      <c r="F4940" s="148"/>
      <c r="G4940" s="148"/>
      <c r="H4940" s="148"/>
    </row>
    <row r="4941" customFormat="false" ht="15.75" hidden="false" customHeight="false" outlineLevel="0" collapsed="false">
      <c r="A4941" s="139" t="n">
        <v>32145</v>
      </c>
      <c r="B4941" s="140" t="n">
        <v>39.03</v>
      </c>
      <c r="C4941" s="147"/>
      <c r="D4941" s="148"/>
      <c r="E4941" s="148"/>
      <c r="F4941" s="148"/>
      <c r="G4941" s="148"/>
      <c r="H4941" s="148"/>
    </row>
    <row r="4942" customFormat="false" ht="15.75" hidden="false" customHeight="false" outlineLevel="0" collapsed="false">
      <c r="A4942" s="139" t="n">
        <v>32146</v>
      </c>
      <c r="B4942" s="140" t="n">
        <v>39.03</v>
      </c>
      <c r="C4942" s="147"/>
      <c r="D4942" s="148"/>
      <c r="E4942" s="148"/>
      <c r="F4942" s="148"/>
      <c r="G4942" s="148"/>
      <c r="H4942" s="148"/>
    </row>
    <row r="4943" customFormat="false" ht="15.75" hidden="false" customHeight="false" outlineLevel="0" collapsed="false">
      <c r="A4943" s="139" t="n">
        <v>32147</v>
      </c>
      <c r="B4943" s="140" t="n">
        <v>39.03</v>
      </c>
      <c r="C4943" s="147"/>
      <c r="D4943" s="148"/>
      <c r="E4943" s="148"/>
      <c r="F4943" s="148"/>
      <c r="G4943" s="148"/>
      <c r="H4943" s="148"/>
    </row>
    <row r="4944" customFormat="false" ht="15.75" hidden="false" customHeight="false" outlineLevel="0" collapsed="false">
      <c r="A4944" s="139" t="n">
        <v>32148</v>
      </c>
      <c r="B4944" s="140" t="n">
        <v>39.03</v>
      </c>
      <c r="C4944" s="147"/>
      <c r="D4944" s="148"/>
      <c r="E4944" s="148"/>
      <c r="F4944" s="148"/>
      <c r="G4944" s="148"/>
      <c r="H4944" s="148"/>
    </row>
    <row r="4945" customFormat="false" ht="15.75" hidden="false" customHeight="false" outlineLevel="0" collapsed="false">
      <c r="A4945" s="139" t="n">
        <v>32149</v>
      </c>
      <c r="B4945" s="140" t="n">
        <v>39.03</v>
      </c>
      <c r="C4945" s="147"/>
      <c r="D4945" s="148"/>
      <c r="E4945" s="148"/>
      <c r="F4945" s="148"/>
      <c r="G4945" s="148"/>
      <c r="H4945" s="148"/>
    </row>
    <row r="4946" customFormat="false" ht="15.75" hidden="false" customHeight="false" outlineLevel="0" collapsed="false">
      <c r="A4946" s="139" t="n">
        <v>32150</v>
      </c>
      <c r="B4946" s="140" t="n">
        <v>39.03</v>
      </c>
      <c r="C4946" s="147"/>
      <c r="D4946" s="148"/>
      <c r="E4946" s="148"/>
      <c r="F4946" s="148"/>
      <c r="G4946" s="148"/>
      <c r="H4946" s="148"/>
    </row>
    <row r="4947" customFormat="false" ht="15.75" hidden="false" customHeight="false" outlineLevel="0" collapsed="false">
      <c r="A4947" s="139" t="n">
        <v>32151</v>
      </c>
      <c r="B4947" s="140" t="n">
        <v>39.03</v>
      </c>
      <c r="C4947" s="147"/>
      <c r="D4947" s="148"/>
      <c r="E4947" s="148"/>
      <c r="F4947" s="148"/>
      <c r="G4947" s="148"/>
      <c r="H4947" s="148"/>
    </row>
    <row r="4948" customFormat="false" ht="15.75" hidden="false" customHeight="false" outlineLevel="0" collapsed="false">
      <c r="A4948" s="139" t="n">
        <v>32152</v>
      </c>
      <c r="B4948" s="140" t="n">
        <v>39.03</v>
      </c>
      <c r="C4948" s="147"/>
      <c r="D4948" s="148"/>
      <c r="E4948" s="148"/>
      <c r="F4948" s="148"/>
      <c r="G4948" s="148"/>
      <c r="H4948" s="148"/>
    </row>
    <row r="4949" customFormat="false" ht="15.75" hidden="false" customHeight="false" outlineLevel="0" collapsed="false">
      <c r="A4949" s="139" t="n">
        <v>32153</v>
      </c>
      <c r="B4949" s="140" t="n">
        <v>39.03</v>
      </c>
      <c r="C4949" s="147"/>
      <c r="D4949" s="148"/>
      <c r="E4949" s="148"/>
      <c r="F4949" s="148"/>
      <c r="G4949" s="148"/>
      <c r="H4949" s="148"/>
    </row>
    <row r="4950" customFormat="false" ht="15.75" hidden="false" customHeight="false" outlineLevel="0" collapsed="false">
      <c r="A4950" s="139" t="n">
        <v>32154</v>
      </c>
      <c r="B4950" s="140" t="n">
        <v>39.03</v>
      </c>
      <c r="C4950" s="147"/>
      <c r="D4950" s="148"/>
      <c r="E4950" s="148"/>
      <c r="F4950" s="148"/>
      <c r="G4950" s="148"/>
      <c r="H4950" s="148"/>
    </row>
    <row r="4951" customFormat="false" ht="15.75" hidden="false" customHeight="false" outlineLevel="0" collapsed="false">
      <c r="A4951" s="139" t="n">
        <v>32155</v>
      </c>
      <c r="B4951" s="140" t="n">
        <v>39.03</v>
      </c>
      <c r="C4951" s="147"/>
      <c r="D4951" s="148"/>
      <c r="E4951" s="148"/>
      <c r="F4951" s="148"/>
      <c r="G4951" s="148"/>
      <c r="H4951" s="148"/>
    </row>
    <row r="4952" customFormat="false" ht="15.75" hidden="false" customHeight="false" outlineLevel="0" collapsed="false">
      <c r="A4952" s="139" t="n">
        <v>32156</v>
      </c>
      <c r="B4952" s="140" t="n">
        <v>39.03</v>
      </c>
      <c r="C4952" s="147"/>
      <c r="D4952" s="148"/>
      <c r="E4952" s="148"/>
      <c r="F4952" s="148"/>
      <c r="G4952" s="148"/>
      <c r="H4952" s="148"/>
    </row>
    <row r="4953" customFormat="false" ht="15.75" hidden="false" customHeight="false" outlineLevel="0" collapsed="false">
      <c r="A4953" s="139" t="n">
        <v>32157</v>
      </c>
      <c r="B4953" s="140" t="n">
        <v>39.03</v>
      </c>
      <c r="C4953" s="147"/>
      <c r="D4953" s="148"/>
      <c r="E4953" s="148"/>
      <c r="F4953" s="148"/>
      <c r="G4953" s="148"/>
      <c r="H4953" s="148"/>
    </row>
    <row r="4954" customFormat="false" ht="15.75" hidden="false" customHeight="false" outlineLevel="0" collapsed="false">
      <c r="A4954" s="139" t="n">
        <v>32158</v>
      </c>
      <c r="B4954" s="140" t="n">
        <v>39.03</v>
      </c>
      <c r="C4954" s="147"/>
      <c r="D4954" s="148"/>
      <c r="E4954" s="148"/>
      <c r="F4954" s="148"/>
      <c r="G4954" s="148"/>
      <c r="H4954" s="148"/>
    </row>
    <row r="4955" customFormat="false" ht="15.75" hidden="false" customHeight="false" outlineLevel="0" collapsed="false">
      <c r="A4955" s="139" t="n">
        <v>32159</v>
      </c>
      <c r="B4955" s="140" t="n">
        <v>39.03</v>
      </c>
      <c r="C4955" s="147"/>
      <c r="D4955" s="148"/>
      <c r="E4955" s="148"/>
      <c r="F4955" s="148"/>
      <c r="G4955" s="148"/>
      <c r="H4955" s="148"/>
    </row>
    <row r="4956" customFormat="false" ht="15.75" hidden="false" customHeight="false" outlineLevel="0" collapsed="false">
      <c r="A4956" s="139" t="n">
        <v>32160</v>
      </c>
      <c r="B4956" s="140" t="n">
        <v>39.03</v>
      </c>
      <c r="C4956" s="147"/>
      <c r="D4956" s="148"/>
      <c r="E4956" s="148"/>
      <c r="F4956" s="148"/>
      <c r="G4956" s="148"/>
      <c r="H4956" s="148"/>
    </row>
    <row r="4957" customFormat="false" ht="15.75" hidden="false" customHeight="false" outlineLevel="0" collapsed="false">
      <c r="A4957" s="139" t="n">
        <v>32161</v>
      </c>
      <c r="B4957" s="140" t="n">
        <v>39.03</v>
      </c>
      <c r="C4957" s="147"/>
      <c r="D4957" s="148"/>
      <c r="E4957" s="148"/>
      <c r="F4957" s="148"/>
      <c r="G4957" s="148"/>
      <c r="H4957" s="148"/>
    </row>
    <row r="4958" customFormat="false" ht="15.75" hidden="false" customHeight="false" outlineLevel="0" collapsed="false">
      <c r="A4958" s="139" t="n">
        <v>32162</v>
      </c>
      <c r="B4958" s="140" t="n">
        <v>39.03</v>
      </c>
      <c r="C4958" s="147"/>
      <c r="D4958" s="148"/>
      <c r="E4958" s="148"/>
      <c r="F4958" s="148"/>
      <c r="G4958" s="148"/>
      <c r="H4958" s="148"/>
    </row>
    <row r="4959" customFormat="false" ht="15.75" hidden="false" customHeight="false" outlineLevel="0" collapsed="false">
      <c r="A4959" s="139" t="n">
        <v>32163</v>
      </c>
      <c r="B4959" s="140" t="n">
        <v>39.03</v>
      </c>
      <c r="C4959" s="147"/>
      <c r="D4959" s="148"/>
      <c r="E4959" s="148"/>
      <c r="F4959" s="148"/>
      <c r="G4959" s="148"/>
      <c r="H4959" s="148"/>
    </row>
    <row r="4960" customFormat="false" ht="15.75" hidden="false" customHeight="false" outlineLevel="0" collapsed="false">
      <c r="A4960" s="139" t="n">
        <v>32164</v>
      </c>
      <c r="B4960" s="140" t="n">
        <v>39.03</v>
      </c>
      <c r="C4960" s="147"/>
      <c r="D4960" s="148"/>
      <c r="E4960" s="148"/>
      <c r="F4960" s="148"/>
      <c r="G4960" s="148"/>
      <c r="H4960" s="148"/>
    </row>
    <row r="4961" customFormat="false" ht="15.75" hidden="false" customHeight="false" outlineLevel="0" collapsed="false">
      <c r="A4961" s="139" t="n">
        <v>32165</v>
      </c>
      <c r="B4961" s="140" t="n">
        <v>39.03</v>
      </c>
      <c r="C4961" s="147"/>
      <c r="D4961" s="148"/>
      <c r="E4961" s="148"/>
      <c r="F4961" s="148"/>
      <c r="G4961" s="148"/>
      <c r="H4961" s="148"/>
    </row>
    <row r="4962" customFormat="false" ht="15.75" hidden="false" customHeight="false" outlineLevel="0" collapsed="false">
      <c r="A4962" s="139" t="n">
        <v>32166</v>
      </c>
      <c r="B4962" s="140" t="n">
        <v>39.03</v>
      </c>
      <c r="C4962" s="147"/>
      <c r="D4962" s="148"/>
      <c r="E4962" s="148"/>
      <c r="F4962" s="148"/>
      <c r="G4962" s="148"/>
      <c r="H4962" s="148"/>
    </row>
    <row r="4963" customFormat="false" ht="15.75" hidden="false" customHeight="false" outlineLevel="0" collapsed="false">
      <c r="A4963" s="139" t="n">
        <v>32167</v>
      </c>
      <c r="B4963" s="140" t="n">
        <v>39.03</v>
      </c>
      <c r="C4963" s="147"/>
      <c r="D4963" s="148"/>
      <c r="E4963" s="148"/>
      <c r="F4963" s="148"/>
      <c r="G4963" s="148"/>
      <c r="H4963" s="148"/>
    </row>
    <row r="4964" customFormat="false" ht="15.75" hidden="false" customHeight="false" outlineLevel="0" collapsed="false">
      <c r="A4964" s="139" t="n">
        <v>32168</v>
      </c>
      <c r="B4964" s="140" t="n">
        <v>39.03</v>
      </c>
      <c r="C4964" s="147"/>
      <c r="D4964" s="148"/>
      <c r="E4964" s="148"/>
      <c r="F4964" s="148"/>
      <c r="G4964" s="148"/>
      <c r="H4964" s="148"/>
    </row>
    <row r="4965" customFormat="false" ht="15.75" hidden="false" customHeight="false" outlineLevel="0" collapsed="false">
      <c r="A4965" s="139" t="n">
        <v>32169</v>
      </c>
      <c r="B4965" s="140" t="n">
        <v>39.03</v>
      </c>
      <c r="C4965" s="147"/>
      <c r="D4965" s="148"/>
      <c r="E4965" s="148"/>
      <c r="F4965" s="148"/>
      <c r="G4965" s="148"/>
      <c r="H4965" s="148"/>
    </row>
    <row r="4966" customFormat="false" ht="15.75" hidden="false" customHeight="false" outlineLevel="0" collapsed="false">
      <c r="A4966" s="139" t="n">
        <v>32170</v>
      </c>
      <c r="B4966" s="140" t="n">
        <v>39.03</v>
      </c>
      <c r="C4966" s="147"/>
      <c r="D4966" s="148"/>
      <c r="E4966" s="148"/>
      <c r="F4966" s="148"/>
      <c r="G4966" s="148"/>
      <c r="H4966" s="148"/>
    </row>
    <row r="4967" customFormat="false" ht="15.75" hidden="false" customHeight="false" outlineLevel="0" collapsed="false">
      <c r="A4967" s="139" t="n">
        <v>32171</v>
      </c>
      <c r="B4967" s="140" t="n">
        <v>39.03</v>
      </c>
      <c r="C4967" s="147"/>
      <c r="D4967" s="148"/>
      <c r="E4967" s="148"/>
      <c r="F4967" s="148"/>
      <c r="G4967" s="148"/>
      <c r="H4967" s="148"/>
    </row>
    <row r="4968" customFormat="false" ht="15.75" hidden="false" customHeight="false" outlineLevel="0" collapsed="false">
      <c r="A4968" s="139" t="n">
        <v>32172</v>
      </c>
      <c r="B4968" s="140" t="n">
        <v>39.03</v>
      </c>
      <c r="C4968" s="147"/>
      <c r="D4968" s="148"/>
      <c r="E4968" s="148"/>
      <c r="F4968" s="148"/>
      <c r="G4968" s="148"/>
      <c r="H4968" s="148"/>
    </row>
    <row r="4969" customFormat="false" ht="15.75" hidden="false" customHeight="false" outlineLevel="0" collapsed="false">
      <c r="A4969" s="139" t="n">
        <v>32173</v>
      </c>
      <c r="B4969" s="140" t="n">
        <v>39.03</v>
      </c>
      <c r="C4969" s="147"/>
      <c r="D4969" s="148"/>
      <c r="E4969" s="148"/>
      <c r="F4969" s="148"/>
      <c r="G4969" s="148"/>
      <c r="H4969" s="148"/>
    </row>
    <row r="4970" customFormat="false" ht="15.75" hidden="false" customHeight="false" outlineLevel="0" collapsed="false">
      <c r="A4970" s="139" t="n">
        <v>32174</v>
      </c>
      <c r="B4970" s="140" t="n">
        <v>39.03</v>
      </c>
      <c r="C4970" s="147"/>
      <c r="D4970" s="148"/>
      <c r="E4970" s="148"/>
      <c r="F4970" s="148"/>
      <c r="G4970" s="148"/>
      <c r="H4970" s="148"/>
    </row>
    <row r="4971" customFormat="false" ht="15.75" hidden="false" customHeight="false" outlineLevel="0" collapsed="false">
      <c r="A4971" s="139" t="n">
        <v>32175</v>
      </c>
      <c r="B4971" s="140" t="n">
        <v>39.03</v>
      </c>
      <c r="C4971" s="147"/>
      <c r="D4971" s="148"/>
      <c r="E4971" s="148"/>
      <c r="F4971" s="148"/>
      <c r="G4971" s="148"/>
      <c r="H4971" s="148"/>
    </row>
    <row r="4972" customFormat="false" ht="15.75" hidden="false" customHeight="false" outlineLevel="0" collapsed="false">
      <c r="A4972" s="139" t="n">
        <v>32176</v>
      </c>
      <c r="B4972" s="140" t="n">
        <v>39.03</v>
      </c>
      <c r="C4972" s="147"/>
      <c r="D4972" s="148"/>
      <c r="E4972" s="148"/>
      <c r="F4972" s="148"/>
      <c r="G4972" s="148"/>
      <c r="H4972" s="148"/>
    </row>
    <row r="4973" customFormat="false" ht="15.75" hidden="false" customHeight="false" outlineLevel="0" collapsed="false">
      <c r="A4973" s="139" t="n">
        <v>32177</v>
      </c>
      <c r="B4973" s="140" t="n">
        <v>39.03</v>
      </c>
      <c r="C4973" s="147"/>
      <c r="D4973" s="148"/>
      <c r="E4973" s="148"/>
      <c r="F4973" s="148"/>
      <c r="G4973" s="148"/>
      <c r="H4973" s="148"/>
    </row>
    <row r="4974" customFormat="false" ht="15.75" hidden="false" customHeight="false" outlineLevel="0" collapsed="false">
      <c r="A4974" s="139" t="n">
        <v>32178</v>
      </c>
      <c r="B4974" s="140" t="n">
        <v>39.03</v>
      </c>
      <c r="C4974" s="147"/>
      <c r="D4974" s="148"/>
      <c r="E4974" s="148"/>
      <c r="F4974" s="148"/>
      <c r="G4974" s="148"/>
      <c r="H4974" s="148"/>
    </row>
    <row r="4975" customFormat="false" ht="15.75" hidden="false" customHeight="false" outlineLevel="0" collapsed="false">
      <c r="A4975" s="139" t="n">
        <v>32179</v>
      </c>
      <c r="B4975" s="140" t="n">
        <v>39.03</v>
      </c>
      <c r="C4975" s="147"/>
      <c r="D4975" s="148"/>
      <c r="E4975" s="148"/>
      <c r="F4975" s="148"/>
      <c r="G4975" s="148"/>
      <c r="H4975" s="148"/>
    </row>
    <row r="4976" customFormat="false" ht="15.75" hidden="false" customHeight="false" outlineLevel="0" collapsed="false">
      <c r="A4976" s="139" t="n">
        <v>32180</v>
      </c>
      <c r="B4976" s="140" t="n">
        <v>39.03</v>
      </c>
      <c r="C4976" s="147"/>
      <c r="D4976" s="148"/>
      <c r="E4976" s="148"/>
      <c r="F4976" s="148"/>
      <c r="G4976" s="148"/>
      <c r="H4976" s="148"/>
    </row>
    <row r="4977" customFormat="false" ht="15.75" hidden="false" customHeight="false" outlineLevel="0" collapsed="false">
      <c r="A4977" s="139" t="n">
        <v>32181</v>
      </c>
      <c r="B4977" s="140" t="n">
        <v>39.03</v>
      </c>
      <c r="C4977" s="147"/>
      <c r="D4977" s="148"/>
      <c r="E4977" s="148"/>
      <c r="F4977" s="148"/>
      <c r="G4977" s="148"/>
      <c r="H4977" s="148"/>
    </row>
    <row r="4978" customFormat="false" ht="15.75" hidden="false" customHeight="false" outlineLevel="0" collapsed="false">
      <c r="A4978" s="139" t="n">
        <v>32182</v>
      </c>
      <c r="B4978" s="140" t="n">
        <v>39.03</v>
      </c>
      <c r="C4978" s="147"/>
      <c r="D4978" s="148"/>
      <c r="E4978" s="148"/>
      <c r="F4978" s="148"/>
      <c r="G4978" s="148"/>
      <c r="H4978" s="148"/>
    </row>
    <row r="4979" customFormat="false" ht="15.75" hidden="false" customHeight="false" outlineLevel="0" collapsed="false">
      <c r="A4979" s="139" t="n">
        <v>32183</v>
      </c>
      <c r="B4979" s="140" t="n">
        <v>39.03</v>
      </c>
      <c r="C4979" s="147"/>
      <c r="D4979" s="148"/>
      <c r="E4979" s="148"/>
      <c r="F4979" s="148"/>
      <c r="G4979" s="148"/>
      <c r="H4979" s="148"/>
    </row>
    <row r="4980" customFormat="false" ht="15.75" hidden="false" customHeight="false" outlineLevel="0" collapsed="false">
      <c r="A4980" s="139" t="n">
        <v>32184</v>
      </c>
      <c r="B4980" s="140" t="n">
        <v>39.03</v>
      </c>
      <c r="C4980" s="147"/>
      <c r="D4980" s="148"/>
      <c r="E4980" s="148"/>
      <c r="F4980" s="148"/>
      <c r="G4980" s="148"/>
      <c r="H4980" s="148"/>
    </row>
    <row r="4981" customFormat="false" ht="15.75" hidden="false" customHeight="false" outlineLevel="0" collapsed="false">
      <c r="A4981" s="139" t="n">
        <v>32185</v>
      </c>
      <c r="B4981" s="140" t="n">
        <v>39.03</v>
      </c>
      <c r="C4981" s="147"/>
      <c r="D4981" s="148"/>
      <c r="E4981" s="148"/>
      <c r="F4981" s="148"/>
      <c r="G4981" s="148"/>
      <c r="H4981" s="148"/>
    </row>
    <row r="4982" customFormat="false" ht="15.75" hidden="false" customHeight="false" outlineLevel="0" collapsed="false">
      <c r="A4982" s="139" t="n">
        <v>32186</v>
      </c>
      <c r="B4982" s="140" t="n">
        <v>39.03</v>
      </c>
      <c r="C4982" s="147"/>
      <c r="D4982" s="148"/>
      <c r="E4982" s="148"/>
      <c r="F4982" s="148"/>
      <c r="G4982" s="148"/>
      <c r="H4982" s="148"/>
    </row>
    <row r="4983" customFormat="false" ht="15.75" hidden="false" customHeight="false" outlineLevel="0" collapsed="false">
      <c r="A4983" s="139" t="n">
        <v>32187</v>
      </c>
      <c r="B4983" s="140" t="n">
        <v>39.03</v>
      </c>
      <c r="C4983" s="147"/>
      <c r="D4983" s="148"/>
      <c r="E4983" s="148"/>
      <c r="F4983" s="148"/>
      <c r="G4983" s="148"/>
      <c r="H4983" s="148"/>
    </row>
    <row r="4984" customFormat="false" ht="15.75" hidden="false" customHeight="false" outlineLevel="0" collapsed="false">
      <c r="A4984" s="139" t="n">
        <v>32188</v>
      </c>
      <c r="B4984" s="140" t="n">
        <v>39.03</v>
      </c>
      <c r="C4984" s="147"/>
      <c r="D4984" s="148"/>
      <c r="E4984" s="148"/>
      <c r="F4984" s="148"/>
      <c r="G4984" s="148"/>
      <c r="H4984" s="148"/>
    </row>
    <row r="4985" customFormat="false" ht="15.75" hidden="false" customHeight="false" outlineLevel="0" collapsed="false">
      <c r="A4985" s="139" t="n">
        <v>32189</v>
      </c>
      <c r="B4985" s="140" t="n">
        <v>39.03</v>
      </c>
      <c r="C4985" s="147"/>
      <c r="D4985" s="148"/>
      <c r="E4985" s="148"/>
      <c r="F4985" s="148"/>
      <c r="G4985" s="148"/>
      <c r="H4985" s="148"/>
    </row>
    <row r="4986" customFormat="false" ht="15.75" hidden="false" customHeight="false" outlineLevel="0" collapsed="false">
      <c r="A4986" s="139" t="n">
        <v>32190</v>
      </c>
      <c r="B4986" s="140" t="n">
        <v>39.03</v>
      </c>
      <c r="C4986" s="147"/>
      <c r="D4986" s="148"/>
      <c r="E4986" s="148"/>
      <c r="F4986" s="148"/>
      <c r="G4986" s="148"/>
      <c r="H4986" s="148"/>
    </row>
    <row r="4987" customFormat="false" ht="15.75" hidden="false" customHeight="false" outlineLevel="0" collapsed="false">
      <c r="A4987" s="139" t="n">
        <v>32191</v>
      </c>
      <c r="B4987" s="140" t="n">
        <v>39.03</v>
      </c>
      <c r="C4987" s="147"/>
      <c r="D4987" s="148"/>
      <c r="E4987" s="148"/>
      <c r="F4987" s="148"/>
      <c r="G4987" s="148"/>
      <c r="H4987" s="148"/>
    </row>
    <row r="4988" customFormat="false" ht="15.75" hidden="false" customHeight="false" outlineLevel="0" collapsed="false">
      <c r="A4988" s="139" t="n">
        <v>32192</v>
      </c>
      <c r="B4988" s="140" t="n">
        <v>39.03</v>
      </c>
      <c r="C4988" s="147"/>
      <c r="D4988" s="148"/>
      <c r="E4988" s="148"/>
      <c r="F4988" s="148"/>
      <c r="G4988" s="148"/>
      <c r="H4988" s="148"/>
    </row>
    <row r="4989" customFormat="false" ht="15.75" hidden="false" customHeight="false" outlineLevel="0" collapsed="false">
      <c r="A4989" s="139" t="n">
        <v>32193</v>
      </c>
      <c r="B4989" s="140" t="n">
        <v>39.03</v>
      </c>
      <c r="C4989" s="147"/>
      <c r="D4989" s="148"/>
      <c r="E4989" s="148"/>
      <c r="F4989" s="148"/>
      <c r="G4989" s="148"/>
      <c r="H4989" s="148"/>
    </row>
    <row r="4990" customFormat="false" ht="15.75" hidden="false" customHeight="false" outlineLevel="0" collapsed="false">
      <c r="A4990" s="139" t="n">
        <v>32194</v>
      </c>
      <c r="B4990" s="140" t="n">
        <v>39.03</v>
      </c>
      <c r="C4990" s="147"/>
      <c r="D4990" s="148"/>
      <c r="E4990" s="148"/>
      <c r="F4990" s="148"/>
      <c r="G4990" s="148"/>
      <c r="H4990" s="148"/>
    </row>
    <row r="4991" customFormat="false" ht="15.75" hidden="false" customHeight="false" outlineLevel="0" collapsed="false">
      <c r="A4991" s="139" t="n">
        <v>32195</v>
      </c>
      <c r="B4991" s="140" t="n">
        <v>39.03</v>
      </c>
      <c r="C4991" s="147"/>
      <c r="D4991" s="148"/>
      <c r="E4991" s="148"/>
      <c r="F4991" s="148"/>
      <c r="G4991" s="148"/>
      <c r="H4991" s="148"/>
    </row>
    <row r="4992" customFormat="false" ht="15.75" hidden="false" customHeight="false" outlineLevel="0" collapsed="false">
      <c r="A4992" s="139" t="n">
        <v>32196</v>
      </c>
      <c r="B4992" s="140" t="n">
        <v>39.03</v>
      </c>
      <c r="C4992" s="147"/>
      <c r="D4992" s="148"/>
      <c r="E4992" s="148"/>
      <c r="F4992" s="148"/>
      <c r="G4992" s="148"/>
      <c r="H4992" s="148"/>
    </row>
    <row r="4993" customFormat="false" ht="15.75" hidden="false" customHeight="false" outlineLevel="0" collapsed="false">
      <c r="A4993" s="139" t="n">
        <v>32197</v>
      </c>
      <c r="B4993" s="140" t="n">
        <v>39.03</v>
      </c>
      <c r="C4993" s="147"/>
      <c r="D4993" s="148"/>
      <c r="E4993" s="148"/>
      <c r="F4993" s="148"/>
      <c r="G4993" s="148"/>
      <c r="H4993" s="148"/>
    </row>
    <row r="4994" customFormat="false" ht="15.75" hidden="false" customHeight="false" outlineLevel="0" collapsed="false">
      <c r="A4994" s="139" t="n">
        <v>32198</v>
      </c>
      <c r="B4994" s="140" t="n">
        <v>39.03</v>
      </c>
      <c r="C4994" s="147"/>
      <c r="D4994" s="148"/>
      <c r="E4994" s="148"/>
      <c r="F4994" s="148"/>
      <c r="G4994" s="148"/>
      <c r="H4994" s="148"/>
    </row>
    <row r="4995" customFormat="false" ht="15.75" hidden="false" customHeight="false" outlineLevel="0" collapsed="false">
      <c r="A4995" s="139" t="n">
        <v>32199</v>
      </c>
      <c r="B4995" s="140" t="n">
        <v>39.03</v>
      </c>
      <c r="C4995" s="147"/>
      <c r="D4995" s="148"/>
      <c r="E4995" s="148"/>
      <c r="F4995" s="148"/>
      <c r="G4995" s="148"/>
      <c r="H4995" s="148"/>
    </row>
    <row r="4996" customFormat="false" ht="15.75" hidden="false" customHeight="false" outlineLevel="0" collapsed="false">
      <c r="A4996" s="139" t="n">
        <v>32200</v>
      </c>
      <c r="B4996" s="140" t="n">
        <v>39.03</v>
      </c>
      <c r="C4996" s="147"/>
      <c r="D4996" s="148"/>
      <c r="E4996" s="148"/>
      <c r="F4996" s="148"/>
      <c r="G4996" s="148"/>
      <c r="H4996" s="148"/>
    </row>
    <row r="4997" customFormat="false" ht="15.75" hidden="false" customHeight="false" outlineLevel="0" collapsed="false">
      <c r="A4997" s="139" t="n">
        <v>32201</v>
      </c>
      <c r="B4997" s="140" t="n">
        <v>39.03</v>
      </c>
      <c r="C4997" s="147"/>
      <c r="D4997" s="148"/>
      <c r="E4997" s="148"/>
      <c r="F4997" s="148"/>
      <c r="G4997" s="148"/>
      <c r="H4997" s="148"/>
    </row>
    <row r="4998" customFormat="false" ht="15.75" hidden="false" customHeight="false" outlineLevel="0" collapsed="false">
      <c r="A4998" s="139" t="n">
        <v>32202</v>
      </c>
      <c r="B4998" s="140" t="n">
        <v>39.03</v>
      </c>
      <c r="C4998" s="147"/>
      <c r="D4998" s="148"/>
      <c r="E4998" s="148"/>
      <c r="F4998" s="148"/>
      <c r="G4998" s="148"/>
      <c r="H4998" s="148"/>
    </row>
    <row r="4999" customFormat="false" ht="15.75" hidden="false" customHeight="false" outlineLevel="0" collapsed="false">
      <c r="A4999" s="139" t="n">
        <v>32203</v>
      </c>
      <c r="B4999" s="140" t="n">
        <v>39.03</v>
      </c>
      <c r="C4999" s="147"/>
      <c r="D4999" s="148"/>
      <c r="E4999" s="148"/>
      <c r="F4999" s="148"/>
      <c r="G4999" s="148"/>
      <c r="H4999" s="148"/>
    </row>
    <row r="5000" customFormat="false" ht="15.75" hidden="false" customHeight="false" outlineLevel="0" collapsed="false">
      <c r="A5000" s="139" t="n">
        <v>32204</v>
      </c>
      <c r="B5000" s="140" t="n">
        <v>39.03</v>
      </c>
      <c r="C5000" s="147"/>
      <c r="D5000" s="148"/>
      <c r="E5000" s="148"/>
      <c r="F5000" s="148"/>
      <c r="G5000" s="148"/>
      <c r="H5000" s="148"/>
    </row>
    <row r="5001" customFormat="false" ht="15.75" hidden="false" customHeight="false" outlineLevel="0" collapsed="false">
      <c r="A5001" s="139" t="n">
        <v>32205</v>
      </c>
      <c r="B5001" s="140" t="n">
        <v>39.03</v>
      </c>
      <c r="C5001" s="147"/>
      <c r="D5001" s="148"/>
      <c r="E5001" s="148"/>
      <c r="F5001" s="148"/>
      <c r="G5001" s="148"/>
      <c r="H5001" s="148"/>
    </row>
    <row r="5002" customFormat="false" ht="15.75" hidden="false" customHeight="false" outlineLevel="0" collapsed="false">
      <c r="A5002" s="139" t="n">
        <v>32206</v>
      </c>
      <c r="B5002" s="140" t="n">
        <v>39.03</v>
      </c>
      <c r="C5002" s="147"/>
      <c r="D5002" s="148"/>
      <c r="E5002" s="148"/>
      <c r="F5002" s="148"/>
      <c r="G5002" s="148"/>
      <c r="H5002" s="148"/>
    </row>
    <row r="5003" customFormat="false" ht="15.75" hidden="false" customHeight="false" outlineLevel="0" collapsed="false">
      <c r="A5003" s="139" t="n">
        <v>32207</v>
      </c>
      <c r="B5003" s="140" t="n">
        <v>39.03</v>
      </c>
      <c r="C5003" s="147"/>
      <c r="D5003" s="148"/>
      <c r="E5003" s="148"/>
      <c r="F5003" s="148"/>
      <c r="G5003" s="148"/>
      <c r="H5003" s="148"/>
    </row>
    <row r="5004" customFormat="false" ht="15.75" hidden="false" customHeight="false" outlineLevel="0" collapsed="false">
      <c r="A5004" s="139" t="n">
        <v>32208</v>
      </c>
      <c r="B5004" s="140" t="n">
        <v>39.03</v>
      </c>
      <c r="C5004" s="147"/>
      <c r="D5004" s="148"/>
      <c r="E5004" s="148"/>
      <c r="F5004" s="148"/>
      <c r="G5004" s="148"/>
      <c r="H5004" s="148"/>
    </row>
    <row r="5005" customFormat="false" ht="15.75" hidden="false" customHeight="false" outlineLevel="0" collapsed="false">
      <c r="A5005" s="139" t="n">
        <v>32209</v>
      </c>
      <c r="B5005" s="140" t="n">
        <v>39.03</v>
      </c>
      <c r="C5005" s="147"/>
      <c r="D5005" s="148"/>
      <c r="E5005" s="148"/>
      <c r="F5005" s="148"/>
      <c r="G5005" s="148"/>
      <c r="H5005" s="148"/>
    </row>
    <row r="5006" customFormat="false" ht="15.75" hidden="false" customHeight="false" outlineLevel="0" collapsed="false">
      <c r="A5006" s="139" t="n">
        <v>32210</v>
      </c>
      <c r="B5006" s="140" t="n">
        <v>39.03</v>
      </c>
      <c r="C5006" s="147"/>
      <c r="D5006" s="148"/>
      <c r="E5006" s="148"/>
      <c r="F5006" s="148"/>
      <c r="G5006" s="148"/>
      <c r="H5006" s="148"/>
    </row>
    <row r="5007" customFormat="false" ht="15.75" hidden="false" customHeight="false" outlineLevel="0" collapsed="false">
      <c r="A5007" s="139" t="n">
        <v>32211</v>
      </c>
      <c r="B5007" s="140" t="n">
        <v>39.03</v>
      </c>
      <c r="C5007" s="147"/>
      <c r="D5007" s="148"/>
      <c r="E5007" s="148"/>
      <c r="F5007" s="148"/>
      <c r="G5007" s="148"/>
      <c r="H5007" s="148"/>
    </row>
    <row r="5008" customFormat="false" ht="15.75" hidden="false" customHeight="false" outlineLevel="0" collapsed="false">
      <c r="A5008" s="139" t="n">
        <v>32212</v>
      </c>
      <c r="B5008" s="140" t="n">
        <v>39.03</v>
      </c>
      <c r="C5008" s="147"/>
      <c r="D5008" s="148"/>
      <c r="E5008" s="148"/>
      <c r="F5008" s="148"/>
      <c r="G5008" s="148"/>
      <c r="H5008" s="148"/>
    </row>
    <row r="5009" customFormat="false" ht="15.75" hidden="false" customHeight="false" outlineLevel="0" collapsed="false">
      <c r="A5009" s="139" t="n">
        <v>32213</v>
      </c>
      <c r="B5009" s="140" t="n">
        <v>39.03</v>
      </c>
      <c r="C5009" s="147"/>
      <c r="D5009" s="148"/>
      <c r="E5009" s="148"/>
      <c r="F5009" s="148"/>
      <c r="G5009" s="148"/>
      <c r="H5009" s="148"/>
    </row>
    <row r="5010" customFormat="false" ht="15.75" hidden="false" customHeight="false" outlineLevel="0" collapsed="false">
      <c r="A5010" s="139" t="n">
        <v>32214</v>
      </c>
      <c r="B5010" s="140" t="n">
        <v>39.03</v>
      </c>
      <c r="C5010" s="147"/>
      <c r="D5010" s="148"/>
      <c r="E5010" s="148"/>
      <c r="F5010" s="148"/>
      <c r="G5010" s="148"/>
      <c r="H5010" s="148"/>
    </row>
    <row r="5011" customFormat="false" ht="15.75" hidden="false" customHeight="false" outlineLevel="0" collapsed="false">
      <c r="A5011" s="139" t="n">
        <v>32215</v>
      </c>
      <c r="B5011" s="140" t="n">
        <v>39.03</v>
      </c>
      <c r="C5011" s="147"/>
      <c r="D5011" s="148"/>
      <c r="E5011" s="148"/>
      <c r="F5011" s="148"/>
      <c r="G5011" s="148"/>
      <c r="H5011" s="148"/>
    </row>
    <row r="5012" customFormat="false" ht="15.75" hidden="false" customHeight="false" outlineLevel="0" collapsed="false">
      <c r="A5012" s="139" t="n">
        <v>32216</v>
      </c>
      <c r="B5012" s="140" t="n">
        <v>39.03</v>
      </c>
      <c r="C5012" s="147"/>
      <c r="D5012" s="148"/>
      <c r="E5012" s="148"/>
      <c r="F5012" s="148"/>
      <c r="G5012" s="148"/>
      <c r="H5012" s="148"/>
    </row>
    <row r="5013" customFormat="false" ht="15.75" hidden="false" customHeight="false" outlineLevel="0" collapsed="false">
      <c r="A5013" s="139" t="n">
        <v>32217</v>
      </c>
      <c r="B5013" s="140" t="n">
        <v>39.03</v>
      </c>
      <c r="C5013" s="147"/>
      <c r="D5013" s="148"/>
      <c r="E5013" s="148"/>
      <c r="F5013" s="148"/>
      <c r="G5013" s="148"/>
      <c r="H5013" s="148"/>
    </row>
    <row r="5014" customFormat="false" ht="15.75" hidden="false" customHeight="false" outlineLevel="0" collapsed="false">
      <c r="A5014" s="139" t="n">
        <v>32218</v>
      </c>
      <c r="B5014" s="140" t="n">
        <v>39.03</v>
      </c>
      <c r="C5014" s="147"/>
      <c r="D5014" s="148"/>
      <c r="E5014" s="148"/>
      <c r="F5014" s="148"/>
      <c r="G5014" s="148"/>
      <c r="H5014" s="148"/>
    </row>
    <row r="5015" customFormat="false" ht="15.75" hidden="false" customHeight="false" outlineLevel="0" collapsed="false">
      <c r="A5015" s="139" t="n">
        <v>32219</v>
      </c>
      <c r="B5015" s="140" t="n">
        <v>39.03</v>
      </c>
      <c r="C5015" s="147"/>
      <c r="D5015" s="148"/>
      <c r="E5015" s="148"/>
      <c r="F5015" s="148"/>
      <c r="G5015" s="148"/>
      <c r="H5015" s="148"/>
    </row>
    <row r="5016" customFormat="false" ht="15.75" hidden="false" customHeight="false" outlineLevel="0" collapsed="false">
      <c r="A5016" s="139" t="n">
        <v>32220</v>
      </c>
      <c r="B5016" s="140" t="n">
        <v>39.03</v>
      </c>
      <c r="C5016" s="147"/>
      <c r="D5016" s="148"/>
      <c r="E5016" s="148"/>
      <c r="F5016" s="148"/>
      <c r="G5016" s="148"/>
      <c r="H5016" s="148"/>
    </row>
    <row r="5017" customFormat="false" ht="15.75" hidden="false" customHeight="false" outlineLevel="0" collapsed="false">
      <c r="A5017" s="139" t="n">
        <v>32221</v>
      </c>
      <c r="B5017" s="140" t="n">
        <v>39.03</v>
      </c>
      <c r="C5017" s="147"/>
      <c r="D5017" s="148"/>
      <c r="E5017" s="148"/>
      <c r="F5017" s="148"/>
      <c r="G5017" s="148"/>
      <c r="H5017" s="148"/>
    </row>
    <row r="5018" customFormat="false" ht="15.75" hidden="false" customHeight="false" outlineLevel="0" collapsed="false">
      <c r="A5018" s="139" t="n">
        <v>32222</v>
      </c>
      <c r="B5018" s="140" t="n">
        <v>39.03</v>
      </c>
      <c r="C5018" s="147"/>
      <c r="D5018" s="148"/>
      <c r="E5018" s="148"/>
      <c r="F5018" s="148"/>
      <c r="G5018" s="148"/>
      <c r="H5018" s="148"/>
    </row>
    <row r="5019" customFormat="false" ht="15.75" hidden="false" customHeight="false" outlineLevel="0" collapsed="false">
      <c r="A5019" s="139" t="n">
        <v>32223</v>
      </c>
      <c r="B5019" s="140" t="n">
        <v>39.03</v>
      </c>
      <c r="C5019" s="147"/>
      <c r="D5019" s="148"/>
      <c r="E5019" s="148"/>
      <c r="F5019" s="148"/>
      <c r="G5019" s="148"/>
      <c r="H5019" s="148"/>
    </row>
    <row r="5020" customFormat="false" ht="15.75" hidden="false" customHeight="false" outlineLevel="0" collapsed="false">
      <c r="A5020" s="139" t="n">
        <v>32224</v>
      </c>
      <c r="B5020" s="140" t="n">
        <v>39.03</v>
      </c>
      <c r="C5020" s="147"/>
      <c r="D5020" s="148"/>
      <c r="E5020" s="148"/>
      <c r="F5020" s="148"/>
      <c r="G5020" s="148"/>
      <c r="H5020" s="148"/>
    </row>
    <row r="5021" customFormat="false" ht="15.75" hidden="false" customHeight="false" outlineLevel="0" collapsed="false">
      <c r="A5021" s="139" t="n">
        <v>32225</v>
      </c>
      <c r="B5021" s="140" t="n">
        <v>39.03</v>
      </c>
      <c r="C5021" s="147"/>
      <c r="D5021" s="148"/>
      <c r="E5021" s="148"/>
      <c r="F5021" s="148"/>
      <c r="G5021" s="148"/>
      <c r="H5021" s="148"/>
    </row>
    <row r="5022" customFormat="false" ht="15.75" hidden="false" customHeight="false" outlineLevel="0" collapsed="false">
      <c r="A5022" s="139" t="n">
        <v>32226</v>
      </c>
      <c r="B5022" s="140" t="n">
        <v>39.03</v>
      </c>
      <c r="C5022" s="147"/>
      <c r="D5022" s="148"/>
      <c r="E5022" s="148"/>
      <c r="F5022" s="148"/>
      <c r="G5022" s="148"/>
      <c r="H5022" s="148"/>
    </row>
    <row r="5023" customFormat="false" ht="15.75" hidden="false" customHeight="false" outlineLevel="0" collapsed="false">
      <c r="A5023" s="139" t="n">
        <v>32227</v>
      </c>
      <c r="B5023" s="140" t="n">
        <v>39.03</v>
      </c>
      <c r="C5023" s="147"/>
      <c r="D5023" s="148"/>
      <c r="E5023" s="148"/>
      <c r="F5023" s="148"/>
      <c r="G5023" s="148"/>
      <c r="H5023" s="148"/>
    </row>
    <row r="5024" customFormat="false" ht="15.75" hidden="false" customHeight="false" outlineLevel="0" collapsed="false">
      <c r="A5024" s="139" t="n">
        <v>32228</v>
      </c>
      <c r="B5024" s="140" t="n">
        <v>39.03</v>
      </c>
      <c r="C5024" s="147"/>
      <c r="D5024" s="148"/>
      <c r="E5024" s="148"/>
      <c r="F5024" s="148"/>
      <c r="G5024" s="148"/>
      <c r="H5024" s="148"/>
    </row>
    <row r="5025" customFormat="false" ht="15.75" hidden="false" customHeight="false" outlineLevel="0" collapsed="false">
      <c r="A5025" s="139" t="n">
        <v>32229</v>
      </c>
      <c r="B5025" s="140" t="n">
        <v>39.03</v>
      </c>
      <c r="C5025" s="147"/>
      <c r="D5025" s="148"/>
      <c r="E5025" s="148"/>
      <c r="F5025" s="148"/>
      <c r="G5025" s="148"/>
      <c r="H5025" s="148"/>
    </row>
    <row r="5026" customFormat="false" ht="15.75" hidden="false" customHeight="false" outlineLevel="0" collapsed="false">
      <c r="A5026" s="139" t="n">
        <v>32230</v>
      </c>
      <c r="B5026" s="140" t="n">
        <v>39.03</v>
      </c>
      <c r="C5026" s="147"/>
      <c r="D5026" s="148"/>
      <c r="E5026" s="148"/>
      <c r="F5026" s="148"/>
      <c r="G5026" s="148"/>
      <c r="H5026" s="148"/>
    </row>
    <row r="5027" customFormat="false" ht="15.75" hidden="false" customHeight="false" outlineLevel="0" collapsed="false">
      <c r="A5027" s="139" t="n">
        <v>32231</v>
      </c>
      <c r="B5027" s="140" t="n">
        <v>39.03</v>
      </c>
      <c r="C5027" s="147"/>
      <c r="D5027" s="148"/>
      <c r="E5027" s="148"/>
      <c r="F5027" s="148"/>
      <c r="G5027" s="148"/>
      <c r="H5027" s="148"/>
    </row>
    <row r="5028" customFormat="false" ht="15.75" hidden="false" customHeight="false" outlineLevel="0" collapsed="false">
      <c r="A5028" s="139" t="n">
        <v>32232</v>
      </c>
      <c r="B5028" s="140" t="n">
        <v>39.03</v>
      </c>
      <c r="C5028" s="147"/>
      <c r="D5028" s="148"/>
      <c r="E5028" s="148"/>
      <c r="F5028" s="148"/>
      <c r="G5028" s="148"/>
      <c r="H5028" s="148"/>
    </row>
    <row r="5029" customFormat="false" ht="15.75" hidden="false" customHeight="false" outlineLevel="0" collapsed="false">
      <c r="A5029" s="139" t="n">
        <v>32233</v>
      </c>
      <c r="B5029" s="140" t="n">
        <v>39.03</v>
      </c>
      <c r="C5029" s="147"/>
      <c r="D5029" s="148"/>
      <c r="E5029" s="148"/>
      <c r="F5029" s="148"/>
      <c r="G5029" s="148"/>
      <c r="H5029" s="148"/>
    </row>
    <row r="5030" customFormat="false" ht="15.75" hidden="false" customHeight="false" outlineLevel="0" collapsed="false">
      <c r="A5030" s="139" t="n">
        <v>32234</v>
      </c>
      <c r="B5030" s="140" t="n">
        <v>39.03</v>
      </c>
      <c r="C5030" s="147"/>
      <c r="D5030" s="148"/>
      <c r="E5030" s="148"/>
      <c r="F5030" s="148"/>
      <c r="G5030" s="148"/>
      <c r="H5030" s="148"/>
    </row>
    <row r="5031" customFormat="false" ht="15.75" hidden="false" customHeight="false" outlineLevel="0" collapsed="false">
      <c r="A5031" s="139" t="n">
        <v>32235</v>
      </c>
      <c r="B5031" s="140" t="n">
        <v>39.03</v>
      </c>
      <c r="C5031" s="147"/>
      <c r="D5031" s="148"/>
      <c r="E5031" s="148"/>
      <c r="F5031" s="148"/>
      <c r="G5031" s="148"/>
      <c r="H5031" s="148"/>
    </row>
    <row r="5032" customFormat="false" ht="15.75" hidden="false" customHeight="false" outlineLevel="0" collapsed="false">
      <c r="A5032" s="139" t="n">
        <v>32236</v>
      </c>
      <c r="B5032" s="140" t="n">
        <v>39.03</v>
      </c>
      <c r="C5032" s="147"/>
      <c r="D5032" s="148"/>
      <c r="E5032" s="148"/>
      <c r="F5032" s="148"/>
      <c r="G5032" s="148"/>
      <c r="H5032" s="148"/>
    </row>
    <row r="5033" customFormat="false" ht="15.75" hidden="false" customHeight="false" outlineLevel="0" collapsed="false">
      <c r="A5033" s="139" t="n">
        <v>32237</v>
      </c>
      <c r="B5033" s="140" t="n">
        <v>39.03</v>
      </c>
      <c r="C5033" s="147"/>
      <c r="D5033" s="148"/>
      <c r="E5033" s="148"/>
      <c r="F5033" s="148"/>
      <c r="G5033" s="148"/>
      <c r="H5033" s="148"/>
    </row>
    <row r="5034" customFormat="false" ht="15.75" hidden="false" customHeight="false" outlineLevel="0" collapsed="false">
      <c r="A5034" s="139" t="n">
        <v>32238</v>
      </c>
      <c r="B5034" s="140" t="n">
        <v>39.03</v>
      </c>
      <c r="C5034" s="147"/>
      <c r="D5034" s="148"/>
      <c r="E5034" s="148"/>
      <c r="F5034" s="148"/>
      <c r="G5034" s="148"/>
      <c r="H5034" s="148"/>
    </row>
    <row r="5035" customFormat="false" ht="15.75" hidden="false" customHeight="false" outlineLevel="0" collapsed="false">
      <c r="A5035" s="139" t="n">
        <v>32239</v>
      </c>
      <c r="B5035" s="140" t="n">
        <v>39.03</v>
      </c>
      <c r="C5035" s="147"/>
      <c r="D5035" s="148"/>
      <c r="E5035" s="148"/>
      <c r="F5035" s="148"/>
      <c r="G5035" s="148"/>
      <c r="H5035" s="148"/>
    </row>
    <row r="5036" customFormat="false" ht="15.75" hidden="false" customHeight="false" outlineLevel="0" collapsed="false">
      <c r="A5036" s="139" t="n">
        <v>32240</v>
      </c>
      <c r="B5036" s="140" t="n">
        <v>39.03</v>
      </c>
      <c r="C5036" s="147"/>
      <c r="D5036" s="148"/>
      <c r="E5036" s="148"/>
      <c r="F5036" s="148"/>
      <c r="G5036" s="148"/>
      <c r="H5036" s="148"/>
    </row>
    <row r="5037" customFormat="false" ht="15.75" hidden="false" customHeight="false" outlineLevel="0" collapsed="false">
      <c r="A5037" s="139" t="n">
        <v>32241</v>
      </c>
      <c r="B5037" s="140" t="n">
        <v>39.03</v>
      </c>
      <c r="C5037" s="147"/>
      <c r="D5037" s="148"/>
      <c r="E5037" s="148"/>
      <c r="F5037" s="148"/>
      <c r="G5037" s="148"/>
      <c r="H5037" s="148"/>
    </row>
    <row r="5038" customFormat="false" ht="15.75" hidden="false" customHeight="false" outlineLevel="0" collapsed="false">
      <c r="A5038" s="139" t="n">
        <v>32242</v>
      </c>
      <c r="B5038" s="140" t="n">
        <v>39.03</v>
      </c>
      <c r="C5038" s="147"/>
      <c r="D5038" s="148"/>
      <c r="E5038" s="148"/>
      <c r="F5038" s="148"/>
      <c r="G5038" s="148"/>
      <c r="H5038" s="148"/>
    </row>
    <row r="5039" customFormat="false" ht="15.75" hidden="false" customHeight="false" outlineLevel="0" collapsed="false">
      <c r="A5039" s="139" t="n">
        <v>32243</v>
      </c>
      <c r="B5039" s="140" t="n">
        <v>39.03</v>
      </c>
      <c r="C5039" s="147"/>
      <c r="D5039" s="148"/>
      <c r="E5039" s="148"/>
      <c r="F5039" s="148"/>
      <c r="G5039" s="148"/>
      <c r="H5039" s="148"/>
    </row>
    <row r="5040" customFormat="false" ht="15.75" hidden="false" customHeight="false" outlineLevel="0" collapsed="false">
      <c r="A5040" s="139" t="n">
        <v>32244</v>
      </c>
      <c r="B5040" s="140" t="n">
        <v>39.03</v>
      </c>
      <c r="C5040" s="147"/>
      <c r="D5040" s="148"/>
      <c r="E5040" s="148"/>
      <c r="F5040" s="148"/>
      <c r="G5040" s="148"/>
      <c r="H5040" s="148"/>
    </row>
    <row r="5041" customFormat="false" ht="15.75" hidden="false" customHeight="false" outlineLevel="0" collapsed="false">
      <c r="A5041" s="139" t="n">
        <v>32245</v>
      </c>
      <c r="B5041" s="140" t="n">
        <v>39.03</v>
      </c>
      <c r="C5041" s="147"/>
      <c r="D5041" s="148"/>
      <c r="E5041" s="148"/>
      <c r="F5041" s="148"/>
      <c r="G5041" s="148"/>
      <c r="H5041" s="148"/>
    </row>
    <row r="5042" customFormat="false" ht="15.75" hidden="false" customHeight="false" outlineLevel="0" collapsed="false">
      <c r="A5042" s="139" t="n">
        <v>32246</v>
      </c>
      <c r="B5042" s="140" t="n">
        <v>39.03</v>
      </c>
      <c r="C5042" s="147"/>
      <c r="D5042" s="148"/>
      <c r="E5042" s="148"/>
      <c r="F5042" s="148"/>
      <c r="G5042" s="148"/>
      <c r="H5042" s="148"/>
    </row>
    <row r="5043" customFormat="false" ht="15.75" hidden="false" customHeight="false" outlineLevel="0" collapsed="false">
      <c r="A5043" s="139" t="n">
        <v>32247</v>
      </c>
      <c r="B5043" s="140" t="n">
        <v>39.03</v>
      </c>
      <c r="C5043" s="147"/>
      <c r="D5043" s="148"/>
      <c r="E5043" s="148"/>
      <c r="F5043" s="148"/>
      <c r="G5043" s="148"/>
      <c r="H5043" s="148"/>
    </row>
    <row r="5044" customFormat="false" ht="15.75" hidden="false" customHeight="false" outlineLevel="0" collapsed="false">
      <c r="A5044" s="139" t="n">
        <v>32248</v>
      </c>
      <c r="B5044" s="140" t="n">
        <v>39.03</v>
      </c>
      <c r="C5044" s="147"/>
      <c r="D5044" s="148"/>
      <c r="E5044" s="148"/>
      <c r="F5044" s="148"/>
      <c r="G5044" s="148"/>
      <c r="H5044" s="148"/>
    </row>
    <row r="5045" customFormat="false" ht="15.75" hidden="false" customHeight="false" outlineLevel="0" collapsed="false">
      <c r="A5045" s="139" t="n">
        <v>32249</v>
      </c>
      <c r="B5045" s="140" t="n">
        <v>39.03</v>
      </c>
      <c r="C5045" s="147"/>
      <c r="D5045" s="148"/>
      <c r="E5045" s="148"/>
      <c r="F5045" s="148"/>
      <c r="G5045" s="148"/>
      <c r="H5045" s="148"/>
    </row>
    <row r="5046" customFormat="false" ht="15.75" hidden="false" customHeight="false" outlineLevel="0" collapsed="false">
      <c r="A5046" s="139" t="n">
        <v>32250</v>
      </c>
      <c r="B5046" s="140" t="n">
        <v>39.03</v>
      </c>
      <c r="C5046" s="147"/>
      <c r="D5046" s="148"/>
      <c r="E5046" s="148"/>
      <c r="F5046" s="148"/>
      <c r="G5046" s="148"/>
      <c r="H5046" s="148"/>
    </row>
    <row r="5047" customFormat="false" ht="15.75" hidden="false" customHeight="false" outlineLevel="0" collapsed="false">
      <c r="A5047" s="139" t="n">
        <v>32251</v>
      </c>
      <c r="B5047" s="140" t="n">
        <v>39.03</v>
      </c>
      <c r="C5047" s="147"/>
      <c r="D5047" s="148"/>
      <c r="E5047" s="148"/>
      <c r="F5047" s="148"/>
      <c r="G5047" s="148"/>
      <c r="H5047" s="148"/>
    </row>
    <row r="5048" customFormat="false" ht="15.75" hidden="false" customHeight="false" outlineLevel="0" collapsed="false">
      <c r="A5048" s="139" t="n">
        <v>32252</v>
      </c>
      <c r="B5048" s="140" t="n">
        <v>39.03</v>
      </c>
      <c r="C5048" s="147"/>
      <c r="D5048" s="148"/>
      <c r="E5048" s="148"/>
      <c r="F5048" s="148"/>
      <c r="G5048" s="148"/>
      <c r="H5048" s="148"/>
    </row>
    <row r="5049" customFormat="false" ht="15.75" hidden="false" customHeight="false" outlineLevel="0" collapsed="false">
      <c r="A5049" s="139" t="n">
        <v>32253</v>
      </c>
      <c r="B5049" s="140" t="n">
        <v>39.03</v>
      </c>
      <c r="C5049" s="147"/>
      <c r="D5049" s="148"/>
      <c r="E5049" s="148"/>
      <c r="F5049" s="148"/>
      <c r="G5049" s="148"/>
      <c r="H5049" s="148"/>
    </row>
    <row r="5050" customFormat="false" ht="15.75" hidden="false" customHeight="false" outlineLevel="0" collapsed="false">
      <c r="A5050" s="139" t="n">
        <v>32254</v>
      </c>
      <c r="B5050" s="140" t="n">
        <v>39.03</v>
      </c>
      <c r="C5050" s="147"/>
      <c r="D5050" s="148"/>
      <c r="E5050" s="148"/>
      <c r="F5050" s="148"/>
      <c r="G5050" s="148"/>
      <c r="H5050" s="148"/>
    </row>
    <row r="5051" customFormat="false" ht="15.75" hidden="false" customHeight="false" outlineLevel="0" collapsed="false">
      <c r="A5051" s="139" t="n">
        <v>32255</v>
      </c>
      <c r="B5051" s="140" t="n">
        <v>39.03</v>
      </c>
      <c r="C5051" s="147"/>
      <c r="D5051" s="148"/>
      <c r="E5051" s="148"/>
      <c r="F5051" s="148"/>
      <c r="G5051" s="148"/>
      <c r="H5051" s="148"/>
    </row>
    <row r="5052" customFormat="false" ht="15.75" hidden="false" customHeight="false" outlineLevel="0" collapsed="false">
      <c r="A5052" s="139" t="n">
        <v>32256</v>
      </c>
      <c r="B5052" s="140" t="n">
        <v>39.03</v>
      </c>
      <c r="C5052" s="147"/>
      <c r="D5052" s="148"/>
      <c r="E5052" s="148"/>
      <c r="F5052" s="148"/>
      <c r="G5052" s="148"/>
      <c r="H5052" s="148"/>
    </row>
    <row r="5053" customFormat="false" ht="15.75" hidden="false" customHeight="false" outlineLevel="0" collapsed="false">
      <c r="A5053" s="139" t="n">
        <v>32257</v>
      </c>
      <c r="B5053" s="140" t="n">
        <v>39.03</v>
      </c>
      <c r="C5053" s="147"/>
      <c r="D5053" s="148"/>
      <c r="E5053" s="148"/>
      <c r="F5053" s="148"/>
      <c r="G5053" s="148"/>
      <c r="H5053" s="148"/>
    </row>
    <row r="5054" customFormat="false" ht="15.75" hidden="false" customHeight="false" outlineLevel="0" collapsed="false">
      <c r="A5054" s="139" t="n">
        <v>32258</v>
      </c>
      <c r="B5054" s="140" t="n">
        <v>39.03</v>
      </c>
      <c r="C5054" s="147"/>
      <c r="D5054" s="148"/>
      <c r="E5054" s="148"/>
      <c r="F5054" s="148"/>
      <c r="G5054" s="148"/>
      <c r="H5054" s="148"/>
    </row>
    <row r="5055" customFormat="false" ht="15.75" hidden="false" customHeight="false" outlineLevel="0" collapsed="false">
      <c r="A5055" s="139" t="n">
        <v>32259</v>
      </c>
      <c r="B5055" s="140" t="n">
        <v>39.03</v>
      </c>
      <c r="C5055" s="147"/>
      <c r="D5055" s="148"/>
      <c r="E5055" s="148"/>
      <c r="F5055" s="148"/>
      <c r="G5055" s="148"/>
      <c r="H5055" s="148"/>
    </row>
    <row r="5056" customFormat="false" ht="15.75" hidden="false" customHeight="false" outlineLevel="0" collapsed="false">
      <c r="A5056" s="139" t="n">
        <v>32260</v>
      </c>
      <c r="B5056" s="140" t="n">
        <v>39.03</v>
      </c>
      <c r="C5056" s="147"/>
      <c r="D5056" s="148"/>
      <c r="E5056" s="148"/>
      <c r="F5056" s="148"/>
      <c r="G5056" s="148"/>
      <c r="H5056" s="148"/>
    </row>
    <row r="5057" customFormat="false" ht="15.75" hidden="false" customHeight="false" outlineLevel="0" collapsed="false">
      <c r="A5057" s="139" t="n">
        <v>32261</v>
      </c>
      <c r="B5057" s="140" t="n">
        <v>39.03</v>
      </c>
      <c r="C5057" s="147"/>
      <c r="D5057" s="148"/>
      <c r="E5057" s="148"/>
      <c r="F5057" s="148"/>
      <c r="G5057" s="148"/>
      <c r="H5057" s="148"/>
    </row>
    <row r="5058" customFormat="false" ht="15.75" hidden="false" customHeight="false" outlineLevel="0" collapsed="false">
      <c r="A5058" s="139" t="n">
        <v>32262</v>
      </c>
      <c r="B5058" s="140" t="n">
        <v>39.03</v>
      </c>
      <c r="C5058" s="147"/>
      <c r="D5058" s="148"/>
      <c r="E5058" s="148"/>
      <c r="F5058" s="148"/>
      <c r="G5058" s="148"/>
      <c r="H5058" s="148"/>
    </row>
    <row r="5059" customFormat="false" ht="15.75" hidden="false" customHeight="false" outlineLevel="0" collapsed="false">
      <c r="A5059" s="139" t="n">
        <v>32263</v>
      </c>
      <c r="B5059" s="140" t="n">
        <v>39.03</v>
      </c>
      <c r="C5059" s="147"/>
      <c r="D5059" s="148"/>
      <c r="E5059" s="148"/>
      <c r="F5059" s="148"/>
      <c r="G5059" s="148"/>
      <c r="H5059" s="148"/>
    </row>
    <row r="5060" customFormat="false" ht="15.75" hidden="false" customHeight="false" outlineLevel="0" collapsed="false">
      <c r="A5060" s="139" t="n">
        <v>32264</v>
      </c>
      <c r="B5060" s="140" t="n">
        <v>39.03</v>
      </c>
      <c r="C5060" s="147"/>
      <c r="D5060" s="148"/>
      <c r="E5060" s="148"/>
      <c r="F5060" s="148"/>
      <c r="G5060" s="148"/>
      <c r="H5060" s="148"/>
    </row>
    <row r="5061" customFormat="false" ht="15.75" hidden="false" customHeight="false" outlineLevel="0" collapsed="false">
      <c r="A5061" s="139" t="n">
        <v>32265</v>
      </c>
      <c r="B5061" s="140" t="n">
        <v>39.03</v>
      </c>
      <c r="C5061" s="147"/>
      <c r="D5061" s="148"/>
      <c r="E5061" s="148"/>
      <c r="F5061" s="148"/>
      <c r="G5061" s="148"/>
      <c r="H5061" s="148"/>
    </row>
    <row r="5062" customFormat="false" ht="15.75" hidden="false" customHeight="false" outlineLevel="0" collapsed="false">
      <c r="A5062" s="139" t="n">
        <v>32266</v>
      </c>
      <c r="B5062" s="140" t="n">
        <v>39.03</v>
      </c>
      <c r="C5062" s="147"/>
      <c r="D5062" s="148"/>
      <c r="E5062" s="148"/>
      <c r="F5062" s="148"/>
      <c r="G5062" s="148"/>
      <c r="H5062" s="148"/>
    </row>
    <row r="5063" customFormat="false" ht="15.75" hidden="false" customHeight="false" outlineLevel="0" collapsed="false">
      <c r="A5063" s="139" t="n">
        <v>32267</v>
      </c>
      <c r="B5063" s="140" t="n">
        <v>39.03</v>
      </c>
      <c r="C5063" s="147"/>
      <c r="D5063" s="148"/>
      <c r="E5063" s="148"/>
      <c r="F5063" s="148"/>
      <c r="G5063" s="148"/>
      <c r="H5063" s="148"/>
    </row>
    <row r="5064" customFormat="false" ht="15.75" hidden="false" customHeight="false" outlineLevel="0" collapsed="false">
      <c r="A5064" s="139" t="n">
        <v>32268</v>
      </c>
      <c r="B5064" s="140" t="n">
        <v>39.03</v>
      </c>
      <c r="C5064" s="147"/>
      <c r="D5064" s="148"/>
      <c r="E5064" s="148"/>
      <c r="F5064" s="148"/>
      <c r="G5064" s="148"/>
      <c r="H5064" s="148"/>
    </row>
    <row r="5065" customFormat="false" ht="15.75" hidden="false" customHeight="false" outlineLevel="0" collapsed="false">
      <c r="A5065" s="139" t="n">
        <v>32269</v>
      </c>
      <c r="B5065" s="140" t="n">
        <v>39.03</v>
      </c>
      <c r="C5065" s="147"/>
      <c r="D5065" s="148"/>
      <c r="E5065" s="148"/>
      <c r="F5065" s="148"/>
      <c r="G5065" s="148"/>
      <c r="H5065" s="148"/>
    </row>
    <row r="5066" customFormat="false" ht="15.75" hidden="false" customHeight="false" outlineLevel="0" collapsed="false">
      <c r="A5066" s="139" t="n">
        <v>32270</v>
      </c>
      <c r="B5066" s="140" t="n">
        <v>39.03</v>
      </c>
      <c r="C5066" s="147"/>
      <c r="D5066" s="148"/>
      <c r="E5066" s="148"/>
      <c r="F5066" s="148"/>
      <c r="G5066" s="148"/>
      <c r="H5066" s="148"/>
    </row>
    <row r="5067" customFormat="false" ht="15.75" hidden="false" customHeight="false" outlineLevel="0" collapsed="false">
      <c r="A5067" s="139" t="n">
        <v>32271</v>
      </c>
      <c r="B5067" s="140" t="n">
        <v>39.03</v>
      </c>
      <c r="C5067" s="147"/>
      <c r="D5067" s="148"/>
      <c r="E5067" s="148"/>
      <c r="F5067" s="148"/>
      <c r="G5067" s="148"/>
      <c r="H5067" s="148"/>
    </row>
    <row r="5068" customFormat="false" ht="15.75" hidden="false" customHeight="false" outlineLevel="0" collapsed="false">
      <c r="A5068" s="139" t="n">
        <v>32272</v>
      </c>
      <c r="B5068" s="140" t="n">
        <v>39.03</v>
      </c>
      <c r="C5068" s="147"/>
      <c r="D5068" s="148"/>
      <c r="E5068" s="148"/>
      <c r="F5068" s="148"/>
      <c r="G5068" s="148"/>
      <c r="H5068" s="148"/>
    </row>
    <row r="5069" customFormat="false" ht="15.75" hidden="false" customHeight="false" outlineLevel="0" collapsed="false">
      <c r="A5069" s="139" t="n">
        <v>32273</v>
      </c>
      <c r="B5069" s="140" t="n">
        <v>39.03</v>
      </c>
      <c r="C5069" s="147"/>
      <c r="D5069" s="148"/>
      <c r="E5069" s="148"/>
      <c r="F5069" s="148"/>
      <c r="G5069" s="148"/>
      <c r="H5069" s="148"/>
    </row>
    <row r="5070" customFormat="false" ht="15.75" hidden="false" customHeight="false" outlineLevel="0" collapsed="false">
      <c r="A5070" s="139" t="n">
        <v>32274</v>
      </c>
      <c r="B5070" s="140" t="n">
        <v>39.03</v>
      </c>
      <c r="C5070" s="147"/>
      <c r="D5070" s="148"/>
      <c r="E5070" s="148"/>
      <c r="F5070" s="148"/>
      <c r="G5070" s="148"/>
      <c r="H5070" s="148"/>
    </row>
    <row r="5071" customFormat="false" ht="15.75" hidden="false" customHeight="false" outlineLevel="0" collapsed="false">
      <c r="A5071" s="139" t="n">
        <v>32275</v>
      </c>
      <c r="B5071" s="140" t="n">
        <v>39.03</v>
      </c>
      <c r="C5071" s="147"/>
      <c r="D5071" s="148"/>
      <c r="E5071" s="148"/>
      <c r="F5071" s="148"/>
      <c r="G5071" s="148"/>
      <c r="H5071" s="148"/>
    </row>
    <row r="5072" customFormat="false" ht="15.75" hidden="false" customHeight="false" outlineLevel="0" collapsed="false">
      <c r="A5072" s="139" t="n">
        <v>32276</v>
      </c>
      <c r="B5072" s="140" t="n">
        <v>39.03</v>
      </c>
      <c r="C5072" s="147"/>
      <c r="D5072" s="148"/>
      <c r="E5072" s="148"/>
      <c r="F5072" s="148"/>
      <c r="G5072" s="148"/>
      <c r="H5072" s="148"/>
    </row>
    <row r="5073" customFormat="false" ht="15.75" hidden="false" customHeight="false" outlineLevel="0" collapsed="false">
      <c r="A5073" s="139" t="n">
        <v>32277</v>
      </c>
      <c r="B5073" s="140" t="n">
        <v>39.03</v>
      </c>
      <c r="C5073" s="147"/>
      <c r="D5073" s="148"/>
      <c r="E5073" s="148"/>
      <c r="F5073" s="148"/>
      <c r="G5073" s="148"/>
      <c r="H5073" s="148"/>
    </row>
    <row r="5074" customFormat="false" ht="15.75" hidden="false" customHeight="false" outlineLevel="0" collapsed="false">
      <c r="A5074" s="139" t="n">
        <v>32278</v>
      </c>
      <c r="B5074" s="140" t="n">
        <v>39.03</v>
      </c>
      <c r="C5074" s="147"/>
      <c r="D5074" s="148"/>
      <c r="E5074" s="148"/>
      <c r="F5074" s="148"/>
      <c r="G5074" s="148"/>
      <c r="H5074" s="148"/>
    </row>
    <row r="5075" customFormat="false" ht="15.75" hidden="false" customHeight="false" outlineLevel="0" collapsed="false">
      <c r="A5075" s="139" t="n">
        <v>32279</v>
      </c>
      <c r="B5075" s="140" t="n">
        <v>39.03</v>
      </c>
      <c r="C5075" s="147"/>
      <c r="D5075" s="148"/>
      <c r="E5075" s="148"/>
      <c r="F5075" s="148"/>
      <c r="G5075" s="148"/>
      <c r="H5075" s="148"/>
    </row>
    <row r="5076" customFormat="false" ht="15.75" hidden="false" customHeight="false" outlineLevel="0" collapsed="false">
      <c r="A5076" s="139" t="n">
        <v>32280</v>
      </c>
      <c r="B5076" s="140" t="n">
        <v>39.03</v>
      </c>
      <c r="C5076" s="147"/>
      <c r="D5076" s="148"/>
      <c r="E5076" s="148"/>
      <c r="F5076" s="148"/>
      <c r="G5076" s="148"/>
      <c r="H5076" s="148"/>
    </row>
    <row r="5077" customFormat="false" ht="15.75" hidden="false" customHeight="false" outlineLevel="0" collapsed="false">
      <c r="A5077" s="139" t="n">
        <v>32281</v>
      </c>
      <c r="B5077" s="140" t="n">
        <v>39.03</v>
      </c>
      <c r="C5077" s="147"/>
      <c r="D5077" s="148"/>
      <c r="E5077" s="148"/>
      <c r="F5077" s="148"/>
      <c r="G5077" s="148"/>
      <c r="H5077" s="148"/>
    </row>
    <row r="5078" customFormat="false" ht="15.75" hidden="false" customHeight="false" outlineLevel="0" collapsed="false">
      <c r="A5078" s="139" t="n">
        <v>32282</v>
      </c>
      <c r="B5078" s="140" t="n">
        <v>39.03</v>
      </c>
      <c r="C5078" s="147"/>
      <c r="D5078" s="148"/>
      <c r="E5078" s="148"/>
      <c r="F5078" s="148"/>
      <c r="G5078" s="148"/>
      <c r="H5078" s="148"/>
    </row>
    <row r="5079" customFormat="false" ht="15.75" hidden="false" customHeight="false" outlineLevel="0" collapsed="false">
      <c r="A5079" s="139" t="n">
        <v>32283</v>
      </c>
      <c r="B5079" s="140" t="n">
        <v>39.86</v>
      </c>
      <c r="C5079" s="147"/>
      <c r="D5079" s="148"/>
      <c r="E5079" s="148"/>
      <c r="F5079" s="148"/>
      <c r="G5079" s="148"/>
      <c r="H5079" s="148"/>
    </row>
    <row r="5080" customFormat="false" ht="15.75" hidden="false" customHeight="false" outlineLevel="0" collapsed="false">
      <c r="A5080" s="139" t="n">
        <v>32284</v>
      </c>
      <c r="B5080" s="140" t="n">
        <v>39.86</v>
      </c>
      <c r="C5080" s="147"/>
      <c r="D5080" s="148"/>
      <c r="E5080" s="148"/>
      <c r="F5080" s="148"/>
      <c r="G5080" s="148"/>
      <c r="H5080" s="148"/>
    </row>
    <row r="5081" customFormat="false" ht="15.75" hidden="false" customHeight="false" outlineLevel="0" collapsed="false">
      <c r="A5081" s="139" t="n">
        <v>32285</v>
      </c>
      <c r="B5081" s="140" t="n">
        <v>39.86</v>
      </c>
      <c r="C5081" s="147"/>
      <c r="D5081" s="148"/>
      <c r="E5081" s="148"/>
      <c r="F5081" s="148"/>
      <c r="G5081" s="148"/>
      <c r="H5081" s="148"/>
    </row>
    <row r="5082" customFormat="false" ht="15.75" hidden="false" customHeight="false" outlineLevel="0" collapsed="false">
      <c r="A5082" s="139" t="n">
        <v>32286</v>
      </c>
      <c r="B5082" s="140" t="n">
        <v>39.86</v>
      </c>
      <c r="C5082" s="147"/>
      <c r="D5082" s="148"/>
      <c r="E5082" s="148"/>
      <c r="F5082" s="148"/>
      <c r="G5082" s="148"/>
      <c r="H5082" s="148"/>
    </row>
    <row r="5083" customFormat="false" ht="15.75" hidden="false" customHeight="false" outlineLevel="0" collapsed="false">
      <c r="A5083" s="139" t="n">
        <v>32287</v>
      </c>
      <c r="B5083" s="140" t="n">
        <v>39.86</v>
      </c>
      <c r="C5083" s="147"/>
      <c r="D5083" s="148"/>
      <c r="E5083" s="148"/>
      <c r="F5083" s="148"/>
      <c r="G5083" s="148"/>
      <c r="H5083" s="148"/>
    </row>
    <row r="5084" customFormat="false" ht="15.75" hidden="false" customHeight="false" outlineLevel="0" collapsed="false">
      <c r="A5084" s="139" t="n">
        <v>32288</v>
      </c>
      <c r="B5084" s="140" t="n">
        <v>39.86</v>
      </c>
      <c r="C5084" s="147"/>
      <c r="D5084" s="148"/>
      <c r="E5084" s="148"/>
      <c r="F5084" s="148"/>
      <c r="G5084" s="148"/>
      <c r="H5084" s="148"/>
    </row>
    <row r="5085" customFormat="false" ht="15.75" hidden="false" customHeight="false" outlineLevel="0" collapsed="false">
      <c r="A5085" s="139" t="n">
        <v>32289</v>
      </c>
      <c r="B5085" s="140" t="n">
        <v>39.86</v>
      </c>
      <c r="C5085" s="147"/>
      <c r="D5085" s="148"/>
      <c r="E5085" s="148"/>
      <c r="F5085" s="148"/>
      <c r="G5085" s="148"/>
      <c r="H5085" s="148"/>
    </row>
    <row r="5086" customFormat="false" ht="15.75" hidden="false" customHeight="false" outlineLevel="0" collapsed="false">
      <c r="A5086" s="139" t="n">
        <v>32290</v>
      </c>
      <c r="B5086" s="140" t="n">
        <v>39.86</v>
      </c>
      <c r="C5086" s="147"/>
      <c r="D5086" s="148"/>
      <c r="E5086" s="148"/>
      <c r="F5086" s="148"/>
      <c r="G5086" s="148"/>
      <c r="H5086" s="148"/>
    </row>
    <row r="5087" customFormat="false" ht="15.75" hidden="false" customHeight="false" outlineLevel="0" collapsed="false">
      <c r="A5087" s="139" t="n">
        <v>32291</v>
      </c>
      <c r="B5087" s="140" t="n">
        <v>39.86</v>
      </c>
      <c r="C5087" s="147"/>
      <c r="D5087" s="148"/>
      <c r="E5087" s="148"/>
      <c r="F5087" s="148"/>
      <c r="G5087" s="148"/>
      <c r="H5087" s="148"/>
    </row>
    <row r="5088" customFormat="false" ht="15.75" hidden="false" customHeight="false" outlineLevel="0" collapsed="false">
      <c r="A5088" s="139" t="n">
        <v>32292</v>
      </c>
      <c r="B5088" s="140" t="n">
        <v>39.86</v>
      </c>
      <c r="C5088" s="147"/>
      <c r="D5088" s="148"/>
      <c r="E5088" s="148"/>
      <c r="F5088" s="148"/>
      <c r="G5088" s="148"/>
      <c r="H5088" s="148"/>
    </row>
    <row r="5089" customFormat="false" ht="15.75" hidden="false" customHeight="false" outlineLevel="0" collapsed="false">
      <c r="A5089" s="139" t="n">
        <v>32293</v>
      </c>
      <c r="B5089" s="140" t="n">
        <v>39.86</v>
      </c>
      <c r="C5089" s="147"/>
      <c r="D5089" s="148"/>
      <c r="E5089" s="148"/>
      <c r="F5089" s="148"/>
      <c r="G5089" s="148"/>
      <c r="H5089" s="148"/>
    </row>
    <row r="5090" customFormat="false" ht="15.75" hidden="false" customHeight="false" outlineLevel="0" collapsed="false">
      <c r="A5090" s="139" t="n">
        <v>32294</v>
      </c>
      <c r="B5090" s="140" t="n">
        <v>39.86</v>
      </c>
      <c r="C5090" s="147"/>
      <c r="D5090" s="148"/>
      <c r="E5090" s="148"/>
      <c r="F5090" s="148"/>
      <c r="G5090" s="148"/>
      <c r="H5090" s="148"/>
    </row>
    <row r="5091" customFormat="false" ht="15.75" hidden="false" customHeight="false" outlineLevel="0" collapsed="false">
      <c r="A5091" s="139" t="n">
        <v>32295</v>
      </c>
      <c r="B5091" s="140" t="n">
        <v>39.86</v>
      </c>
      <c r="C5091" s="147"/>
      <c r="D5091" s="148"/>
      <c r="E5091" s="148"/>
      <c r="F5091" s="148"/>
      <c r="G5091" s="148"/>
      <c r="H5091" s="148"/>
    </row>
    <row r="5092" customFormat="false" ht="15.75" hidden="false" customHeight="false" outlineLevel="0" collapsed="false">
      <c r="A5092" s="139" t="n">
        <v>32296</v>
      </c>
      <c r="B5092" s="140" t="n">
        <v>39.86</v>
      </c>
      <c r="C5092" s="147"/>
      <c r="D5092" s="148"/>
      <c r="E5092" s="148"/>
      <c r="F5092" s="148"/>
      <c r="G5092" s="148"/>
      <c r="H5092" s="148"/>
    </row>
    <row r="5093" customFormat="false" ht="15.75" hidden="false" customHeight="false" outlineLevel="0" collapsed="false">
      <c r="A5093" s="139" t="n">
        <v>32297</v>
      </c>
      <c r="B5093" s="140" t="n">
        <v>39.86</v>
      </c>
      <c r="C5093" s="147"/>
      <c r="D5093" s="148"/>
      <c r="E5093" s="148"/>
      <c r="F5093" s="148"/>
      <c r="G5093" s="148"/>
      <c r="H5093" s="148"/>
    </row>
    <row r="5094" customFormat="false" ht="15.75" hidden="false" customHeight="false" outlineLevel="0" collapsed="false">
      <c r="A5094" s="139" t="n">
        <v>32298</v>
      </c>
      <c r="B5094" s="140" t="n">
        <v>39.86</v>
      </c>
      <c r="C5094" s="147"/>
      <c r="D5094" s="148"/>
      <c r="E5094" s="148"/>
      <c r="F5094" s="148"/>
      <c r="G5094" s="148"/>
      <c r="H5094" s="148"/>
    </row>
    <row r="5095" customFormat="false" ht="15.75" hidden="false" customHeight="false" outlineLevel="0" collapsed="false">
      <c r="A5095" s="139" t="n">
        <v>32299</v>
      </c>
      <c r="B5095" s="140" t="n">
        <v>39.86</v>
      </c>
      <c r="C5095" s="147"/>
      <c r="D5095" s="148"/>
      <c r="E5095" s="148"/>
      <c r="F5095" s="148"/>
      <c r="G5095" s="148"/>
      <c r="H5095" s="148"/>
    </row>
    <row r="5096" customFormat="false" ht="15.75" hidden="false" customHeight="false" outlineLevel="0" collapsed="false">
      <c r="A5096" s="139" t="n">
        <v>32300</v>
      </c>
      <c r="B5096" s="140" t="n">
        <v>39.86</v>
      </c>
      <c r="C5096" s="147"/>
      <c r="D5096" s="148"/>
      <c r="E5096" s="148"/>
      <c r="F5096" s="148"/>
      <c r="G5096" s="148"/>
      <c r="H5096" s="148"/>
    </row>
    <row r="5097" customFormat="false" ht="15.75" hidden="false" customHeight="false" outlineLevel="0" collapsed="false">
      <c r="A5097" s="139" t="n">
        <v>32301</v>
      </c>
      <c r="B5097" s="140" t="n">
        <v>39.86</v>
      </c>
      <c r="C5097" s="147"/>
      <c r="D5097" s="148"/>
      <c r="E5097" s="148"/>
      <c r="F5097" s="148"/>
      <c r="G5097" s="148"/>
      <c r="H5097" s="148"/>
    </row>
    <row r="5098" customFormat="false" ht="15.75" hidden="false" customHeight="false" outlineLevel="0" collapsed="false">
      <c r="A5098" s="139" t="n">
        <v>32302</v>
      </c>
      <c r="B5098" s="140" t="n">
        <v>39.86</v>
      </c>
      <c r="C5098" s="147"/>
      <c r="D5098" s="148"/>
      <c r="E5098" s="148"/>
      <c r="F5098" s="148"/>
      <c r="G5098" s="148"/>
      <c r="H5098" s="148"/>
    </row>
    <row r="5099" customFormat="false" ht="15.75" hidden="false" customHeight="false" outlineLevel="0" collapsed="false">
      <c r="A5099" s="139" t="n">
        <v>32303</v>
      </c>
      <c r="B5099" s="140" t="n">
        <v>39.86</v>
      </c>
      <c r="C5099" s="147"/>
      <c r="D5099" s="148"/>
      <c r="E5099" s="148"/>
      <c r="F5099" s="148"/>
      <c r="G5099" s="148"/>
      <c r="H5099" s="148"/>
    </row>
    <row r="5100" customFormat="false" ht="15.75" hidden="false" customHeight="false" outlineLevel="0" collapsed="false">
      <c r="A5100" s="139" t="n">
        <v>32304</v>
      </c>
      <c r="B5100" s="140" t="n">
        <v>39.86</v>
      </c>
      <c r="C5100" s="147"/>
      <c r="D5100" s="148"/>
      <c r="E5100" s="148"/>
      <c r="F5100" s="148"/>
      <c r="G5100" s="148"/>
      <c r="H5100" s="148"/>
    </row>
    <row r="5101" customFormat="false" ht="15.75" hidden="false" customHeight="false" outlineLevel="0" collapsed="false">
      <c r="A5101" s="139" t="n">
        <v>32305</v>
      </c>
      <c r="B5101" s="140" t="n">
        <v>39.86</v>
      </c>
      <c r="C5101" s="147"/>
      <c r="D5101" s="148"/>
      <c r="E5101" s="148"/>
      <c r="F5101" s="148"/>
      <c r="G5101" s="148"/>
      <c r="H5101" s="148"/>
    </row>
    <row r="5102" customFormat="false" ht="15.75" hidden="false" customHeight="false" outlineLevel="0" collapsed="false">
      <c r="A5102" s="139" t="n">
        <v>32306</v>
      </c>
      <c r="B5102" s="140" t="n">
        <v>39.86</v>
      </c>
      <c r="C5102" s="147"/>
      <c r="D5102" s="148"/>
      <c r="E5102" s="148"/>
      <c r="F5102" s="148"/>
      <c r="G5102" s="148"/>
      <c r="H5102" s="148"/>
    </row>
    <row r="5103" customFormat="false" ht="15.75" hidden="false" customHeight="false" outlineLevel="0" collapsed="false">
      <c r="A5103" s="139" t="n">
        <v>32307</v>
      </c>
      <c r="B5103" s="140" t="n">
        <v>39.86</v>
      </c>
      <c r="C5103" s="147"/>
      <c r="D5103" s="148"/>
      <c r="E5103" s="148"/>
      <c r="F5103" s="148"/>
      <c r="G5103" s="148"/>
      <c r="H5103" s="148"/>
    </row>
    <row r="5104" customFormat="false" ht="15.75" hidden="false" customHeight="false" outlineLevel="0" collapsed="false">
      <c r="A5104" s="139" t="n">
        <v>32308</v>
      </c>
      <c r="B5104" s="140" t="n">
        <v>39.86</v>
      </c>
      <c r="C5104" s="147"/>
      <c r="D5104" s="148"/>
      <c r="E5104" s="148"/>
      <c r="F5104" s="148"/>
      <c r="G5104" s="148"/>
      <c r="H5104" s="148"/>
    </row>
    <row r="5105" customFormat="false" ht="15.75" hidden="false" customHeight="false" outlineLevel="0" collapsed="false">
      <c r="A5105" s="139" t="n">
        <v>32309</v>
      </c>
      <c r="B5105" s="140" t="n">
        <v>39.86</v>
      </c>
      <c r="C5105" s="147"/>
      <c r="D5105" s="148"/>
      <c r="E5105" s="148"/>
      <c r="F5105" s="148"/>
      <c r="G5105" s="148"/>
      <c r="H5105" s="148"/>
    </row>
    <row r="5106" customFormat="false" ht="15.75" hidden="false" customHeight="false" outlineLevel="0" collapsed="false">
      <c r="A5106" s="139" t="n">
        <v>32310</v>
      </c>
      <c r="B5106" s="140" t="n">
        <v>39.86</v>
      </c>
      <c r="C5106" s="147"/>
      <c r="D5106" s="148"/>
      <c r="E5106" s="148"/>
      <c r="F5106" s="148"/>
      <c r="G5106" s="148"/>
      <c r="H5106" s="148"/>
    </row>
    <row r="5107" customFormat="false" ht="15.75" hidden="false" customHeight="false" outlineLevel="0" collapsed="false">
      <c r="A5107" s="139" t="n">
        <v>32311</v>
      </c>
      <c r="B5107" s="140" t="n">
        <v>39.86</v>
      </c>
      <c r="C5107" s="147"/>
      <c r="D5107" s="148"/>
      <c r="E5107" s="148"/>
      <c r="F5107" s="148"/>
      <c r="G5107" s="148"/>
      <c r="H5107" s="148"/>
    </row>
    <row r="5108" customFormat="false" ht="15.75" hidden="false" customHeight="false" outlineLevel="0" collapsed="false">
      <c r="A5108" s="139" t="n">
        <v>32312</v>
      </c>
      <c r="B5108" s="140" t="n">
        <v>39.86</v>
      </c>
      <c r="C5108" s="147"/>
      <c r="D5108" s="148"/>
      <c r="E5108" s="148"/>
      <c r="F5108" s="148"/>
      <c r="G5108" s="148"/>
      <c r="H5108" s="148"/>
    </row>
    <row r="5109" customFormat="false" ht="15.75" hidden="false" customHeight="false" outlineLevel="0" collapsed="false">
      <c r="A5109" s="139" t="n">
        <v>32313</v>
      </c>
      <c r="B5109" s="140" t="n">
        <v>39.86</v>
      </c>
      <c r="C5109" s="147"/>
      <c r="D5109" s="148"/>
      <c r="E5109" s="148"/>
      <c r="F5109" s="148"/>
      <c r="G5109" s="148"/>
      <c r="H5109" s="148"/>
    </row>
    <row r="5110" customFormat="false" ht="15.75" hidden="false" customHeight="false" outlineLevel="0" collapsed="false">
      <c r="A5110" s="139" t="n">
        <v>32314</v>
      </c>
      <c r="B5110" s="140" t="n">
        <v>39.86</v>
      </c>
      <c r="C5110" s="147"/>
      <c r="D5110" s="148"/>
      <c r="E5110" s="148"/>
      <c r="F5110" s="148"/>
      <c r="G5110" s="148"/>
      <c r="H5110" s="148"/>
    </row>
    <row r="5111" customFormat="false" ht="15.75" hidden="false" customHeight="false" outlineLevel="0" collapsed="false">
      <c r="A5111" s="139" t="n">
        <v>32315</v>
      </c>
      <c r="B5111" s="140" t="n">
        <v>39.86</v>
      </c>
      <c r="C5111" s="147"/>
      <c r="D5111" s="148"/>
      <c r="E5111" s="148"/>
      <c r="F5111" s="148"/>
      <c r="G5111" s="148"/>
      <c r="H5111" s="148"/>
    </row>
    <row r="5112" customFormat="false" ht="15.75" hidden="false" customHeight="false" outlineLevel="0" collapsed="false">
      <c r="A5112" s="139" t="n">
        <v>32316</v>
      </c>
      <c r="B5112" s="140" t="n">
        <v>39.86</v>
      </c>
      <c r="C5112" s="147"/>
      <c r="D5112" s="148"/>
      <c r="E5112" s="148"/>
      <c r="F5112" s="148"/>
      <c r="G5112" s="148"/>
      <c r="H5112" s="148"/>
    </row>
    <row r="5113" customFormat="false" ht="15.75" hidden="false" customHeight="false" outlineLevel="0" collapsed="false">
      <c r="A5113" s="139" t="n">
        <v>32317</v>
      </c>
      <c r="B5113" s="140" t="n">
        <v>39.86</v>
      </c>
      <c r="C5113" s="147"/>
      <c r="D5113" s="148"/>
      <c r="E5113" s="148"/>
      <c r="F5113" s="148"/>
      <c r="G5113" s="148"/>
      <c r="H5113" s="148"/>
    </row>
    <row r="5114" customFormat="false" ht="15.75" hidden="false" customHeight="false" outlineLevel="0" collapsed="false">
      <c r="A5114" s="139" t="n">
        <v>32318</v>
      </c>
      <c r="B5114" s="140" t="n">
        <v>39.86</v>
      </c>
      <c r="C5114" s="147"/>
      <c r="D5114" s="148"/>
      <c r="E5114" s="148"/>
      <c r="F5114" s="148"/>
      <c r="G5114" s="148"/>
      <c r="H5114" s="148"/>
    </row>
    <row r="5115" customFormat="false" ht="15.75" hidden="false" customHeight="false" outlineLevel="0" collapsed="false">
      <c r="A5115" s="139" t="n">
        <v>32319</v>
      </c>
      <c r="B5115" s="140" t="n">
        <v>39.86</v>
      </c>
      <c r="C5115" s="147"/>
      <c r="D5115" s="148"/>
      <c r="E5115" s="148"/>
      <c r="F5115" s="148"/>
      <c r="G5115" s="148"/>
      <c r="H5115" s="148"/>
    </row>
    <row r="5116" customFormat="false" ht="15.75" hidden="false" customHeight="false" outlineLevel="0" collapsed="false">
      <c r="A5116" s="139" t="n">
        <v>32320</v>
      </c>
      <c r="B5116" s="140" t="n">
        <v>39.86</v>
      </c>
      <c r="C5116" s="147"/>
      <c r="D5116" s="148"/>
      <c r="E5116" s="148"/>
      <c r="F5116" s="148"/>
      <c r="G5116" s="148"/>
      <c r="H5116" s="148"/>
    </row>
    <row r="5117" customFormat="false" ht="15.75" hidden="false" customHeight="false" outlineLevel="0" collapsed="false">
      <c r="A5117" s="139" t="n">
        <v>32321</v>
      </c>
      <c r="B5117" s="140" t="n">
        <v>39.86</v>
      </c>
      <c r="C5117" s="147"/>
      <c r="D5117" s="148"/>
      <c r="E5117" s="148"/>
      <c r="F5117" s="148"/>
      <c r="G5117" s="148"/>
      <c r="H5117" s="148"/>
    </row>
    <row r="5118" customFormat="false" ht="15.75" hidden="false" customHeight="false" outlineLevel="0" collapsed="false">
      <c r="A5118" s="139" t="n">
        <v>32322</v>
      </c>
      <c r="B5118" s="140" t="n">
        <v>39.86</v>
      </c>
      <c r="C5118" s="147"/>
      <c r="D5118" s="148"/>
      <c r="E5118" s="148"/>
      <c r="F5118" s="148"/>
      <c r="G5118" s="148"/>
      <c r="H5118" s="148"/>
    </row>
    <row r="5119" customFormat="false" ht="15.75" hidden="false" customHeight="false" outlineLevel="0" collapsed="false">
      <c r="A5119" s="139" t="n">
        <v>32323</v>
      </c>
      <c r="B5119" s="140" t="n">
        <v>39.86</v>
      </c>
      <c r="C5119" s="147"/>
      <c r="D5119" s="148"/>
      <c r="E5119" s="148"/>
      <c r="F5119" s="148"/>
      <c r="G5119" s="148"/>
      <c r="H5119" s="148"/>
    </row>
    <row r="5120" customFormat="false" ht="15.75" hidden="false" customHeight="false" outlineLevel="0" collapsed="false">
      <c r="A5120" s="139" t="n">
        <v>32324</v>
      </c>
      <c r="B5120" s="140" t="n">
        <v>39.86</v>
      </c>
      <c r="C5120" s="147"/>
      <c r="D5120" s="148"/>
      <c r="E5120" s="148"/>
      <c r="F5120" s="148"/>
      <c r="G5120" s="148"/>
      <c r="H5120" s="148"/>
    </row>
    <row r="5121" customFormat="false" ht="15.75" hidden="false" customHeight="false" outlineLevel="0" collapsed="false">
      <c r="A5121" s="139" t="n">
        <v>32325</v>
      </c>
      <c r="B5121" s="140" t="n">
        <v>39.86</v>
      </c>
      <c r="C5121" s="147"/>
      <c r="D5121" s="148"/>
      <c r="E5121" s="148"/>
      <c r="F5121" s="148"/>
      <c r="G5121" s="148"/>
      <c r="H5121" s="148"/>
    </row>
    <row r="5122" customFormat="false" ht="15.75" hidden="false" customHeight="false" outlineLevel="0" collapsed="false">
      <c r="A5122" s="139" t="n">
        <v>32326</v>
      </c>
      <c r="B5122" s="140" t="n">
        <v>39.86</v>
      </c>
      <c r="C5122" s="147"/>
      <c r="D5122" s="148"/>
      <c r="E5122" s="148"/>
      <c r="F5122" s="148"/>
      <c r="G5122" s="148"/>
      <c r="H5122" s="148"/>
    </row>
    <row r="5123" customFormat="false" ht="15.75" hidden="false" customHeight="false" outlineLevel="0" collapsed="false">
      <c r="A5123" s="139" t="n">
        <v>32327</v>
      </c>
      <c r="B5123" s="140" t="n">
        <v>39.86</v>
      </c>
      <c r="C5123" s="147"/>
      <c r="D5123" s="148"/>
      <c r="E5123" s="148"/>
      <c r="F5123" s="148"/>
      <c r="G5123" s="148"/>
      <c r="H5123" s="148"/>
    </row>
    <row r="5124" customFormat="false" ht="15.75" hidden="false" customHeight="false" outlineLevel="0" collapsed="false">
      <c r="A5124" s="139" t="n">
        <v>32328</v>
      </c>
      <c r="B5124" s="140" t="n">
        <v>39.86</v>
      </c>
      <c r="C5124" s="147"/>
      <c r="D5124" s="148"/>
      <c r="E5124" s="148"/>
      <c r="F5124" s="148"/>
      <c r="G5124" s="148"/>
      <c r="H5124" s="148"/>
    </row>
    <row r="5125" customFormat="false" ht="15.75" hidden="false" customHeight="false" outlineLevel="0" collapsed="false">
      <c r="A5125" s="139" t="n">
        <v>32329</v>
      </c>
      <c r="B5125" s="140" t="n">
        <v>39.86</v>
      </c>
      <c r="C5125" s="147"/>
      <c r="D5125" s="148"/>
      <c r="E5125" s="148"/>
      <c r="F5125" s="148"/>
      <c r="G5125" s="148"/>
      <c r="H5125" s="148"/>
    </row>
    <row r="5126" customFormat="false" ht="15.75" hidden="false" customHeight="false" outlineLevel="0" collapsed="false">
      <c r="A5126" s="139" t="n">
        <v>32330</v>
      </c>
      <c r="B5126" s="140" t="n">
        <v>39.86</v>
      </c>
      <c r="C5126" s="147"/>
      <c r="D5126" s="148"/>
      <c r="E5126" s="148"/>
      <c r="F5126" s="148"/>
      <c r="G5126" s="148"/>
      <c r="H5126" s="148"/>
    </row>
    <row r="5127" customFormat="false" ht="15.75" hidden="false" customHeight="false" outlineLevel="0" collapsed="false">
      <c r="A5127" s="139" t="n">
        <v>32331</v>
      </c>
      <c r="B5127" s="140" t="n">
        <v>39.86</v>
      </c>
      <c r="C5127" s="147"/>
      <c r="D5127" s="148"/>
      <c r="E5127" s="148"/>
      <c r="F5127" s="148"/>
      <c r="G5127" s="148"/>
      <c r="H5127" s="148"/>
    </row>
    <row r="5128" customFormat="false" ht="15.75" hidden="false" customHeight="false" outlineLevel="0" collapsed="false">
      <c r="A5128" s="139" t="n">
        <v>32332</v>
      </c>
      <c r="B5128" s="140" t="n">
        <v>39.86</v>
      </c>
      <c r="C5128" s="147"/>
      <c r="D5128" s="148"/>
      <c r="E5128" s="148"/>
      <c r="F5128" s="148"/>
      <c r="G5128" s="148"/>
      <c r="H5128" s="148"/>
    </row>
    <row r="5129" customFormat="false" ht="15.75" hidden="false" customHeight="false" outlineLevel="0" collapsed="false">
      <c r="A5129" s="139" t="n">
        <v>32333</v>
      </c>
      <c r="B5129" s="140" t="n">
        <v>39.86</v>
      </c>
      <c r="C5129" s="147"/>
      <c r="D5129" s="148"/>
      <c r="E5129" s="148"/>
      <c r="F5129" s="148"/>
      <c r="G5129" s="148"/>
      <c r="H5129" s="148"/>
    </row>
    <row r="5130" customFormat="false" ht="15.75" hidden="false" customHeight="false" outlineLevel="0" collapsed="false">
      <c r="A5130" s="139" t="n">
        <v>32334</v>
      </c>
      <c r="B5130" s="140" t="n">
        <v>39.86</v>
      </c>
      <c r="C5130" s="147"/>
      <c r="D5130" s="148"/>
      <c r="E5130" s="148"/>
      <c r="F5130" s="148"/>
      <c r="G5130" s="148"/>
      <c r="H5130" s="148"/>
    </row>
    <row r="5131" customFormat="false" ht="15.75" hidden="false" customHeight="false" outlineLevel="0" collapsed="false">
      <c r="A5131" s="139" t="n">
        <v>32335</v>
      </c>
      <c r="B5131" s="140" t="n">
        <v>39.86</v>
      </c>
      <c r="C5131" s="147"/>
      <c r="D5131" s="148"/>
      <c r="E5131" s="148"/>
      <c r="F5131" s="148"/>
      <c r="G5131" s="148"/>
      <c r="H5131" s="148"/>
    </row>
    <row r="5132" customFormat="false" ht="15.75" hidden="false" customHeight="false" outlineLevel="0" collapsed="false">
      <c r="A5132" s="139" t="n">
        <v>32336</v>
      </c>
      <c r="B5132" s="140" t="n">
        <v>39.86</v>
      </c>
      <c r="C5132" s="147"/>
      <c r="D5132" s="148"/>
      <c r="E5132" s="148"/>
      <c r="F5132" s="148"/>
      <c r="G5132" s="148"/>
      <c r="H5132" s="148"/>
    </row>
    <row r="5133" customFormat="false" ht="15.75" hidden="false" customHeight="false" outlineLevel="0" collapsed="false">
      <c r="A5133" s="139" t="n">
        <v>32337</v>
      </c>
      <c r="B5133" s="140" t="n">
        <v>39.86</v>
      </c>
      <c r="C5133" s="147"/>
      <c r="D5133" s="148"/>
      <c r="E5133" s="148"/>
      <c r="F5133" s="148"/>
      <c r="G5133" s="148"/>
      <c r="H5133" s="148"/>
    </row>
    <row r="5134" customFormat="false" ht="15.75" hidden="false" customHeight="false" outlineLevel="0" collapsed="false">
      <c r="A5134" s="139" t="n">
        <v>32338</v>
      </c>
      <c r="B5134" s="140" t="n">
        <v>39.86</v>
      </c>
      <c r="C5134" s="147"/>
      <c r="D5134" s="148"/>
      <c r="E5134" s="148"/>
      <c r="F5134" s="148"/>
      <c r="G5134" s="148"/>
      <c r="H5134" s="148"/>
    </row>
    <row r="5135" customFormat="false" ht="15.75" hidden="false" customHeight="false" outlineLevel="0" collapsed="false">
      <c r="A5135" s="139" t="n">
        <v>32339</v>
      </c>
      <c r="B5135" s="140" t="n">
        <v>39.86</v>
      </c>
      <c r="C5135" s="147"/>
      <c r="D5135" s="148"/>
      <c r="E5135" s="148"/>
      <c r="F5135" s="148"/>
      <c r="G5135" s="148"/>
      <c r="H5135" s="148"/>
    </row>
    <row r="5136" customFormat="false" ht="15.75" hidden="false" customHeight="false" outlineLevel="0" collapsed="false">
      <c r="A5136" s="139" t="n">
        <v>32340</v>
      </c>
      <c r="B5136" s="140" t="n">
        <v>39.86</v>
      </c>
      <c r="C5136" s="147"/>
      <c r="D5136" s="148"/>
      <c r="E5136" s="148"/>
      <c r="F5136" s="148"/>
      <c r="G5136" s="148"/>
      <c r="H5136" s="148"/>
    </row>
    <row r="5137" customFormat="false" ht="15.75" hidden="false" customHeight="false" outlineLevel="0" collapsed="false">
      <c r="A5137" s="139" t="n">
        <v>32341</v>
      </c>
      <c r="B5137" s="140" t="n">
        <v>39.86</v>
      </c>
      <c r="C5137" s="147"/>
      <c r="D5137" s="148"/>
      <c r="E5137" s="148"/>
      <c r="F5137" s="148"/>
      <c r="G5137" s="148"/>
      <c r="H5137" s="148"/>
    </row>
    <row r="5138" customFormat="false" ht="15.75" hidden="false" customHeight="false" outlineLevel="0" collapsed="false">
      <c r="A5138" s="139" t="n">
        <v>32342</v>
      </c>
      <c r="B5138" s="140" t="n">
        <v>39.86</v>
      </c>
      <c r="C5138" s="147"/>
      <c r="D5138" s="148"/>
      <c r="E5138" s="148"/>
      <c r="F5138" s="148"/>
      <c r="G5138" s="148"/>
      <c r="H5138" s="148"/>
    </row>
    <row r="5139" customFormat="false" ht="15.75" hidden="false" customHeight="false" outlineLevel="0" collapsed="false">
      <c r="A5139" s="139" t="n">
        <v>32343</v>
      </c>
      <c r="B5139" s="140" t="n">
        <v>39.86</v>
      </c>
      <c r="C5139" s="147"/>
      <c r="D5139" s="148"/>
      <c r="E5139" s="148"/>
      <c r="F5139" s="148"/>
      <c r="G5139" s="148"/>
      <c r="H5139" s="148"/>
    </row>
    <row r="5140" customFormat="false" ht="15.75" hidden="false" customHeight="false" outlineLevel="0" collapsed="false">
      <c r="A5140" s="139" t="n">
        <v>32344</v>
      </c>
      <c r="B5140" s="140" t="n">
        <v>39.86</v>
      </c>
      <c r="C5140" s="147"/>
      <c r="D5140" s="148"/>
      <c r="E5140" s="148"/>
      <c r="F5140" s="148"/>
      <c r="G5140" s="148"/>
      <c r="H5140" s="148"/>
    </row>
    <row r="5141" customFormat="false" ht="15.75" hidden="false" customHeight="false" outlineLevel="0" collapsed="false">
      <c r="A5141" s="139" t="n">
        <v>32345</v>
      </c>
      <c r="B5141" s="140" t="n">
        <v>39.86</v>
      </c>
      <c r="C5141" s="147"/>
      <c r="D5141" s="148"/>
      <c r="E5141" s="148"/>
      <c r="F5141" s="148"/>
      <c r="G5141" s="148"/>
      <c r="H5141" s="148"/>
    </row>
    <row r="5142" customFormat="false" ht="15.75" hidden="false" customHeight="false" outlineLevel="0" collapsed="false">
      <c r="A5142" s="139" t="n">
        <v>32346</v>
      </c>
      <c r="B5142" s="140" t="n">
        <v>39.86</v>
      </c>
      <c r="C5142" s="147"/>
      <c r="D5142" s="148"/>
      <c r="E5142" s="148"/>
      <c r="F5142" s="148"/>
      <c r="G5142" s="148"/>
      <c r="H5142" s="148"/>
    </row>
    <row r="5143" customFormat="false" ht="15.75" hidden="false" customHeight="false" outlineLevel="0" collapsed="false">
      <c r="A5143" s="139" t="n">
        <v>32347</v>
      </c>
      <c r="B5143" s="140" t="n">
        <v>39.86</v>
      </c>
      <c r="C5143" s="147"/>
      <c r="D5143" s="148"/>
      <c r="E5143" s="148"/>
      <c r="F5143" s="148"/>
      <c r="G5143" s="148"/>
      <c r="H5143" s="148"/>
    </row>
    <row r="5144" customFormat="false" ht="15.75" hidden="false" customHeight="false" outlineLevel="0" collapsed="false">
      <c r="A5144" s="139" t="n">
        <v>32348</v>
      </c>
      <c r="B5144" s="140" t="n">
        <v>39.86</v>
      </c>
      <c r="C5144" s="147"/>
      <c r="D5144" s="148"/>
      <c r="E5144" s="148"/>
      <c r="F5144" s="148"/>
      <c r="G5144" s="148"/>
      <c r="H5144" s="148"/>
    </row>
    <row r="5145" customFormat="false" ht="15.75" hidden="false" customHeight="false" outlineLevel="0" collapsed="false">
      <c r="A5145" s="139" t="n">
        <v>32349</v>
      </c>
      <c r="B5145" s="140" t="n">
        <v>39.86</v>
      </c>
      <c r="C5145" s="147"/>
      <c r="D5145" s="148"/>
      <c r="E5145" s="148"/>
      <c r="F5145" s="148"/>
      <c r="G5145" s="148"/>
      <c r="H5145" s="148"/>
    </row>
    <row r="5146" customFormat="false" ht="15.75" hidden="false" customHeight="false" outlineLevel="0" collapsed="false">
      <c r="A5146" s="139" t="n">
        <v>32350</v>
      </c>
      <c r="B5146" s="140" t="n">
        <v>39.86</v>
      </c>
      <c r="C5146" s="147"/>
      <c r="D5146" s="148"/>
      <c r="E5146" s="148"/>
      <c r="F5146" s="148"/>
      <c r="G5146" s="148"/>
      <c r="H5146" s="148"/>
    </row>
    <row r="5147" customFormat="false" ht="15.75" hidden="false" customHeight="false" outlineLevel="0" collapsed="false">
      <c r="A5147" s="139" t="n">
        <v>32351</v>
      </c>
      <c r="B5147" s="140" t="n">
        <v>39.86</v>
      </c>
      <c r="C5147" s="147"/>
      <c r="D5147" s="148"/>
      <c r="E5147" s="148"/>
      <c r="F5147" s="148"/>
      <c r="G5147" s="148"/>
      <c r="H5147" s="148"/>
    </row>
    <row r="5148" customFormat="false" ht="15.75" hidden="false" customHeight="false" outlineLevel="0" collapsed="false">
      <c r="A5148" s="139" t="n">
        <v>32352</v>
      </c>
      <c r="B5148" s="140" t="n">
        <v>39.86</v>
      </c>
      <c r="C5148" s="147"/>
      <c r="D5148" s="148"/>
      <c r="E5148" s="148"/>
      <c r="F5148" s="148"/>
      <c r="G5148" s="148"/>
      <c r="H5148" s="148"/>
    </row>
    <row r="5149" customFormat="false" ht="15.75" hidden="false" customHeight="false" outlineLevel="0" collapsed="false">
      <c r="A5149" s="139" t="n">
        <v>32353</v>
      </c>
      <c r="B5149" s="140" t="n">
        <v>39.86</v>
      </c>
      <c r="C5149" s="147"/>
      <c r="D5149" s="148"/>
      <c r="E5149" s="148"/>
      <c r="F5149" s="148"/>
      <c r="G5149" s="148"/>
      <c r="H5149" s="148"/>
    </row>
    <row r="5150" customFormat="false" ht="15.75" hidden="false" customHeight="false" outlineLevel="0" collapsed="false">
      <c r="A5150" s="139" t="n">
        <v>32354</v>
      </c>
      <c r="B5150" s="140" t="n">
        <v>39.86</v>
      </c>
      <c r="C5150" s="147"/>
      <c r="D5150" s="148"/>
      <c r="E5150" s="148"/>
      <c r="F5150" s="148"/>
      <c r="G5150" s="148"/>
      <c r="H5150" s="148"/>
    </row>
    <row r="5151" customFormat="false" ht="15.75" hidden="false" customHeight="false" outlineLevel="0" collapsed="false">
      <c r="A5151" s="139" t="n">
        <v>32355</v>
      </c>
      <c r="B5151" s="140" t="n">
        <v>39.86</v>
      </c>
      <c r="C5151" s="147"/>
      <c r="D5151" s="148"/>
      <c r="E5151" s="148"/>
      <c r="F5151" s="148"/>
      <c r="G5151" s="148"/>
      <c r="H5151" s="148"/>
    </row>
    <row r="5152" customFormat="false" ht="15.75" hidden="false" customHeight="false" outlineLevel="0" collapsed="false">
      <c r="A5152" s="139" t="n">
        <v>32356</v>
      </c>
      <c r="B5152" s="140" t="n">
        <v>39.86</v>
      </c>
      <c r="C5152" s="147"/>
      <c r="D5152" s="148"/>
      <c r="E5152" s="148"/>
      <c r="F5152" s="148"/>
      <c r="G5152" s="148"/>
      <c r="H5152" s="148"/>
    </row>
    <row r="5153" customFormat="false" ht="15.75" hidden="false" customHeight="false" outlineLevel="0" collapsed="false">
      <c r="A5153" s="139" t="n">
        <v>32357</v>
      </c>
      <c r="B5153" s="140" t="n">
        <v>39.86</v>
      </c>
      <c r="C5153" s="147"/>
      <c r="D5153" s="148"/>
      <c r="E5153" s="148"/>
      <c r="F5153" s="148"/>
      <c r="G5153" s="148"/>
      <c r="H5153" s="148"/>
    </row>
    <row r="5154" customFormat="false" ht="15.75" hidden="false" customHeight="false" outlineLevel="0" collapsed="false">
      <c r="A5154" s="139" t="n">
        <v>32358</v>
      </c>
      <c r="B5154" s="140" t="n">
        <v>39.86</v>
      </c>
      <c r="C5154" s="147"/>
      <c r="D5154" s="148"/>
      <c r="E5154" s="148"/>
      <c r="F5154" s="148"/>
      <c r="G5154" s="148"/>
      <c r="H5154" s="148"/>
    </row>
    <row r="5155" customFormat="false" ht="15.75" hidden="false" customHeight="false" outlineLevel="0" collapsed="false">
      <c r="A5155" s="139" t="n">
        <v>32359</v>
      </c>
      <c r="B5155" s="140" t="n">
        <v>39.86</v>
      </c>
      <c r="C5155" s="147"/>
      <c r="D5155" s="148"/>
      <c r="E5155" s="148"/>
      <c r="F5155" s="148"/>
      <c r="G5155" s="148"/>
      <c r="H5155" s="148"/>
    </row>
    <row r="5156" customFormat="false" ht="15.75" hidden="false" customHeight="false" outlineLevel="0" collapsed="false">
      <c r="A5156" s="139" t="n">
        <v>32360</v>
      </c>
      <c r="B5156" s="140" t="n">
        <v>39.86</v>
      </c>
      <c r="C5156" s="147"/>
      <c r="D5156" s="148"/>
      <c r="E5156" s="148"/>
      <c r="F5156" s="148"/>
      <c r="G5156" s="148"/>
      <c r="H5156" s="148"/>
    </row>
    <row r="5157" customFormat="false" ht="15.75" hidden="false" customHeight="false" outlineLevel="0" collapsed="false">
      <c r="A5157" s="139" t="n">
        <v>32361</v>
      </c>
      <c r="B5157" s="140" t="n">
        <v>39.86</v>
      </c>
      <c r="C5157" s="147"/>
      <c r="D5157" s="148"/>
      <c r="E5157" s="148"/>
      <c r="F5157" s="148"/>
      <c r="G5157" s="148"/>
      <c r="H5157" s="148"/>
    </row>
    <row r="5158" customFormat="false" ht="15.75" hidden="false" customHeight="false" outlineLevel="0" collapsed="false">
      <c r="A5158" s="139" t="n">
        <v>32362</v>
      </c>
      <c r="B5158" s="140" t="n">
        <v>39.86</v>
      </c>
      <c r="C5158" s="147"/>
      <c r="D5158" s="148"/>
      <c r="E5158" s="148"/>
      <c r="F5158" s="148"/>
      <c r="G5158" s="148"/>
      <c r="H5158" s="148"/>
    </row>
    <row r="5159" customFormat="false" ht="15.75" hidden="false" customHeight="false" outlineLevel="0" collapsed="false">
      <c r="A5159" s="139" t="n">
        <v>32363</v>
      </c>
      <c r="B5159" s="140" t="n">
        <v>39.86</v>
      </c>
      <c r="C5159" s="147"/>
      <c r="D5159" s="148"/>
      <c r="E5159" s="148"/>
      <c r="F5159" s="148"/>
      <c r="G5159" s="148"/>
      <c r="H5159" s="148"/>
    </row>
    <row r="5160" customFormat="false" ht="15.75" hidden="false" customHeight="false" outlineLevel="0" collapsed="false">
      <c r="A5160" s="139" t="n">
        <v>32364</v>
      </c>
      <c r="B5160" s="140" t="n">
        <v>39.86</v>
      </c>
      <c r="C5160" s="147"/>
      <c r="D5160" s="148"/>
      <c r="E5160" s="148"/>
      <c r="F5160" s="148"/>
      <c r="G5160" s="148"/>
      <c r="H5160" s="148"/>
    </row>
    <row r="5161" customFormat="false" ht="15.75" hidden="false" customHeight="false" outlineLevel="0" collapsed="false">
      <c r="A5161" s="139" t="n">
        <v>32365</v>
      </c>
      <c r="B5161" s="140" t="n">
        <v>39.86</v>
      </c>
      <c r="C5161" s="147"/>
      <c r="D5161" s="148"/>
      <c r="E5161" s="148"/>
      <c r="F5161" s="148"/>
      <c r="G5161" s="148"/>
      <c r="H5161" s="148"/>
    </row>
    <row r="5162" customFormat="false" ht="15.75" hidden="false" customHeight="false" outlineLevel="0" collapsed="false">
      <c r="A5162" s="139" t="n">
        <v>32366</v>
      </c>
      <c r="B5162" s="140" t="n">
        <v>39.86</v>
      </c>
      <c r="C5162" s="147"/>
      <c r="D5162" s="148"/>
      <c r="E5162" s="148"/>
      <c r="F5162" s="148"/>
      <c r="G5162" s="148"/>
      <c r="H5162" s="148"/>
    </row>
    <row r="5163" customFormat="false" ht="15.75" hidden="false" customHeight="false" outlineLevel="0" collapsed="false">
      <c r="A5163" s="139" t="n">
        <v>32367</v>
      </c>
      <c r="B5163" s="140" t="n">
        <v>39.86</v>
      </c>
      <c r="C5163" s="147"/>
      <c r="D5163" s="148"/>
      <c r="E5163" s="148"/>
      <c r="F5163" s="148"/>
      <c r="G5163" s="148"/>
      <c r="H5163" s="148"/>
    </row>
    <row r="5164" customFormat="false" ht="15.75" hidden="false" customHeight="false" outlineLevel="0" collapsed="false">
      <c r="A5164" s="139" t="n">
        <v>32368</v>
      </c>
      <c r="B5164" s="140" t="n">
        <v>39.86</v>
      </c>
      <c r="C5164" s="147"/>
      <c r="D5164" s="148"/>
      <c r="E5164" s="148"/>
      <c r="F5164" s="148"/>
      <c r="G5164" s="148"/>
      <c r="H5164" s="148"/>
    </row>
    <row r="5165" customFormat="false" ht="15.75" hidden="false" customHeight="false" outlineLevel="0" collapsed="false">
      <c r="A5165" s="139" t="n">
        <v>32369</v>
      </c>
      <c r="B5165" s="140" t="n">
        <v>39.86</v>
      </c>
      <c r="C5165" s="147"/>
      <c r="D5165" s="148"/>
      <c r="E5165" s="148"/>
      <c r="F5165" s="148"/>
      <c r="G5165" s="148"/>
      <c r="H5165" s="148"/>
    </row>
    <row r="5166" customFormat="false" ht="15.75" hidden="false" customHeight="false" outlineLevel="0" collapsed="false">
      <c r="A5166" s="139" t="n">
        <v>32370</v>
      </c>
      <c r="B5166" s="140" t="n">
        <v>39.86</v>
      </c>
      <c r="C5166" s="147"/>
      <c r="D5166" s="148"/>
      <c r="E5166" s="148"/>
      <c r="F5166" s="148"/>
      <c r="G5166" s="148"/>
      <c r="H5166" s="148"/>
    </row>
    <row r="5167" customFormat="false" ht="15.75" hidden="false" customHeight="false" outlineLevel="0" collapsed="false">
      <c r="A5167" s="139" t="n">
        <v>32371</v>
      </c>
      <c r="B5167" s="140" t="n">
        <v>39.86</v>
      </c>
      <c r="C5167" s="147"/>
      <c r="D5167" s="148"/>
      <c r="E5167" s="148"/>
      <c r="F5167" s="148"/>
      <c r="G5167" s="148"/>
      <c r="H5167" s="148"/>
    </row>
    <row r="5168" customFormat="false" ht="15.75" hidden="false" customHeight="false" outlineLevel="0" collapsed="false">
      <c r="A5168" s="139" t="n">
        <v>32372</v>
      </c>
      <c r="B5168" s="140" t="n">
        <v>39.86</v>
      </c>
      <c r="C5168" s="147"/>
      <c r="D5168" s="148"/>
      <c r="E5168" s="148"/>
      <c r="F5168" s="148"/>
      <c r="G5168" s="148"/>
      <c r="H5168" s="148"/>
    </row>
    <row r="5169" customFormat="false" ht="15.75" hidden="false" customHeight="false" outlineLevel="0" collapsed="false">
      <c r="A5169" s="139" t="n">
        <v>32373</v>
      </c>
      <c r="B5169" s="140" t="n">
        <v>39.86</v>
      </c>
      <c r="C5169" s="147"/>
      <c r="D5169" s="148"/>
      <c r="E5169" s="148"/>
      <c r="F5169" s="148"/>
      <c r="G5169" s="148"/>
      <c r="H5169" s="148"/>
    </row>
    <row r="5170" customFormat="false" ht="15.75" hidden="false" customHeight="false" outlineLevel="0" collapsed="false">
      <c r="A5170" s="139" t="n">
        <v>32374</v>
      </c>
      <c r="B5170" s="140" t="n">
        <v>39.86</v>
      </c>
      <c r="C5170" s="147"/>
      <c r="D5170" s="148"/>
      <c r="E5170" s="148"/>
      <c r="F5170" s="148"/>
      <c r="G5170" s="148"/>
      <c r="H5170" s="148"/>
    </row>
    <row r="5171" customFormat="false" ht="15.75" hidden="false" customHeight="false" outlineLevel="0" collapsed="false">
      <c r="A5171" s="139" t="n">
        <v>32375</v>
      </c>
      <c r="B5171" s="140" t="n">
        <v>39.86</v>
      </c>
      <c r="C5171" s="147"/>
      <c r="D5171" s="148"/>
      <c r="E5171" s="148"/>
      <c r="F5171" s="148"/>
      <c r="G5171" s="148"/>
      <c r="H5171" s="148"/>
    </row>
    <row r="5172" customFormat="false" ht="15.75" hidden="false" customHeight="false" outlineLevel="0" collapsed="false">
      <c r="A5172" s="139" t="n">
        <v>32376</v>
      </c>
      <c r="B5172" s="140" t="n">
        <v>39.86</v>
      </c>
      <c r="C5172" s="147"/>
      <c r="D5172" s="148"/>
      <c r="E5172" s="148"/>
      <c r="F5172" s="148"/>
      <c r="G5172" s="148"/>
      <c r="H5172" s="148"/>
    </row>
    <row r="5173" customFormat="false" ht="15.75" hidden="false" customHeight="false" outlineLevel="0" collapsed="false">
      <c r="A5173" s="139" t="n">
        <v>32377</v>
      </c>
      <c r="B5173" s="140" t="n">
        <v>39.86</v>
      </c>
      <c r="C5173" s="147"/>
      <c r="D5173" s="148"/>
      <c r="E5173" s="148"/>
      <c r="F5173" s="148"/>
      <c r="G5173" s="148"/>
      <c r="H5173" s="148"/>
    </row>
    <row r="5174" customFormat="false" ht="15.75" hidden="false" customHeight="false" outlineLevel="0" collapsed="false">
      <c r="A5174" s="139" t="n">
        <v>32378</v>
      </c>
      <c r="B5174" s="140" t="n">
        <v>39.86</v>
      </c>
      <c r="C5174" s="147"/>
      <c r="D5174" s="148"/>
      <c r="E5174" s="148"/>
      <c r="F5174" s="148"/>
      <c r="G5174" s="148"/>
      <c r="H5174" s="148"/>
    </row>
    <row r="5175" customFormat="false" ht="15.75" hidden="false" customHeight="false" outlineLevel="0" collapsed="false">
      <c r="A5175" s="139" t="n">
        <v>32379</v>
      </c>
      <c r="B5175" s="140" t="n">
        <v>39.86</v>
      </c>
      <c r="C5175" s="147"/>
      <c r="D5175" s="148"/>
      <c r="E5175" s="148"/>
      <c r="F5175" s="148"/>
      <c r="G5175" s="148"/>
      <c r="H5175" s="148"/>
    </row>
    <row r="5176" customFormat="false" ht="15.75" hidden="false" customHeight="false" outlineLevel="0" collapsed="false">
      <c r="A5176" s="139" t="n">
        <v>32380</v>
      </c>
      <c r="B5176" s="140" t="n">
        <v>39.86</v>
      </c>
      <c r="C5176" s="147"/>
      <c r="D5176" s="148"/>
      <c r="E5176" s="148"/>
      <c r="F5176" s="148"/>
      <c r="G5176" s="148"/>
      <c r="H5176" s="148"/>
    </row>
    <row r="5177" customFormat="false" ht="15.75" hidden="false" customHeight="false" outlineLevel="0" collapsed="false">
      <c r="A5177" s="139" t="n">
        <v>32381</v>
      </c>
      <c r="B5177" s="140" t="n">
        <v>39.86</v>
      </c>
      <c r="C5177" s="147"/>
      <c r="D5177" s="148"/>
      <c r="E5177" s="148"/>
      <c r="F5177" s="148"/>
      <c r="G5177" s="148"/>
      <c r="H5177" s="148"/>
    </row>
    <row r="5178" customFormat="false" ht="15.75" hidden="false" customHeight="false" outlineLevel="0" collapsed="false">
      <c r="A5178" s="139" t="n">
        <v>32382</v>
      </c>
      <c r="B5178" s="140" t="n">
        <v>39.86</v>
      </c>
      <c r="C5178" s="147"/>
      <c r="D5178" s="148"/>
      <c r="E5178" s="148"/>
      <c r="F5178" s="148"/>
      <c r="G5178" s="148"/>
      <c r="H5178" s="148"/>
    </row>
    <row r="5179" customFormat="false" ht="15.75" hidden="false" customHeight="false" outlineLevel="0" collapsed="false">
      <c r="A5179" s="139" t="n">
        <v>32383</v>
      </c>
      <c r="B5179" s="140" t="n">
        <v>39.86</v>
      </c>
      <c r="C5179" s="147"/>
      <c r="D5179" s="148"/>
      <c r="E5179" s="148"/>
      <c r="F5179" s="148"/>
      <c r="G5179" s="148"/>
      <c r="H5179" s="148"/>
    </row>
    <row r="5180" customFormat="false" ht="15.75" hidden="false" customHeight="false" outlineLevel="0" collapsed="false">
      <c r="A5180" s="139" t="n">
        <v>32384</v>
      </c>
      <c r="B5180" s="140" t="n">
        <v>39.86</v>
      </c>
      <c r="C5180" s="147"/>
      <c r="D5180" s="148"/>
      <c r="E5180" s="148"/>
      <c r="F5180" s="148"/>
      <c r="G5180" s="148"/>
      <c r="H5180" s="148"/>
    </row>
    <row r="5181" customFormat="false" ht="15.75" hidden="false" customHeight="false" outlineLevel="0" collapsed="false">
      <c r="A5181" s="139" t="n">
        <v>32385</v>
      </c>
      <c r="B5181" s="140" t="n">
        <v>39.86</v>
      </c>
      <c r="C5181" s="147"/>
      <c r="D5181" s="148"/>
      <c r="E5181" s="148"/>
      <c r="F5181" s="148"/>
      <c r="G5181" s="148"/>
      <c r="H5181" s="148"/>
    </row>
    <row r="5182" customFormat="false" ht="15.75" hidden="false" customHeight="false" outlineLevel="0" collapsed="false">
      <c r="A5182" s="139" t="n">
        <v>32386</v>
      </c>
      <c r="B5182" s="140" t="n">
        <v>39.86</v>
      </c>
      <c r="C5182" s="147"/>
      <c r="D5182" s="148"/>
      <c r="E5182" s="148"/>
      <c r="F5182" s="148"/>
      <c r="G5182" s="148"/>
      <c r="H5182" s="148"/>
    </row>
    <row r="5183" customFormat="false" ht="15.75" hidden="false" customHeight="false" outlineLevel="0" collapsed="false">
      <c r="A5183" s="139" t="n">
        <v>32387</v>
      </c>
      <c r="B5183" s="140" t="n">
        <v>39.86</v>
      </c>
      <c r="C5183" s="147"/>
      <c r="D5183" s="148"/>
      <c r="E5183" s="148"/>
      <c r="F5183" s="148"/>
      <c r="G5183" s="148"/>
      <c r="H5183" s="148"/>
    </row>
    <row r="5184" customFormat="false" ht="15.75" hidden="false" customHeight="false" outlineLevel="0" collapsed="false">
      <c r="A5184" s="139" t="n">
        <v>32388</v>
      </c>
      <c r="B5184" s="140" t="n">
        <v>39.86</v>
      </c>
      <c r="C5184" s="147"/>
      <c r="D5184" s="148"/>
      <c r="E5184" s="148"/>
      <c r="F5184" s="148"/>
      <c r="G5184" s="148"/>
      <c r="H5184" s="148"/>
    </row>
    <row r="5185" customFormat="false" ht="15.75" hidden="false" customHeight="false" outlineLevel="0" collapsed="false">
      <c r="A5185" s="139" t="n">
        <v>32389</v>
      </c>
      <c r="B5185" s="140" t="n">
        <v>39.86</v>
      </c>
      <c r="C5185" s="147"/>
      <c r="D5185" s="148"/>
      <c r="E5185" s="148"/>
      <c r="F5185" s="148"/>
      <c r="G5185" s="148"/>
      <c r="H5185" s="148"/>
    </row>
    <row r="5186" customFormat="false" ht="15.75" hidden="false" customHeight="false" outlineLevel="0" collapsed="false">
      <c r="A5186" s="139" t="n">
        <v>32390</v>
      </c>
      <c r="B5186" s="140" t="n">
        <v>39.86</v>
      </c>
      <c r="C5186" s="147"/>
      <c r="D5186" s="148"/>
      <c r="E5186" s="148"/>
      <c r="F5186" s="148"/>
      <c r="G5186" s="148"/>
      <c r="H5186" s="148"/>
    </row>
    <row r="5187" customFormat="false" ht="15.75" hidden="false" customHeight="false" outlineLevel="0" collapsed="false">
      <c r="A5187" s="139" t="n">
        <v>32391</v>
      </c>
      <c r="B5187" s="140" t="n">
        <v>39.86</v>
      </c>
      <c r="C5187" s="147"/>
      <c r="D5187" s="148"/>
      <c r="E5187" s="148"/>
      <c r="F5187" s="148"/>
      <c r="G5187" s="148"/>
      <c r="H5187" s="148"/>
    </row>
    <row r="5188" customFormat="false" ht="15.75" hidden="false" customHeight="false" outlineLevel="0" collapsed="false">
      <c r="A5188" s="139" t="n">
        <v>32392</v>
      </c>
      <c r="B5188" s="140" t="n">
        <v>39.86</v>
      </c>
      <c r="C5188" s="147"/>
      <c r="D5188" s="148"/>
      <c r="E5188" s="148"/>
      <c r="F5188" s="148"/>
      <c r="G5188" s="148"/>
      <c r="H5188" s="148"/>
    </row>
    <row r="5189" customFormat="false" ht="15.75" hidden="false" customHeight="false" outlineLevel="0" collapsed="false">
      <c r="A5189" s="139" t="n">
        <v>32393</v>
      </c>
      <c r="B5189" s="140" t="n">
        <v>39.86</v>
      </c>
      <c r="C5189" s="147"/>
      <c r="D5189" s="148"/>
      <c r="E5189" s="148"/>
      <c r="F5189" s="148"/>
      <c r="G5189" s="148"/>
      <c r="H5189" s="148"/>
    </row>
    <row r="5190" customFormat="false" ht="15.75" hidden="false" customHeight="false" outlineLevel="0" collapsed="false">
      <c r="A5190" s="139" t="n">
        <v>32394</v>
      </c>
      <c r="B5190" s="140" t="n">
        <v>39.86</v>
      </c>
      <c r="C5190" s="147"/>
      <c r="D5190" s="148"/>
      <c r="E5190" s="148"/>
      <c r="F5190" s="148"/>
      <c r="G5190" s="148"/>
      <c r="H5190" s="148"/>
    </row>
    <row r="5191" customFormat="false" ht="15.75" hidden="false" customHeight="false" outlineLevel="0" collapsed="false">
      <c r="A5191" s="139" t="n">
        <v>32395</v>
      </c>
      <c r="B5191" s="140" t="n">
        <v>39.86</v>
      </c>
      <c r="C5191" s="147"/>
      <c r="D5191" s="148"/>
      <c r="E5191" s="148"/>
      <c r="F5191" s="148"/>
      <c r="G5191" s="148"/>
      <c r="H5191" s="148"/>
    </row>
    <row r="5192" customFormat="false" ht="15.75" hidden="false" customHeight="false" outlineLevel="0" collapsed="false">
      <c r="A5192" s="139" t="n">
        <v>32396</v>
      </c>
      <c r="B5192" s="140" t="n">
        <v>39.86</v>
      </c>
      <c r="C5192" s="147"/>
      <c r="D5192" s="148"/>
      <c r="E5192" s="148"/>
      <c r="F5192" s="148"/>
      <c r="G5192" s="148"/>
      <c r="H5192" s="148"/>
    </row>
    <row r="5193" customFormat="false" ht="15.75" hidden="false" customHeight="false" outlineLevel="0" collapsed="false">
      <c r="A5193" s="139" t="n">
        <v>32397</v>
      </c>
      <c r="B5193" s="140" t="n">
        <v>39.86</v>
      </c>
      <c r="C5193" s="147"/>
      <c r="D5193" s="148"/>
      <c r="E5193" s="148"/>
      <c r="F5193" s="148"/>
      <c r="G5193" s="148"/>
      <c r="H5193" s="148"/>
    </row>
    <row r="5194" customFormat="false" ht="15.75" hidden="false" customHeight="false" outlineLevel="0" collapsed="false">
      <c r="A5194" s="139" t="n">
        <v>32398</v>
      </c>
      <c r="B5194" s="140" t="n">
        <v>39.86</v>
      </c>
      <c r="C5194" s="147"/>
      <c r="D5194" s="148"/>
      <c r="E5194" s="148"/>
      <c r="F5194" s="148"/>
      <c r="G5194" s="148"/>
      <c r="H5194" s="148"/>
    </row>
    <row r="5195" customFormat="false" ht="15.75" hidden="false" customHeight="false" outlineLevel="0" collapsed="false">
      <c r="A5195" s="139" t="n">
        <v>32399</v>
      </c>
      <c r="B5195" s="140" t="n">
        <v>39.86</v>
      </c>
      <c r="C5195" s="147"/>
      <c r="D5195" s="148"/>
      <c r="E5195" s="148"/>
      <c r="F5195" s="148"/>
      <c r="G5195" s="148"/>
      <c r="H5195" s="148"/>
    </row>
    <row r="5196" customFormat="false" ht="15.75" hidden="false" customHeight="false" outlineLevel="0" collapsed="false">
      <c r="A5196" s="139" t="n">
        <v>32400</v>
      </c>
      <c r="B5196" s="140" t="n">
        <v>39.86</v>
      </c>
      <c r="C5196" s="147"/>
      <c r="D5196" s="148"/>
      <c r="E5196" s="148"/>
      <c r="F5196" s="148"/>
      <c r="G5196" s="148"/>
      <c r="H5196" s="148"/>
    </row>
    <row r="5197" customFormat="false" ht="15.75" hidden="false" customHeight="false" outlineLevel="0" collapsed="false">
      <c r="A5197" s="139" t="n">
        <v>32401</v>
      </c>
      <c r="B5197" s="140" t="n">
        <v>39.86</v>
      </c>
      <c r="C5197" s="147"/>
      <c r="D5197" s="148"/>
      <c r="E5197" s="148"/>
      <c r="F5197" s="148"/>
      <c r="G5197" s="148"/>
      <c r="H5197" s="148"/>
    </row>
    <row r="5198" customFormat="false" ht="15.75" hidden="false" customHeight="false" outlineLevel="0" collapsed="false">
      <c r="A5198" s="139" t="n">
        <v>32402</v>
      </c>
      <c r="B5198" s="140" t="n">
        <v>39.86</v>
      </c>
      <c r="C5198" s="147"/>
      <c r="D5198" s="148"/>
      <c r="E5198" s="148"/>
      <c r="F5198" s="148"/>
      <c r="G5198" s="148"/>
      <c r="H5198" s="148"/>
    </row>
    <row r="5199" customFormat="false" ht="15.75" hidden="false" customHeight="false" outlineLevel="0" collapsed="false">
      <c r="A5199" s="139" t="n">
        <v>32403</v>
      </c>
      <c r="B5199" s="140" t="n">
        <v>39.86</v>
      </c>
      <c r="C5199" s="147"/>
      <c r="D5199" s="148"/>
      <c r="E5199" s="148"/>
      <c r="F5199" s="148"/>
      <c r="G5199" s="148"/>
      <c r="H5199" s="148"/>
    </row>
    <row r="5200" customFormat="false" ht="15.75" hidden="false" customHeight="false" outlineLevel="0" collapsed="false">
      <c r="A5200" s="139" t="n">
        <v>32404</v>
      </c>
      <c r="B5200" s="140" t="n">
        <v>39.86</v>
      </c>
      <c r="C5200" s="147"/>
      <c r="D5200" s="148"/>
      <c r="E5200" s="148"/>
      <c r="F5200" s="148"/>
      <c r="G5200" s="148"/>
      <c r="H5200" s="148"/>
    </row>
    <row r="5201" customFormat="false" ht="15.75" hidden="false" customHeight="false" outlineLevel="0" collapsed="false">
      <c r="A5201" s="139" t="n">
        <v>32405</v>
      </c>
      <c r="B5201" s="140" t="n">
        <v>39.86</v>
      </c>
      <c r="C5201" s="147"/>
      <c r="D5201" s="148"/>
      <c r="E5201" s="148"/>
      <c r="F5201" s="148"/>
      <c r="G5201" s="148"/>
      <c r="H5201" s="148"/>
    </row>
    <row r="5202" customFormat="false" ht="15.75" hidden="false" customHeight="false" outlineLevel="0" collapsed="false">
      <c r="A5202" s="139" t="n">
        <v>32406</v>
      </c>
      <c r="B5202" s="140" t="n">
        <v>39.86</v>
      </c>
      <c r="C5202" s="147"/>
      <c r="D5202" s="148"/>
      <c r="E5202" s="148"/>
      <c r="F5202" s="148"/>
      <c r="G5202" s="148"/>
      <c r="H5202" s="148"/>
    </row>
    <row r="5203" customFormat="false" ht="15.75" hidden="false" customHeight="false" outlineLevel="0" collapsed="false">
      <c r="A5203" s="139" t="n">
        <v>32407</v>
      </c>
      <c r="B5203" s="140" t="n">
        <v>39.86</v>
      </c>
      <c r="C5203" s="147"/>
      <c r="D5203" s="148"/>
      <c r="E5203" s="148"/>
      <c r="F5203" s="148"/>
      <c r="G5203" s="148"/>
      <c r="H5203" s="148"/>
    </row>
    <row r="5204" customFormat="false" ht="15.75" hidden="false" customHeight="false" outlineLevel="0" collapsed="false">
      <c r="A5204" s="139" t="n">
        <v>32408</v>
      </c>
      <c r="B5204" s="140" t="n">
        <v>39.86</v>
      </c>
      <c r="C5204" s="147"/>
      <c r="D5204" s="148"/>
      <c r="E5204" s="148"/>
      <c r="F5204" s="148"/>
      <c r="G5204" s="148"/>
      <c r="H5204" s="148"/>
    </row>
    <row r="5205" customFormat="false" ht="15.75" hidden="false" customHeight="false" outlineLevel="0" collapsed="false">
      <c r="A5205" s="139" t="n">
        <v>32409</v>
      </c>
      <c r="B5205" s="140" t="n">
        <v>39.86</v>
      </c>
      <c r="C5205" s="147"/>
      <c r="D5205" s="148"/>
      <c r="E5205" s="148"/>
      <c r="F5205" s="148"/>
      <c r="G5205" s="148"/>
      <c r="H5205" s="148"/>
    </row>
    <row r="5206" customFormat="false" ht="15.75" hidden="false" customHeight="false" outlineLevel="0" collapsed="false">
      <c r="A5206" s="139" t="n">
        <v>32410</v>
      </c>
      <c r="B5206" s="140" t="n">
        <v>39.86</v>
      </c>
      <c r="C5206" s="147"/>
      <c r="D5206" s="148"/>
      <c r="E5206" s="148"/>
      <c r="F5206" s="148"/>
      <c r="G5206" s="148"/>
      <c r="H5206" s="148"/>
    </row>
    <row r="5207" customFormat="false" ht="15.75" hidden="false" customHeight="false" outlineLevel="0" collapsed="false">
      <c r="A5207" s="139" t="n">
        <v>32411</v>
      </c>
      <c r="B5207" s="140" t="n">
        <v>39.86</v>
      </c>
      <c r="C5207" s="147"/>
      <c r="D5207" s="148"/>
      <c r="E5207" s="148"/>
      <c r="F5207" s="148"/>
      <c r="G5207" s="148"/>
      <c r="H5207" s="148"/>
    </row>
    <row r="5208" customFormat="false" ht="15.75" hidden="false" customHeight="false" outlineLevel="0" collapsed="false">
      <c r="A5208" s="139" t="n">
        <v>32412</v>
      </c>
      <c r="B5208" s="140" t="n">
        <v>39.86</v>
      </c>
      <c r="C5208" s="147"/>
      <c r="D5208" s="148"/>
      <c r="E5208" s="148"/>
      <c r="F5208" s="148"/>
      <c r="G5208" s="148"/>
      <c r="H5208" s="148"/>
    </row>
    <row r="5209" customFormat="false" ht="15.75" hidden="false" customHeight="false" outlineLevel="0" collapsed="false">
      <c r="A5209" s="139" t="n">
        <v>32413</v>
      </c>
      <c r="B5209" s="140" t="n">
        <v>39.86</v>
      </c>
      <c r="C5209" s="147"/>
      <c r="D5209" s="148"/>
      <c r="E5209" s="148"/>
      <c r="F5209" s="148"/>
      <c r="G5209" s="148"/>
      <c r="H5209" s="148"/>
    </row>
    <row r="5210" customFormat="false" ht="15.75" hidden="false" customHeight="false" outlineLevel="0" collapsed="false">
      <c r="A5210" s="139" t="n">
        <v>32414</v>
      </c>
      <c r="B5210" s="140" t="n">
        <v>39.86</v>
      </c>
      <c r="C5210" s="147"/>
      <c r="D5210" s="148"/>
      <c r="E5210" s="148"/>
      <c r="F5210" s="148"/>
      <c r="G5210" s="148"/>
      <c r="H5210" s="148"/>
    </row>
    <row r="5211" customFormat="false" ht="15.75" hidden="false" customHeight="false" outlineLevel="0" collapsed="false">
      <c r="A5211" s="139" t="n">
        <v>32415</v>
      </c>
      <c r="B5211" s="140" t="n">
        <v>39.86</v>
      </c>
      <c r="C5211" s="147"/>
      <c r="D5211" s="148"/>
      <c r="E5211" s="148"/>
      <c r="F5211" s="148"/>
      <c r="G5211" s="148"/>
      <c r="H5211" s="148"/>
    </row>
    <row r="5212" customFormat="false" ht="15.75" hidden="false" customHeight="false" outlineLevel="0" collapsed="false">
      <c r="A5212" s="139" t="n">
        <v>32416</v>
      </c>
      <c r="B5212" s="140" t="n">
        <v>39.86</v>
      </c>
      <c r="C5212" s="147"/>
      <c r="D5212" s="148"/>
      <c r="E5212" s="148"/>
      <c r="F5212" s="148"/>
      <c r="G5212" s="148"/>
      <c r="H5212" s="148"/>
    </row>
    <row r="5213" customFormat="false" ht="15.75" hidden="false" customHeight="false" outlineLevel="0" collapsed="false">
      <c r="A5213" s="139" t="n">
        <v>32417</v>
      </c>
      <c r="B5213" s="140" t="n">
        <v>39.86</v>
      </c>
      <c r="C5213" s="147"/>
      <c r="D5213" s="148"/>
      <c r="E5213" s="148"/>
      <c r="F5213" s="148"/>
      <c r="G5213" s="148"/>
      <c r="H5213" s="148"/>
    </row>
    <row r="5214" customFormat="false" ht="15.75" hidden="false" customHeight="false" outlineLevel="0" collapsed="false">
      <c r="A5214" s="139" t="n">
        <v>32418</v>
      </c>
      <c r="B5214" s="140" t="n">
        <v>39.86</v>
      </c>
      <c r="C5214" s="147"/>
      <c r="D5214" s="148"/>
      <c r="E5214" s="148"/>
      <c r="F5214" s="148"/>
      <c r="G5214" s="148"/>
      <c r="H5214" s="148"/>
    </row>
    <row r="5215" customFormat="false" ht="15.75" hidden="false" customHeight="false" outlineLevel="0" collapsed="false">
      <c r="A5215" s="139" t="n">
        <v>32419</v>
      </c>
      <c r="B5215" s="140" t="n">
        <v>39.86</v>
      </c>
      <c r="C5215" s="147"/>
      <c r="D5215" s="148"/>
      <c r="E5215" s="148"/>
      <c r="F5215" s="148"/>
      <c r="G5215" s="148"/>
      <c r="H5215" s="148"/>
    </row>
    <row r="5216" customFormat="false" ht="15.75" hidden="false" customHeight="false" outlineLevel="0" collapsed="false">
      <c r="A5216" s="139" t="n">
        <v>32420</v>
      </c>
      <c r="B5216" s="140" t="n">
        <v>39.86</v>
      </c>
      <c r="C5216" s="147"/>
      <c r="D5216" s="148"/>
      <c r="E5216" s="148"/>
      <c r="F5216" s="148"/>
      <c r="G5216" s="148"/>
      <c r="H5216" s="148"/>
    </row>
    <row r="5217" customFormat="false" ht="15.75" hidden="false" customHeight="false" outlineLevel="0" collapsed="false">
      <c r="A5217" s="139" t="n">
        <v>32421</v>
      </c>
      <c r="B5217" s="140" t="n">
        <v>39.86</v>
      </c>
      <c r="C5217" s="147"/>
      <c r="D5217" s="148"/>
      <c r="E5217" s="148"/>
      <c r="F5217" s="148"/>
      <c r="G5217" s="148"/>
      <c r="H5217" s="148"/>
    </row>
    <row r="5218" customFormat="false" ht="15.75" hidden="false" customHeight="false" outlineLevel="0" collapsed="false">
      <c r="A5218" s="139" t="n">
        <v>32422</v>
      </c>
      <c r="B5218" s="140" t="n">
        <v>39.86</v>
      </c>
      <c r="C5218" s="147"/>
      <c r="D5218" s="148"/>
      <c r="E5218" s="148"/>
      <c r="F5218" s="148"/>
      <c r="G5218" s="148"/>
      <c r="H5218" s="148"/>
    </row>
    <row r="5219" customFormat="false" ht="15.75" hidden="false" customHeight="false" outlineLevel="0" collapsed="false">
      <c r="A5219" s="139" t="n">
        <v>32423</v>
      </c>
      <c r="B5219" s="140" t="n">
        <v>39.86</v>
      </c>
      <c r="C5219" s="147"/>
      <c r="D5219" s="148"/>
      <c r="E5219" s="148"/>
      <c r="F5219" s="148"/>
      <c r="G5219" s="148"/>
      <c r="H5219" s="148"/>
    </row>
    <row r="5220" customFormat="false" ht="15.75" hidden="false" customHeight="false" outlineLevel="0" collapsed="false">
      <c r="A5220" s="139" t="n">
        <v>32424</v>
      </c>
      <c r="B5220" s="140" t="n">
        <v>39.86</v>
      </c>
      <c r="C5220" s="147"/>
      <c r="D5220" s="148"/>
      <c r="E5220" s="148"/>
      <c r="F5220" s="148"/>
      <c r="G5220" s="148"/>
      <c r="H5220" s="148"/>
    </row>
    <row r="5221" customFormat="false" ht="15.75" hidden="false" customHeight="false" outlineLevel="0" collapsed="false">
      <c r="A5221" s="139" t="n">
        <v>32425</v>
      </c>
      <c r="B5221" s="140" t="n">
        <v>39.86</v>
      </c>
      <c r="C5221" s="147"/>
      <c r="D5221" s="148"/>
      <c r="E5221" s="148"/>
      <c r="F5221" s="148"/>
      <c r="G5221" s="148"/>
      <c r="H5221" s="148"/>
    </row>
    <row r="5222" customFormat="false" ht="15.75" hidden="false" customHeight="false" outlineLevel="0" collapsed="false">
      <c r="A5222" s="139" t="n">
        <v>32426</v>
      </c>
      <c r="B5222" s="140" t="n">
        <v>39.86</v>
      </c>
      <c r="C5222" s="147"/>
      <c r="D5222" s="148"/>
      <c r="E5222" s="148"/>
      <c r="F5222" s="148"/>
      <c r="G5222" s="148"/>
      <c r="H5222" s="148"/>
    </row>
    <row r="5223" customFormat="false" ht="15.75" hidden="false" customHeight="false" outlineLevel="0" collapsed="false">
      <c r="A5223" s="139" t="n">
        <v>32427</v>
      </c>
      <c r="B5223" s="140" t="n">
        <v>39.86</v>
      </c>
      <c r="C5223" s="147"/>
      <c r="D5223" s="148"/>
      <c r="E5223" s="148"/>
      <c r="F5223" s="148"/>
      <c r="G5223" s="148"/>
      <c r="H5223" s="148"/>
    </row>
    <row r="5224" customFormat="false" ht="15.75" hidden="false" customHeight="false" outlineLevel="0" collapsed="false">
      <c r="A5224" s="139" t="n">
        <v>32428</v>
      </c>
      <c r="B5224" s="140" t="n">
        <v>39.86</v>
      </c>
      <c r="C5224" s="147"/>
      <c r="D5224" s="148"/>
      <c r="E5224" s="148"/>
      <c r="F5224" s="148"/>
      <c r="G5224" s="148"/>
      <c r="H5224" s="148"/>
    </row>
    <row r="5225" customFormat="false" ht="15.75" hidden="false" customHeight="false" outlineLevel="0" collapsed="false">
      <c r="A5225" s="139" t="n">
        <v>32429</v>
      </c>
      <c r="B5225" s="140" t="n">
        <v>39.86</v>
      </c>
      <c r="C5225" s="147"/>
      <c r="D5225" s="148"/>
      <c r="E5225" s="148"/>
      <c r="F5225" s="148"/>
      <c r="G5225" s="148"/>
      <c r="H5225" s="148"/>
    </row>
    <row r="5226" customFormat="false" ht="15.75" hidden="false" customHeight="false" outlineLevel="0" collapsed="false">
      <c r="A5226" s="139" t="n">
        <v>32430</v>
      </c>
      <c r="B5226" s="140" t="n">
        <v>39.86</v>
      </c>
      <c r="C5226" s="147"/>
      <c r="D5226" s="148"/>
      <c r="E5226" s="148"/>
      <c r="F5226" s="148"/>
      <c r="G5226" s="148"/>
      <c r="H5226" s="148"/>
    </row>
    <row r="5227" customFormat="false" ht="15.75" hidden="false" customHeight="false" outlineLevel="0" collapsed="false">
      <c r="A5227" s="139" t="n">
        <v>32431</v>
      </c>
      <c r="B5227" s="140" t="n">
        <v>39.86</v>
      </c>
      <c r="C5227" s="147"/>
      <c r="D5227" s="148"/>
      <c r="E5227" s="148"/>
      <c r="F5227" s="148"/>
      <c r="G5227" s="148"/>
      <c r="H5227" s="148"/>
    </row>
    <row r="5228" customFormat="false" ht="15.75" hidden="false" customHeight="false" outlineLevel="0" collapsed="false">
      <c r="A5228" s="139" t="n">
        <v>32432</v>
      </c>
      <c r="B5228" s="140" t="n">
        <v>39.86</v>
      </c>
      <c r="C5228" s="147"/>
      <c r="D5228" s="148"/>
      <c r="E5228" s="148"/>
      <c r="F5228" s="148"/>
      <c r="G5228" s="148"/>
      <c r="H5228" s="148"/>
    </row>
    <row r="5229" customFormat="false" ht="15.75" hidden="false" customHeight="false" outlineLevel="0" collapsed="false">
      <c r="A5229" s="139" t="n">
        <v>32433</v>
      </c>
      <c r="B5229" s="140" t="n">
        <v>39.86</v>
      </c>
      <c r="C5229" s="147"/>
      <c r="D5229" s="148"/>
      <c r="E5229" s="148"/>
      <c r="F5229" s="148"/>
      <c r="G5229" s="148"/>
      <c r="H5229" s="148"/>
    </row>
    <row r="5230" customFormat="false" ht="15.75" hidden="false" customHeight="false" outlineLevel="0" collapsed="false">
      <c r="A5230" s="139" t="n">
        <v>32434</v>
      </c>
      <c r="B5230" s="140" t="n">
        <v>39.86</v>
      </c>
      <c r="C5230" s="147"/>
      <c r="D5230" s="148"/>
      <c r="E5230" s="148"/>
      <c r="F5230" s="148"/>
      <c r="G5230" s="148"/>
      <c r="H5230" s="148"/>
    </row>
    <row r="5231" customFormat="false" ht="15.75" hidden="false" customHeight="false" outlineLevel="0" collapsed="false">
      <c r="A5231" s="139" t="n">
        <v>32435</v>
      </c>
      <c r="B5231" s="140" t="n">
        <v>39.86</v>
      </c>
      <c r="C5231" s="147"/>
      <c r="D5231" s="148"/>
      <c r="E5231" s="148"/>
      <c r="F5231" s="148"/>
      <c r="G5231" s="148"/>
      <c r="H5231" s="148"/>
    </row>
    <row r="5232" customFormat="false" ht="15.75" hidden="false" customHeight="false" outlineLevel="0" collapsed="false">
      <c r="A5232" s="139" t="n">
        <v>32436</v>
      </c>
      <c r="B5232" s="140" t="n">
        <v>39.86</v>
      </c>
      <c r="C5232" s="147"/>
      <c r="D5232" s="148"/>
      <c r="E5232" s="148"/>
      <c r="F5232" s="148"/>
      <c r="G5232" s="148"/>
      <c r="H5232" s="148"/>
    </row>
    <row r="5233" customFormat="false" ht="15.75" hidden="false" customHeight="false" outlineLevel="0" collapsed="false">
      <c r="A5233" s="139" t="n">
        <v>32437</v>
      </c>
      <c r="B5233" s="140" t="n">
        <v>39.86</v>
      </c>
      <c r="C5233" s="147"/>
      <c r="D5233" s="148"/>
      <c r="E5233" s="148"/>
      <c r="F5233" s="148"/>
      <c r="G5233" s="148"/>
      <c r="H5233" s="148"/>
    </row>
    <row r="5234" customFormat="false" ht="15.75" hidden="false" customHeight="false" outlineLevel="0" collapsed="false">
      <c r="A5234" s="139" t="n">
        <v>32438</v>
      </c>
      <c r="B5234" s="140" t="n">
        <v>39.86</v>
      </c>
      <c r="C5234" s="147"/>
      <c r="D5234" s="148"/>
      <c r="E5234" s="148"/>
      <c r="F5234" s="148"/>
      <c r="G5234" s="148"/>
      <c r="H5234" s="148"/>
    </row>
    <row r="5235" customFormat="false" ht="15.75" hidden="false" customHeight="false" outlineLevel="0" collapsed="false">
      <c r="A5235" s="139" t="n">
        <v>32439</v>
      </c>
      <c r="B5235" s="140" t="n">
        <v>39.86</v>
      </c>
      <c r="C5235" s="147"/>
      <c r="D5235" s="148"/>
      <c r="E5235" s="148"/>
      <c r="F5235" s="148"/>
      <c r="G5235" s="148"/>
      <c r="H5235" s="148"/>
    </row>
    <row r="5236" customFormat="false" ht="15.75" hidden="false" customHeight="false" outlineLevel="0" collapsed="false">
      <c r="A5236" s="139" t="n">
        <v>32440</v>
      </c>
      <c r="B5236" s="140" t="n">
        <v>39.86</v>
      </c>
      <c r="C5236" s="147"/>
      <c r="D5236" s="148"/>
      <c r="E5236" s="148"/>
      <c r="F5236" s="148"/>
      <c r="G5236" s="148"/>
      <c r="H5236" s="148"/>
    </row>
    <row r="5237" customFormat="false" ht="15.75" hidden="false" customHeight="false" outlineLevel="0" collapsed="false">
      <c r="A5237" s="139" t="n">
        <v>32441</v>
      </c>
      <c r="B5237" s="140" t="n">
        <v>39.86</v>
      </c>
      <c r="C5237" s="147"/>
      <c r="D5237" s="148"/>
      <c r="E5237" s="148"/>
      <c r="F5237" s="148"/>
      <c r="G5237" s="148"/>
      <c r="H5237" s="148"/>
    </row>
    <row r="5238" customFormat="false" ht="15.75" hidden="false" customHeight="false" outlineLevel="0" collapsed="false">
      <c r="A5238" s="139" t="n">
        <v>32442</v>
      </c>
      <c r="B5238" s="140" t="n">
        <v>39.86</v>
      </c>
      <c r="C5238" s="147"/>
      <c r="D5238" s="148"/>
      <c r="E5238" s="148"/>
      <c r="F5238" s="148"/>
      <c r="G5238" s="148"/>
      <c r="H5238" s="148"/>
    </row>
    <row r="5239" customFormat="false" ht="15.75" hidden="false" customHeight="false" outlineLevel="0" collapsed="false">
      <c r="A5239" s="139" t="n">
        <v>32443</v>
      </c>
      <c r="B5239" s="140" t="n">
        <v>39.86</v>
      </c>
      <c r="C5239" s="147"/>
      <c r="D5239" s="148"/>
      <c r="E5239" s="148"/>
      <c r="F5239" s="148"/>
      <c r="G5239" s="148"/>
      <c r="H5239" s="148"/>
    </row>
    <row r="5240" customFormat="false" ht="15.75" hidden="false" customHeight="false" outlineLevel="0" collapsed="false">
      <c r="A5240" s="139" t="n">
        <v>32444</v>
      </c>
      <c r="B5240" s="140" t="n">
        <v>39.86</v>
      </c>
      <c r="C5240" s="147"/>
      <c r="D5240" s="148"/>
      <c r="E5240" s="148"/>
      <c r="F5240" s="148"/>
      <c r="G5240" s="148"/>
      <c r="H5240" s="148"/>
    </row>
    <row r="5241" customFormat="false" ht="15.75" hidden="false" customHeight="false" outlineLevel="0" collapsed="false">
      <c r="A5241" s="139" t="n">
        <v>32445</v>
      </c>
      <c r="B5241" s="140" t="n">
        <v>39.86</v>
      </c>
      <c r="C5241" s="147"/>
      <c r="D5241" s="148"/>
      <c r="E5241" s="148"/>
      <c r="F5241" s="148"/>
      <c r="G5241" s="148"/>
      <c r="H5241" s="148"/>
    </row>
    <row r="5242" customFormat="false" ht="15.75" hidden="false" customHeight="false" outlineLevel="0" collapsed="false">
      <c r="A5242" s="139" t="n">
        <v>32446</v>
      </c>
      <c r="B5242" s="140" t="n">
        <v>39.86</v>
      </c>
      <c r="C5242" s="147"/>
      <c r="D5242" s="148"/>
      <c r="E5242" s="148"/>
      <c r="F5242" s="148"/>
      <c r="G5242" s="148"/>
      <c r="H5242" s="148"/>
    </row>
    <row r="5243" customFormat="false" ht="15.75" hidden="false" customHeight="false" outlineLevel="0" collapsed="false">
      <c r="A5243" s="139" t="n">
        <v>32447</v>
      </c>
      <c r="B5243" s="140" t="n">
        <v>39.86</v>
      </c>
      <c r="C5243" s="147"/>
      <c r="D5243" s="148"/>
      <c r="E5243" s="148"/>
      <c r="F5243" s="148"/>
      <c r="G5243" s="148"/>
      <c r="H5243" s="148"/>
    </row>
    <row r="5244" customFormat="false" ht="15.75" hidden="false" customHeight="false" outlineLevel="0" collapsed="false">
      <c r="A5244" s="139" t="n">
        <v>32448</v>
      </c>
      <c r="B5244" s="140" t="n">
        <v>39.86</v>
      </c>
      <c r="C5244" s="147"/>
      <c r="D5244" s="148"/>
      <c r="E5244" s="148"/>
      <c r="F5244" s="148"/>
      <c r="G5244" s="148"/>
      <c r="H5244" s="148"/>
    </row>
    <row r="5245" customFormat="false" ht="15.75" hidden="false" customHeight="false" outlineLevel="0" collapsed="false">
      <c r="A5245" s="139" t="n">
        <v>32449</v>
      </c>
      <c r="B5245" s="140" t="n">
        <v>39.86</v>
      </c>
      <c r="C5245" s="147"/>
      <c r="D5245" s="148"/>
      <c r="E5245" s="148"/>
      <c r="F5245" s="148"/>
      <c r="G5245" s="148"/>
      <c r="H5245" s="148"/>
    </row>
    <row r="5246" customFormat="false" ht="15.75" hidden="false" customHeight="false" outlineLevel="0" collapsed="false">
      <c r="A5246" s="139" t="n">
        <v>32450</v>
      </c>
      <c r="B5246" s="140" t="n">
        <v>39.86</v>
      </c>
      <c r="C5246" s="147"/>
      <c r="D5246" s="148"/>
      <c r="E5246" s="148"/>
      <c r="F5246" s="148"/>
      <c r="G5246" s="148"/>
      <c r="H5246" s="148"/>
    </row>
    <row r="5247" customFormat="false" ht="15.75" hidden="false" customHeight="false" outlineLevel="0" collapsed="false">
      <c r="A5247" s="139" t="n">
        <v>32451</v>
      </c>
      <c r="B5247" s="140" t="n">
        <v>39.86</v>
      </c>
      <c r="C5247" s="147"/>
      <c r="D5247" s="148"/>
      <c r="E5247" s="148"/>
      <c r="F5247" s="148"/>
      <c r="G5247" s="148"/>
      <c r="H5247" s="148"/>
    </row>
    <row r="5248" customFormat="false" ht="15.75" hidden="false" customHeight="false" outlineLevel="0" collapsed="false">
      <c r="A5248" s="139" t="n">
        <v>32452</v>
      </c>
      <c r="B5248" s="140" t="n">
        <v>39.86</v>
      </c>
      <c r="C5248" s="147"/>
      <c r="D5248" s="148"/>
      <c r="E5248" s="148"/>
      <c r="F5248" s="148"/>
      <c r="G5248" s="148"/>
      <c r="H5248" s="148"/>
    </row>
    <row r="5249" customFormat="false" ht="15.75" hidden="false" customHeight="false" outlineLevel="0" collapsed="false">
      <c r="A5249" s="139" t="n">
        <v>32453</v>
      </c>
      <c r="B5249" s="140" t="n">
        <v>39.86</v>
      </c>
      <c r="C5249" s="147"/>
      <c r="D5249" s="148"/>
      <c r="E5249" s="148"/>
      <c r="F5249" s="148"/>
      <c r="G5249" s="148"/>
      <c r="H5249" s="148"/>
    </row>
    <row r="5250" customFormat="false" ht="15.75" hidden="false" customHeight="false" outlineLevel="0" collapsed="false">
      <c r="A5250" s="139" t="n">
        <v>32454</v>
      </c>
      <c r="B5250" s="140" t="n">
        <v>39.86</v>
      </c>
      <c r="C5250" s="147"/>
      <c r="D5250" s="148"/>
      <c r="E5250" s="148"/>
      <c r="F5250" s="148"/>
      <c r="G5250" s="148"/>
      <c r="H5250" s="148"/>
    </row>
    <row r="5251" customFormat="false" ht="15.75" hidden="false" customHeight="false" outlineLevel="0" collapsed="false">
      <c r="A5251" s="139" t="n">
        <v>32455</v>
      </c>
      <c r="B5251" s="140" t="n">
        <v>39.86</v>
      </c>
      <c r="C5251" s="147"/>
      <c r="D5251" s="148"/>
      <c r="E5251" s="148"/>
      <c r="F5251" s="148"/>
      <c r="G5251" s="148"/>
      <c r="H5251" s="148"/>
    </row>
    <row r="5252" customFormat="false" ht="15.75" hidden="false" customHeight="false" outlineLevel="0" collapsed="false">
      <c r="A5252" s="139" t="n">
        <v>32456</v>
      </c>
      <c r="B5252" s="140" t="n">
        <v>39.86</v>
      </c>
      <c r="C5252" s="147"/>
      <c r="D5252" s="148"/>
      <c r="E5252" s="148"/>
      <c r="F5252" s="148"/>
      <c r="G5252" s="148"/>
      <c r="H5252" s="148"/>
    </row>
    <row r="5253" customFormat="false" ht="15.75" hidden="false" customHeight="false" outlineLevel="0" collapsed="false">
      <c r="A5253" s="139" t="n">
        <v>32457</v>
      </c>
      <c r="B5253" s="140" t="n">
        <v>39.86</v>
      </c>
      <c r="C5253" s="147"/>
      <c r="D5253" s="148"/>
      <c r="E5253" s="148"/>
      <c r="F5253" s="148"/>
      <c r="G5253" s="148"/>
      <c r="H5253" s="148"/>
    </row>
    <row r="5254" customFormat="false" ht="15.75" hidden="false" customHeight="false" outlineLevel="0" collapsed="false">
      <c r="A5254" s="139" t="n">
        <v>32458</v>
      </c>
      <c r="B5254" s="140" t="n">
        <v>39.86</v>
      </c>
      <c r="C5254" s="147"/>
      <c r="D5254" s="148"/>
      <c r="E5254" s="148"/>
      <c r="F5254" s="148"/>
      <c r="G5254" s="148"/>
      <c r="H5254" s="148"/>
    </row>
    <row r="5255" customFormat="false" ht="15.75" hidden="false" customHeight="false" outlineLevel="0" collapsed="false">
      <c r="A5255" s="139" t="n">
        <v>32459</v>
      </c>
      <c r="B5255" s="140" t="n">
        <v>39.86</v>
      </c>
      <c r="C5255" s="147"/>
      <c r="D5255" s="148"/>
      <c r="E5255" s="148"/>
      <c r="F5255" s="148"/>
      <c r="G5255" s="148"/>
      <c r="H5255" s="148"/>
    </row>
    <row r="5256" customFormat="false" ht="15.75" hidden="false" customHeight="false" outlineLevel="0" collapsed="false">
      <c r="A5256" s="139" t="n">
        <v>32460</v>
      </c>
      <c r="B5256" s="140" t="n">
        <v>39.86</v>
      </c>
      <c r="C5256" s="147"/>
      <c r="D5256" s="148"/>
      <c r="E5256" s="148"/>
      <c r="F5256" s="148"/>
      <c r="G5256" s="148"/>
      <c r="H5256" s="148"/>
    </row>
    <row r="5257" customFormat="false" ht="15.75" hidden="false" customHeight="false" outlineLevel="0" collapsed="false">
      <c r="A5257" s="139" t="n">
        <v>32461</v>
      </c>
      <c r="B5257" s="140" t="n">
        <v>39.86</v>
      </c>
      <c r="C5257" s="147"/>
      <c r="D5257" s="148"/>
      <c r="E5257" s="148"/>
      <c r="F5257" s="148"/>
      <c r="G5257" s="148"/>
      <c r="H5257" s="148"/>
    </row>
    <row r="5258" customFormat="false" ht="15.75" hidden="false" customHeight="false" outlineLevel="0" collapsed="false">
      <c r="A5258" s="139" t="n">
        <v>32462</v>
      </c>
      <c r="B5258" s="140" t="n">
        <v>39.86</v>
      </c>
      <c r="C5258" s="147"/>
      <c r="D5258" s="148"/>
      <c r="E5258" s="148"/>
      <c r="F5258" s="148"/>
      <c r="G5258" s="148"/>
      <c r="H5258" s="148"/>
    </row>
    <row r="5259" customFormat="false" ht="15.75" hidden="false" customHeight="false" outlineLevel="0" collapsed="false">
      <c r="A5259" s="139" t="n">
        <v>32463</v>
      </c>
      <c r="B5259" s="140" t="n">
        <v>39.86</v>
      </c>
      <c r="C5259" s="147"/>
      <c r="D5259" s="148"/>
      <c r="E5259" s="148"/>
      <c r="F5259" s="148"/>
      <c r="G5259" s="148"/>
      <c r="H5259" s="148"/>
    </row>
    <row r="5260" customFormat="false" ht="15.75" hidden="false" customHeight="false" outlineLevel="0" collapsed="false">
      <c r="A5260" s="139" t="n">
        <v>32464</v>
      </c>
      <c r="B5260" s="140" t="n">
        <v>39.86</v>
      </c>
      <c r="C5260" s="147"/>
      <c r="D5260" s="148"/>
      <c r="E5260" s="148"/>
      <c r="F5260" s="148"/>
      <c r="G5260" s="148"/>
      <c r="H5260" s="148"/>
    </row>
    <row r="5261" customFormat="false" ht="15.75" hidden="false" customHeight="false" outlineLevel="0" collapsed="false">
      <c r="A5261" s="139" t="n">
        <v>32465</v>
      </c>
      <c r="B5261" s="140" t="n">
        <v>39.86</v>
      </c>
      <c r="C5261" s="147"/>
      <c r="D5261" s="148"/>
      <c r="E5261" s="148"/>
      <c r="F5261" s="148"/>
      <c r="G5261" s="148"/>
      <c r="H5261" s="148"/>
    </row>
    <row r="5262" customFormat="false" ht="15.75" hidden="false" customHeight="false" outlineLevel="0" collapsed="false">
      <c r="A5262" s="139" t="n">
        <v>32466</v>
      </c>
      <c r="B5262" s="140" t="n">
        <v>39.86</v>
      </c>
      <c r="C5262" s="147"/>
      <c r="D5262" s="148"/>
      <c r="E5262" s="148"/>
      <c r="F5262" s="148"/>
      <c r="G5262" s="148"/>
      <c r="H5262" s="148"/>
    </row>
    <row r="5263" customFormat="false" ht="15.75" hidden="false" customHeight="false" outlineLevel="0" collapsed="false">
      <c r="A5263" s="139" t="n">
        <v>32467</v>
      </c>
      <c r="B5263" s="140" t="n">
        <v>39.86</v>
      </c>
      <c r="C5263" s="147"/>
      <c r="D5263" s="148"/>
      <c r="E5263" s="148"/>
      <c r="F5263" s="148"/>
      <c r="G5263" s="148"/>
      <c r="H5263" s="148"/>
    </row>
    <row r="5264" customFormat="false" ht="15.75" hidden="false" customHeight="false" outlineLevel="0" collapsed="false">
      <c r="A5264" s="139" t="n">
        <v>32468</v>
      </c>
      <c r="B5264" s="140" t="n">
        <v>39.86</v>
      </c>
      <c r="C5264" s="147"/>
      <c r="D5264" s="148"/>
      <c r="E5264" s="148"/>
      <c r="F5264" s="148"/>
      <c r="G5264" s="148"/>
      <c r="H5264" s="148"/>
    </row>
    <row r="5265" customFormat="false" ht="15.75" hidden="false" customHeight="false" outlineLevel="0" collapsed="false">
      <c r="A5265" s="139" t="n">
        <v>32469</v>
      </c>
      <c r="B5265" s="140" t="n">
        <v>39.86</v>
      </c>
      <c r="C5265" s="147"/>
      <c r="D5265" s="148"/>
      <c r="E5265" s="148"/>
      <c r="F5265" s="148"/>
      <c r="G5265" s="148"/>
      <c r="H5265" s="148"/>
    </row>
    <row r="5266" customFormat="false" ht="15.75" hidden="false" customHeight="false" outlineLevel="0" collapsed="false">
      <c r="A5266" s="139" t="n">
        <v>32470</v>
      </c>
      <c r="B5266" s="140" t="n">
        <v>39.86</v>
      </c>
      <c r="C5266" s="147"/>
      <c r="D5266" s="148"/>
      <c r="E5266" s="148"/>
      <c r="F5266" s="148"/>
      <c r="G5266" s="148"/>
      <c r="H5266" s="148"/>
    </row>
    <row r="5267" customFormat="false" ht="15.75" hidden="false" customHeight="false" outlineLevel="0" collapsed="false">
      <c r="A5267" s="139" t="n">
        <v>32471</v>
      </c>
      <c r="B5267" s="140" t="n">
        <v>39.86</v>
      </c>
      <c r="C5267" s="147"/>
      <c r="D5267" s="148"/>
      <c r="E5267" s="148"/>
      <c r="F5267" s="148"/>
      <c r="G5267" s="148"/>
      <c r="H5267" s="148"/>
    </row>
    <row r="5268" customFormat="false" ht="15.75" hidden="false" customHeight="false" outlineLevel="0" collapsed="false">
      <c r="A5268" s="139" t="n">
        <v>32472</v>
      </c>
      <c r="B5268" s="140" t="n">
        <v>39.86</v>
      </c>
      <c r="C5268" s="147"/>
      <c r="D5268" s="148"/>
      <c r="E5268" s="148"/>
      <c r="F5268" s="148"/>
      <c r="G5268" s="148"/>
      <c r="H5268" s="148"/>
    </row>
    <row r="5269" customFormat="false" ht="15.75" hidden="false" customHeight="false" outlineLevel="0" collapsed="false">
      <c r="A5269" s="139" t="n">
        <v>32473</v>
      </c>
      <c r="B5269" s="140" t="n">
        <v>39.86</v>
      </c>
      <c r="C5269" s="147"/>
      <c r="D5269" s="148"/>
      <c r="E5269" s="148"/>
      <c r="F5269" s="148"/>
      <c r="G5269" s="148"/>
      <c r="H5269" s="148"/>
    </row>
    <row r="5270" customFormat="false" ht="15.75" hidden="false" customHeight="false" outlineLevel="0" collapsed="false">
      <c r="A5270" s="139" t="n">
        <v>32474</v>
      </c>
      <c r="B5270" s="140" t="n">
        <v>39.86</v>
      </c>
      <c r="C5270" s="147"/>
      <c r="D5270" s="148"/>
      <c r="E5270" s="148"/>
      <c r="F5270" s="148"/>
      <c r="G5270" s="148"/>
      <c r="H5270" s="148"/>
    </row>
    <row r="5271" customFormat="false" ht="15.75" hidden="false" customHeight="false" outlineLevel="0" collapsed="false">
      <c r="A5271" s="139" t="n">
        <v>32475</v>
      </c>
      <c r="B5271" s="140" t="n">
        <v>39.86</v>
      </c>
      <c r="C5271" s="147"/>
      <c r="D5271" s="148"/>
      <c r="E5271" s="148"/>
      <c r="F5271" s="148"/>
      <c r="G5271" s="148"/>
      <c r="H5271" s="148"/>
    </row>
    <row r="5272" customFormat="false" ht="15.75" hidden="false" customHeight="false" outlineLevel="0" collapsed="false">
      <c r="A5272" s="139" t="n">
        <v>32476</v>
      </c>
      <c r="B5272" s="140" t="n">
        <v>39.86</v>
      </c>
      <c r="C5272" s="147"/>
      <c r="D5272" s="148"/>
      <c r="E5272" s="148"/>
      <c r="F5272" s="148"/>
      <c r="G5272" s="148"/>
      <c r="H5272" s="148"/>
    </row>
    <row r="5273" customFormat="false" ht="15.75" hidden="false" customHeight="false" outlineLevel="0" collapsed="false">
      <c r="A5273" s="139" t="n">
        <v>32477</v>
      </c>
      <c r="B5273" s="140" t="n">
        <v>39.86</v>
      </c>
      <c r="C5273" s="147"/>
      <c r="D5273" s="148"/>
      <c r="E5273" s="148"/>
      <c r="F5273" s="148"/>
      <c r="G5273" s="148"/>
      <c r="H5273" s="148"/>
    </row>
    <row r="5274" customFormat="false" ht="15.75" hidden="false" customHeight="false" outlineLevel="0" collapsed="false">
      <c r="A5274" s="139" t="n">
        <v>32478</v>
      </c>
      <c r="B5274" s="140" t="n">
        <v>39.86</v>
      </c>
      <c r="C5274" s="147"/>
      <c r="D5274" s="148"/>
      <c r="E5274" s="148"/>
      <c r="F5274" s="148"/>
      <c r="G5274" s="148"/>
      <c r="H5274" s="148"/>
    </row>
    <row r="5275" customFormat="false" ht="15.75" hidden="false" customHeight="false" outlineLevel="0" collapsed="false">
      <c r="A5275" s="139" t="n">
        <v>32479</v>
      </c>
      <c r="B5275" s="140" t="n">
        <v>39.86</v>
      </c>
      <c r="C5275" s="147"/>
      <c r="D5275" s="148"/>
      <c r="E5275" s="148"/>
      <c r="F5275" s="148"/>
      <c r="G5275" s="148"/>
      <c r="H5275" s="148"/>
    </row>
    <row r="5276" customFormat="false" ht="15.75" hidden="false" customHeight="false" outlineLevel="0" collapsed="false">
      <c r="A5276" s="139" t="n">
        <v>32480</v>
      </c>
      <c r="B5276" s="140" t="n">
        <v>39.86</v>
      </c>
      <c r="C5276" s="147"/>
      <c r="D5276" s="148"/>
      <c r="E5276" s="148"/>
      <c r="F5276" s="148"/>
      <c r="G5276" s="148"/>
      <c r="H5276" s="148"/>
    </row>
    <row r="5277" customFormat="false" ht="15.75" hidden="false" customHeight="false" outlineLevel="0" collapsed="false">
      <c r="A5277" s="139" t="n">
        <v>32481</v>
      </c>
      <c r="B5277" s="140" t="n">
        <v>39.86</v>
      </c>
      <c r="C5277" s="147"/>
      <c r="D5277" s="148"/>
      <c r="E5277" s="148"/>
      <c r="F5277" s="148"/>
      <c r="G5277" s="148"/>
      <c r="H5277" s="148"/>
    </row>
    <row r="5278" customFormat="false" ht="15.75" hidden="false" customHeight="false" outlineLevel="0" collapsed="false">
      <c r="A5278" s="139" t="n">
        <v>32482</v>
      </c>
      <c r="B5278" s="140" t="n">
        <v>39.86</v>
      </c>
      <c r="C5278" s="147"/>
      <c r="D5278" s="148"/>
      <c r="E5278" s="148"/>
      <c r="F5278" s="148"/>
      <c r="G5278" s="148"/>
      <c r="H5278" s="148"/>
    </row>
    <row r="5279" customFormat="false" ht="15.75" hidden="false" customHeight="false" outlineLevel="0" collapsed="false">
      <c r="A5279" s="139" t="n">
        <v>32483</v>
      </c>
      <c r="B5279" s="140" t="n">
        <v>39.86</v>
      </c>
      <c r="C5279" s="147"/>
      <c r="D5279" s="148"/>
      <c r="E5279" s="148"/>
      <c r="F5279" s="148"/>
      <c r="G5279" s="148"/>
      <c r="H5279" s="148"/>
    </row>
    <row r="5280" customFormat="false" ht="15.75" hidden="false" customHeight="false" outlineLevel="0" collapsed="false">
      <c r="A5280" s="139" t="n">
        <v>32484</v>
      </c>
      <c r="B5280" s="140" t="n">
        <v>39.86</v>
      </c>
      <c r="C5280" s="147"/>
      <c r="D5280" s="148"/>
      <c r="E5280" s="148"/>
      <c r="F5280" s="148"/>
      <c r="G5280" s="148"/>
      <c r="H5280" s="148"/>
    </row>
    <row r="5281" customFormat="false" ht="15.75" hidden="false" customHeight="false" outlineLevel="0" collapsed="false">
      <c r="A5281" s="139" t="n">
        <v>32485</v>
      </c>
      <c r="B5281" s="140" t="n">
        <v>39.86</v>
      </c>
      <c r="C5281" s="147"/>
      <c r="D5281" s="148"/>
      <c r="E5281" s="148"/>
      <c r="F5281" s="148"/>
      <c r="G5281" s="148"/>
      <c r="H5281" s="148"/>
    </row>
    <row r="5282" customFormat="false" ht="15.75" hidden="false" customHeight="false" outlineLevel="0" collapsed="false">
      <c r="A5282" s="139" t="n">
        <v>32486</v>
      </c>
      <c r="B5282" s="140" t="n">
        <v>39.86</v>
      </c>
      <c r="C5282" s="147"/>
      <c r="D5282" s="148"/>
      <c r="E5282" s="148"/>
      <c r="F5282" s="148"/>
      <c r="G5282" s="148"/>
      <c r="H5282" s="148"/>
    </row>
    <row r="5283" customFormat="false" ht="15.75" hidden="false" customHeight="false" outlineLevel="0" collapsed="false">
      <c r="A5283" s="139" t="n">
        <v>32487</v>
      </c>
      <c r="B5283" s="140" t="n">
        <v>39.86</v>
      </c>
      <c r="C5283" s="147"/>
      <c r="D5283" s="148"/>
      <c r="E5283" s="148"/>
      <c r="F5283" s="148"/>
      <c r="G5283" s="148"/>
      <c r="H5283" s="148"/>
    </row>
    <row r="5284" customFormat="false" ht="15.75" hidden="false" customHeight="false" outlineLevel="0" collapsed="false">
      <c r="A5284" s="139" t="n">
        <v>32488</v>
      </c>
      <c r="B5284" s="140" t="n">
        <v>39.86</v>
      </c>
      <c r="C5284" s="147"/>
      <c r="D5284" s="148"/>
      <c r="E5284" s="148"/>
      <c r="F5284" s="148"/>
      <c r="G5284" s="148"/>
      <c r="H5284" s="148"/>
    </row>
    <row r="5285" customFormat="false" ht="15.75" hidden="false" customHeight="false" outlineLevel="0" collapsed="false">
      <c r="A5285" s="139" t="n">
        <v>32489</v>
      </c>
      <c r="B5285" s="140" t="n">
        <v>39.86</v>
      </c>
      <c r="C5285" s="147"/>
      <c r="D5285" s="148"/>
      <c r="E5285" s="148"/>
      <c r="F5285" s="148"/>
      <c r="G5285" s="148"/>
      <c r="H5285" s="148"/>
    </row>
    <row r="5286" customFormat="false" ht="15.75" hidden="false" customHeight="false" outlineLevel="0" collapsed="false">
      <c r="A5286" s="139" t="n">
        <v>32490</v>
      </c>
      <c r="B5286" s="140" t="n">
        <v>39.86</v>
      </c>
      <c r="C5286" s="147"/>
      <c r="D5286" s="148"/>
      <c r="E5286" s="148"/>
      <c r="F5286" s="148"/>
      <c r="G5286" s="148"/>
      <c r="H5286" s="148"/>
    </row>
    <row r="5287" customFormat="false" ht="15.75" hidden="false" customHeight="false" outlineLevel="0" collapsed="false">
      <c r="A5287" s="139" t="n">
        <v>32491</v>
      </c>
      <c r="B5287" s="140" t="n">
        <v>39.86</v>
      </c>
      <c r="C5287" s="147"/>
      <c r="D5287" s="148"/>
      <c r="E5287" s="148"/>
      <c r="F5287" s="148"/>
      <c r="G5287" s="148"/>
      <c r="H5287" s="148"/>
    </row>
    <row r="5288" customFormat="false" ht="15.75" hidden="false" customHeight="false" outlineLevel="0" collapsed="false">
      <c r="A5288" s="139" t="n">
        <v>32492</v>
      </c>
      <c r="B5288" s="140" t="n">
        <v>39.86</v>
      </c>
      <c r="C5288" s="147"/>
      <c r="D5288" s="148"/>
      <c r="E5288" s="148"/>
      <c r="F5288" s="148"/>
      <c r="G5288" s="148"/>
      <c r="H5288" s="148"/>
    </row>
    <row r="5289" customFormat="false" ht="15.75" hidden="false" customHeight="false" outlineLevel="0" collapsed="false">
      <c r="A5289" s="139" t="n">
        <v>32493</v>
      </c>
      <c r="B5289" s="140" t="n">
        <v>39.86</v>
      </c>
      <c r="C5289" s="147"/>
      <c r="D5289" s="148"/>
      <c r="E5289" s="148"/>
      <c r="F5289" s="148"/>
      <c r="G5289" s="148"/>
      <c r="H5289" s="148"/>
    </row>
    <row r="5290" customFormat="false" ht="15.75" hidden="false" customHeight="false" outlineLevel="0" collapsed="false">
      <c r="A5290" s="139" t="n">
        <v>32494</v>
      </c>
      <c r="B5290" s="140" t="n">
        <v>39.86</v>
      </c>
      <c r="C5290" s="147"/>
      <c r="D5290" s="148"/>
      <c r="E5290" s="148"/>
      <c r="F5290" s="148"/>
      <c r="G5290" s="148"/>
      <c r="H5290" s="148"/>
    </row>
    <row r="5291" customFormat="false" ht="15.75" hidden="false" customHeight="false" outlineLevel="0" collapsed="false">
      <c r="A5291" s="139" t="n">
        <v>32495</v>
      </c>
      <c r="B5291" s="140" t="n">
        <v>39.86</v>
      </c>
      <c r="C5291" s="147"/>
      <c r="D5291" s="148"/>
      <c r="E5291" s="148"/>
      <c r="F5291" s="148"/>
      <c r="G5291" s="148"/>
      <c r="H5291" s="148"/>
    </row>
    <row r="5292" customFormat="false" ht="15.75" hidden="false" customHeight="false" outlineLevel="0" collapsed="false">
      <c r="A5292" s="139" t="n">
        <v>32496</v>
      </c>
      <c r="B5292" s="140" t="n">
        <v>39.86</v>
      </c>
      <c r="C5292" s="147"/>
      <c r="D5292" s="148"/>
      <c r="E5292" s="148"/>
      <c r="F5292" s="148"/>
      <c r="G5292" s="148"/>
      <c r="H5292" s="148"/>
    </row>
    <row r="5293" customFormat="false" ht="15.75" hidden="false" customHeight="false" outlineLevel="0" collapsed="false">
      <c r="A5293" s="139" t="n">
        <v>32497</v>
      </c>
      <c r="B5293" s="140" t="n">
        <v>39.86</v>
      </c>
      <c r="C5293" s="147"/>
      <c r="D5293" s="148"/>
      <c r="E5293" s="148"/>
      <c r="F5293" s="148"/>
      <c r="G5293" s="148"/>
      <c r="H5293" s="148"/>
    </row>
    <row r="5294" customFormat="false" ht="15.75" hidden="false" customHeight="false" outlineLevel="0" collapsed="false">
      <c r="A5294" s="139" t="n">
        <v>32498</v>
      </c>
      <c r="B5294" s="140" t="n">
        <v>39.86</v>
      </c>
      <c r="C5294" s="147"/>
      <c r="D5294" s="148"/>
      <c r="E5294" s="148"/>
      <c r="F5294" s="148"/>
      <c r="G5294" s="148"/>
      <c r="H5294" s="148"/>
    </row>
    <row r="5295" customFormat="false" ht="15.75" hidden="false" customHeight="false" outlineLevel="0" collapsed="false">
      <c r="A5295" s="139" t="n">
        <v>32499</v>
      </c>
      <c r="B5295" s="140" t="n">
        <v>39.86</v>
      </c>
      <c r="C5295" s="147"/>
      <c r="D5295" s="148"/>
      <c r="E5295" s="148"/>
      <c r="F5295" s="148"/>
      <c r="G5295" s="148"/>
      <c r="H5295" s="148"/>
    </row>
    <row r="5296" customFormat="false" ht="15.75" hidden="false" customHeight="false" outlineLevel="0" collapsed="false">
      <c r="A5296" s="139" t="n">
        <v>32500</v>
      </c>
      <c r="B5296" s="140" t="n">
        <v>39.86</v>
      </c>
      <c r="C5296" s="147"/>
      <c r="D5296" s="148"/>
      <c r="E5296" s="148"/>
      <c r="F5296" s="148"/>
      <c r="G5296" s="148"/>
      <c r="H5296" s="148"/>
    </row>
    <row r="5297" customFormat="false" ht="15.75" hidden="false" customHeight="false" outlineLevel="0" collapsed="false">
      <c r="A5297" s="139" t="n">
        <v>32501</v>
      </c>
      <c r="B5297" s="140" t="n">
        <v>39.86</v>
      </c>
      <c r="C5297" s="147"/>
      <c r="D5297" s="148"/>
      <c r="E5297" s="148"/>
      <c r="F5297" s="148"/>
      <c r="G5297" s="148"/>
      <c r="H5297" s="148"/>
    </row>
    <row r="5298" customFormat="false" ht="15.75" hidden="false" customHeight="false" outlineLevel="0" collapsed="false">
      <c r="A5298" s="139" t="n">
        <v>32502</v>
      </c>
      <c r="B5298" s="140" t="n">
        <v>39.86</v>
      </c>
      <c r="C5298" s="147"/>
      <c r="D5298" s="148"/>
      <c r="E5298" s="148"/>
      <c r="F5298" s="148"/>
      <c r="G5298" s="148"/>
      <c r="H5298" s="148"/>
    </row>
    <row r="5299" customFormat="false" ht="15.75" hidden="false" customHeight="false" outlineLevel="0" collapsed="false">
      <c r="A5299" s="139" t="n">
        <v>32503</v>
      </c>
      <c r="B5299" s="140" t="n">
        <v>39.86</v>
      </c>
      <c r="C5299" s="147"/>
      <c r="D5299" s="148"/>
      <c r="E5299" s="148"/>
      <c r="F5299" s="148"/>
      <c r="G5299" s="148"/>
      <c r="H5299" s="148"/>
    </row>
    <row r="5300" customFormat="false" ht="15.75" hidden="false" customHeight="false" outlineLevel="0" collapsed="false">
      <c r="A5300" s="139" t="n">
        <v>32504</v>
      </c>
      <c r="B5300" s="140" t="n">
        <v>39.86</v>
      </c>
      <c r="C5300" s="147"/>
      <c r="D5300" s="148"/>
      <c r="E5300" s="148"/>
      <c r="F5300" s="148"/>
      <c r="G5300" s="148"/>
      <c r="H5300" s="148"/>
    </row>
    <row r="5301" customFormat="false" ht="15.75" hidden="false" customHeight="false" outlineLevel="0" collapsed="false">
      <c r="A5301" s="139" t="n">
        <v>32505</v>
      </c>
      <c r="B5301" s="140" t="n">
        <v>39.86</v>
      </c>
      <c r="C5301" s="147"/>
      <c r="D5301" s="148"/>
      <c r="E5301" s="148"/>
      <c r="F5301" s="148"/>
      <c r="G5301" s="148"/>
      <c r="H5301" s="148"/>
    </row>
    <row r="5302" customFormat="false" ht="15.75" hidden="false" customHeight="false" outlineLevel="0" collapsed="false">
      <c r="A5302" s="139" t="n">
        <v>32506</v>
      </c>
      <c r="B5302" s="140" t="n">
        <v>39.86</v>
      </c>
      <c r="C5302" s="147"/>
      <c r="D5302" s="148"/>
      <c r="E5302" s="148"/>
      <c r="F5302" s="148"/>
      <c r="G5302" s="148"/>
      <c r="H5302" s="148"/>
    </row>
    <row r="5303" customFormat="false" ht="15.75" hidden="false" customHeight="false" outlineLevel="0" collapsed="false">
      <c r="A5303" s="139" t="n">
        <v>32507</v>
      </c>
      <c r="B5303" s="140" t="n">
        <v>39.86</v>
      </c>
      <c r="C5303" s="147"/>
      <c r="D5303" s="148"/>
      <c r="E5303" s="148"/>
      <c r="F5303" s="148"/>
      <c r="G5303" s="148"/>
      <c r="H5303" s="148"/>
    </row>
    <row r="5304" customFormat="false" ht="15.75" hidden="false" customHeight="false" outlineLevel="0" collapsed="false">
      <c r="A5304" s="139" t="n">
        <v>32508</v>
      </c>
      <c r="B5304" s="140" t="n">
        <v>39.86</v>
      </c>
      <c r="C5304" s="147"/>
      <c r="D5304" s="148"/>
      <c r="E5304" s="148"/>
      <c r="F5304" s="148"/>
      <c r="G5304" s="148"/>
      <c r="H5304" s="148"/>
    </row>
    <row r="5305" customFormat="false" ht="15.75" hidden="false" customHeight="false" outlineLevel="0" collapsed="false">
      <c r="A5305" s="139" t="n">
        <v>32509</v>
      </c>
      <c r="B5305" s="140" t="n">
        <v>39.86</v>
      </c>
      <c r="C5305" s="147"/>
      <c r="D5305" s="148"/>
      <c r="E5305" s="148"/>
      <c r="F5305" s="148"/>
      <c r="G5305" s="148"/>
      <c r="H5305" s="148"/>
    </row>
    <row r="5306" customFormat="false" ht="15.75" hidden="false" customHeight="false" outlineLevel="0" collapsed="false">
      <c r="A5306" s="139" t="n">
        <v>32510</v>
      </c>
      <c r="B5306" s="140" t="n">
        <v>39.86</v>
      </c>
      <c r="C5306" s="147"/>
      <c r="D5306" s="148"/>
      <c r="E5306" s="148"/>
      <c r="F5306" s="148"/>
      <c r="G5306" s="148"/>
      <c r="H5306" s="148"/>
    </row>
    <row r="5307" customFormat="false" ht="15.75" hidden="false" customHeight="false" outlineLevel="0" collapsed="false">
      <c r="A5307" s="139" t="n">
        <v>32511</v>
      </c>
      <c r="B5307" s="140" t="n">
        <v>39.86</v>
      </c>
      <c r="C5307" s="147"/>
      <c r="D5307" s="148"/>
      <c r="E5307" s="148"/>
      <c r="F5307" s="148"/>
      <c r="G5307" s="148"/>
      <c r="H5307" s="148"/>
    </row>
    <row r="5308" customFormat="false" ht="15.75" hidden="false" customHeight="false" outlineLevel="0" collapsed="false">
      <c r="A5308" s="139" t="n">
        <v>32512</v>
      </c>
      <c r="B5308" s="140" t="n">
        <v>39.86</v>
      </c>
      <c r="C5308" s="147"/>
      <c r="D5308" s="148"/>
      <c r="E5308" s="148"/>
      <c r="F5308" s="148"/>
      <c r="G5308" s="148"/>
      <c r="H5308" s="148"/>
    </row>
    <row r="5309" customFormat="false" ht="15.75" hidden="false" customHeight="false" outlineLevel="0" collapsed="false">
      <c r="A5309" s="139" t="n">
        <v>32513</v>
      </c>
      <c r="B5309" s="140" t="n">
        <v>39.86</v>
      </c>
      <c r="C5309" s="147"/>
      <c r="D5309" s="148"/>
      <c r="E5309" s="148"/>
      <c r="F5309" s="148"/>
      <c r="G5309" s="148"/>
      <c r="H5309" s="148"/>
    </row>
    <row r="5310" customFormat="false" ht="15.75" hidden="false" customHeight="false" outlineLevel="0" collapsed="false">
      <c r="A5310" s="139" t="n">
        <v>32514</v>
      </c>
      <c r="B5310" s="140" t="n">
        <v>39.86</v>
      </c>
      <c r="C5310" s="147"/>
      <c r="D5310" s="148"/>
      <c r="E5310" s="148"/>
      <c r="F5310" s="148"/>
      <c r="G5310" s="148"/>
      <c r="H5310" s="148"/>
    </row>
    <row r="5311" customFormat="false" ht="15.75" hidden="false" customHeight="false" outlineLevel="0" collapsed="false">
      <c r="A5311" s="139" t="n">
        <v>32515</v>
      </c>
      <c r="B5311" s="140" t="n">
        <v>39.86</v>
      </c>
      <c r="C5311" s="147"/>
      <c r="D5311" s="148"/>
      <c r="E5311" s="148"/>
      <c r="F5311" s="148"/>
      <c r="G5311" s="148"/>
      <c r="H5311" s="148"/>
    </row>
    <row r="5312" customFormat="false" ht="15.75" hidden="false" customHeight="false" outlineLevel="0" collapsed="false">
      <c r="A5312" s="139" t="n">
        <v>32516</v>
      </c>
      <c r="B5312" s="140" t="n">
        <v>39.86</v>
      </c>
      <c r="C5312" s="147"/>
      <c r="D5312" s="148"/>
      <c r="E5312" s="148"/>
      <c r="F5312" s="148"/>
      <c r="G5312" s="148"/>
      <c r="H5312" s="148"/>
    </row>
    <row r="5313" customFormat="false" ht="15.75" hidden="false" customHeight="false" outlineLevel="0" collapsed="false">
      <c r="A5313" s="139" t="n">
        <v>32517</v>
      </c>
      <c r="B5313" s="140" t="n">
        <v>39.86</v>
      </c>
      <c r="C5313" s="147"/>
      <c r="D5313" s="148"/>
      <c r="E5313" s="148"/>
      <c r="F5313" s="148"/>
      <c r="G5313" s="148"/>
      <c r="H5313" s="148"/>
    </row>
    <row r="5314" customFormat="false" ht="15.75" hidden="false" customHeight="false" outlineLevel="0" collapsed="false">
      <c r="A5314" s="139" t="n">
        <v>32518</v>
      </c>
      <c r="B5314" s="140" t="n">
        <v>39.86</v>
      </c>
      <c r="C5314" s="147"/>
      <c r="D5314" s="148"/>
      <c r="E5314" s="148"/>
      <c r="F5314" s="148"/>
      <c r="G5314" s="148"/>
      <c r="H5314" s="148"/>
    </row>
    <row r="5315" customFormat="false" ht="15.75" hidden="false" customHeight="false" outlineLevel="0" collapsed="false">
      <c r="A5315" s="139" t="n">
        <v>32519</v>
      </c>
      <c r="B5315" s="140" t="n">
        <v>39.86</v>
      </c>
      <c r="C5315" s="147"/>
      <c r="D5315" s="148"/>
      <c r="E5315" s="148"/>
      <c r="F5315" s="148"/>
      <c r="G5315" s="148"/>
      <c r="H5315" s="148"/>
    </row>
    <row r="5316" customFormat="false" ht="15.75" hidden="false" customHeight="false" outlineLevel="0" collapsed="false">
      <c r="A5316" s="139" t="n">
        <v>32520</v>
      </c>
      <c r="B5316" s="140" t="n">
        <v>39.86</v>
      </c>
      <c r="C5316" s="147"/>
      <c r="D5316" s="148"/>
      <c r="E5316" s="148"/>
      <c r="F5316" s="148"/>
      <c r="G5316" s="148"/>
      <c r="H5316" s="148"/>
    </row>
    <row r="5317" customFormat="false" ht="15.75" hidden="false" customHeight="false" outlineLevel="0" collapsed="false">
      <c r="A5317" s="139" t="n">
        <v>32521</v>
      </c>
      <c r="B5317" s="140" t="n">
        <v>39.86</v>
      </c>
      <c r="C5317" s="147"/>
      <c r="D5317" s="148"/>
      <c r="E5317" s="148"/>
      <c r="F5317" s="148"/>
      <c r="G5317" s="148"/>
      <c r="H5317" s="148"/>
    </row>
    <row r="5318" customFormat="false" ht="15.75" hidden="false" customHeight="false" outlineLevel="0" collapsed="false">
      <c r="A5318" s="139" t="n">
        <v>32522</v>
      </c>
      <c r="B5318" s="140" t="n">
        <v>39.86</v>
      </c>
      <c r="C5318" s="147"/>
      <c r="D5318" s="148"/>
      <c r="E5318" s="148"/>
      <c r="F5318" s="148"/>
      <c r="G5318" s="148"/>
      <c r="H5318" s="148"/>
    </row>
    <row r="5319" customFormat="false" ht="15.75" hidden="false" customHeight="false" outlineLevel="0" collapsed="false">
      <c r="A5319" s="139" t="n">
        <v>32523</v>
      </c>
      <c r="B5319" s="140" t="n">
        <v>39.86</v>
      </c>
      <c r="C5319" s="147"/>
      <c r="D5319" s="148"/>
      <c r="E5319" s="148"/>
      <c r="F5319" s="148"/>
      <c r="G5319" s="148"/>
      <c r="H5319" s="148"/>
    </row>
    <row r="5320" customFormat="false" ht="15.75" hidden="false" customHeight="false" outlineLevel="0" collapsed="false">
      <c r="A5320" s="139" t="n">
        <v>32524</v>
      </c>
      <c r="B5320" s="140" t="n">
        <v>39.86</v>
      </c>
      <c r="C5320" s="147"/>
      <c r="D5320" s="148"/>
      <c r="E5320" s="148"/>
      <c r="F5320" s="148"/>
      <c r="G5320" s="148"/>
      <c r="H5320" s="148"/>
    </row>
    <row r="5321" customFormat="false" ht="15.75" hidden="false" customHeight="false" outlineLevel="0" collapsed="false">
      <c r="A5321" s="139" t="n">
        <v>32525</v>
      </c>
      <c r="B5321" s="140" t="n">
        <v>39.86</v>
      </c>
      <c r="C5321" s="147"/>
      <c r="D5321" s="148"/>
      <c r="E5321" s="148"/>
      <c r="F5321" s="148"/>
      <c r="G5321" s="148"/>
      <c r="H5321" s="148"/>
    </row>
    <row r="5322" customFormat="false" ht="15.75" hidden="false" customHeight="false" outlineLevel="0" collapsed="false">
      <c r="A5322" s="139" t="n">
        <v>32526</v>
      </c>
      <c r="B5322" s="140" t="n">
        <v>39.86</v>
      </c>
      <c r="C5322" s="147"/>
      <c r="D5322" s="148"/>
      <c r="E5322" s="148"/>
      <c r="F5322" s="148"/>
      <c r="G5322" s="148"/>
      <c r="H5322" s="148"/>
    </row>
    <row r="5323" customFormat="false" ht="15.75" hidden="false" customHeight="false" outlineLevel="0" collapsed="false">
      <c r="A5323" s="139" t="n">
        <v>32527</v>
      </c>
      <c r="B5323" s="140" t="n">
        <v>39.86</v>
      </c>
      <c r="C5323" s="147"/>
      <c r="D5323" s="148"/>
      <c r="E5323" s="148"/>
      <c r="F5323" s="148"/>
      <c r="G5323" s="148"/>
      <c r="H5323" s="148"/>
    </row>
    <row r="5324" customFormat="false" ht="15.75" hidden="false" customHeight="false" outlineLevel="0" collapsed="false">
      <c r="A5324" s="139" t="n">
        <v>32528</v>
      </c>
      <c r="B5324" s="140" t="n">
        <v>39.86</v>
      </c>
      <c r="C5324" s="147"/>
      <c r="D5324" s="148"/>
      <c r="E5324" s="148"/>
      <c r="F5324" s="148"/>
      <c r="G5324" s="148"/>
      <c r="H5324" s="148"/>
    </row>
    <row r="5325" customFormat="false" ht="15.75" hidden="false" customHeight="false" outlineLevel="0" collapsed="false">
      <c r="A5325" s="139" t="n">
        <v>32529</v>
      </c>
      <c r="B5325" s="140" t="n">
        <v>39.86</v>
      </c>
      <c r="C5325" s="147"/>
      <c r="D5325" s="148"/>
      <c r="E5325" s="148"/>
      <c r="F5325" s="148"/>
      <c r="G5325" s="148"/>
      <c r="H5325" s="148"/>
    </row>
    <row r="5326" customFormat="false" ht="15.75" hidden="false" customHeight="false" outlineLevel="0" collapsed="false">
      <c r="A5326" s="139" t="n">
        <v>32530</v>
      </c>
      <c r="B5326" s="140" t="n">
        <v>39.86</v>
      </c>
      <c r="C5326" s="147"/>
      <c r="D5326" s="148"/>
      <c r="E5326" s="148"/>
      <c r="F5326" s="148"/>
      <c r="G5326" s="148"/>
      <c r="H5326" s="148"/>
    </row>
    <row r="5327" customFormat="false" ht="15.75" hidden="false" customHeight="false" outlineLevel="0" collapsed="false">
      <c r="A5327" s="139" t="n">
        <v>32531</v>
      </c>
      <c r="B5327" s="140" t="n">
        <v>39.86</v>
      </c>
      <c r="C5327" s="147"/>
      <c r="D5327" s="148"/>
      <c r="E5327" s="148"/>
      <c r="F5327" s="148"/>
      <c r="G5327" s="148"/>
      <c r="H5327" s="148"/>
    </row>
    <row r="5328" customFormat="false" ht="15.75" hidden="false" customHeight="false" outlineLevel="0" collapsed="false">
      <c r="A5328" s="139" t="n">
        <v>32532</v>
      </c>
      <c r="B5328" s="140" t="n">
        <v>39.86</v>
      </c>
      <c r="C5328" s="147"/>
      <c r="D5328" s="148"/>
      <c r="E5328" s="148"/>
      <c r="F5328" s="148"/>
      <c r="G5328" s="148"/>
      <c r="H5328" s="148"/>
    </row>
    <row r="5329" customFormat="false" ht="15.75" hidden="false" customHeight="false" outlineLevel="0" collapsed="false">
      <c r="A5329" s="139" t="n">
        <v>32533</v>
      </c>
      <c r="B5329" s="140" t="n">
        <v>39.86</v>
      </c>
      <c r="C5329" s="147"/>
      <c r="D5329" s="148"/>
      <c r="E5329" s="148"/>
      <c r="F5329" s="148"/>
      <c r="G5329" s="148"/>
      <c r="H5329" s="148"/>
    </row>
    <row r="5330" customFormat="false" ht="15.75" hidden="false" customHeight="false" outlineLevel="0" collapsed="false">
      <c r="A5330" s="139" t="n">
        <v>32534</v>
      </c>
      <c r="B5330" s="140" t="n">
        <v>39.86</v>
      </c>
      <c r="C5330" s="147"/>
      <c r="D5330" s="148"/>
      <c r="E5330" s="148"/>
      <c r="F5330" s="148"/>
      <c r="G5330" s="148"/>
      <c r="H5330" s="148"/>
    </row>
    <row r="5331" customFormat="false" ht="15.75" hidden="false" customHeight="false" outlineLevel="0" collapsed="false">
      <c r="A5331" s="139" t="n">
        <v>32535</v>
      </c>
      <c r="B5331" s="140" t="n">
        <v>39.86</v>
      </c>
      <c r="C5331" s="147"/>
      <c r="D5331" s="148"/>
      <c r="E5331" s="148"/>
      <c r="F5331" s="148"/>
      <c r="G5331" s="148"/>
      <c r="H5331" s="148"/>
    </row>
    <row r="5332" customFormat="false" ht="15.75" hidden="false" customHeight="false" outlineLevel="0" collapsed="false">
      <c r="A5332" s="139" t="n">
        <v>32536</v>
      </c>
      <c r="B5332" s="140" t="n">
        <v>39.86</v>
      </c>
      <c r="C5332" s="147"/>
      <c r="D5332" s="148"/>
      <c r="E5332" s="148"/>
      <c r="F5332" s="148"/>
      <c r="G5332" s="148"/>
      <c r="H5332" s="148"/>
    </row>
    <row r="5333" customFormat="false" ht="15.75" hidden="false" customHeight="false" outlineLevel="0" collapsed="false">
      <c r="A5333" s="139" t="n">
        <v>32537</v>
      </c>
      <c r="B5333" s="140" t="n">
        <v>39.86</v>
      </c>
      <c r="C5333" s="147"/>
      <c r="D5333" s="148"/>
      <c r="E5333" s="148"/>
      <c r="F5333" s="148"/>
      <c r="G5333" s="148"/>
      <c r="H5333" s="148"/>
    </row>
    <row r="5334" customFormat="false" ht="15.75" hidden="false" customHeight="false" outlineLevel="0" collapsed="false">
      <c r="A5334" s="139" t="n">
        <v>32538</v>
      </c>
      <c r="B5334" s="140" t="n">
        <v>39.86</v>
      </c>
      <c r="C5334" s="147"/>
      <c r="D5334" s="148"/>
      <c r="E5334" s="148"/>
      <c r="F5334" s="148"/>
      <c r="G5334" s="148"/>
      <c r="H5334" s="148"/>
    </row>
    <row r="5335" customFormat="false" ht="15.75" hidden="false" customHeight="false" outlineLevel="0" collapsed="false">
      <c r="A5335" s="139" t="n">
        <v>32539</v>
      </c>
      <c r="B5335" s="140" t="n">
        <v>39.86</v>
      </c>
      <c r="C5335" s="147"/>
      <c r="D5335" s="148"/>
      <c r="E5335" s="148"/>
      <c r="F5335" s="148"/>
      <c r="G5335" s="148"/>
      <c r="H5335" s="148"/>
    </row>
    <row r="5336" customFormat="false" ht="15.75" hidden="false" customHeight="false" outlineLevel="0" collapsed="false">
      <c r="A5336" s="139" t="n">
        <v>32540</v>
      </c>
      <c r="B5336" s="140" t="n">
        <v>39.86</v>
      </c>
      <c r="C5336" s="147"/>
      <c r="D5336" s="148"/>
      <c r="E5336" s="148"/>
      <c r="F5336" s="148"/>
      <c r="G5336" s="148"/>
      <c r="H5336" s="148"/>
    </row>
    <row r="5337" customFormat="false" ht="15.75" hidden="false" customHeight="false" outlineLevel="0" collapsed="false">
      <c r="A5337" s="139" t="n">
        <v>32541</v>
      </c>
      <c r="B5337" s="140" t="n">
        <v>39.86</v>
      </c>
      <c r="C5337" s="147"/>
      <c r="D5337" s="148"/>
      <c r="E5337" s="148"/>
      <c r="F5337" s="148"/>
      <c r="G5337" s="148"/>
      <c r="H5337" s="148"/>
    </row>
    <row r="5338" customFormat="false" ht="15.75" hidden="false" customHeight="false" outlineLevel="0" collapsed="false">
      <c r="A5338" s="139" t="n">
        <v>32542</v>
      </c>
      <c r="B5338" s="140" t="n">
        <v>39.86</v>
      </c>
      <c r="C5338" s="147"/>
      <c r="D5338" s="148"/>
      <c r="E5338" s="148"/>
      <c r="F5338" s="148"/>
      <c r="G5338" s="148"/>
      <c r="H5338" s="148"/>
    </row>
    <row r="5339" customFormat="false" ht="15.75" hidden="false" customHeight="false" outlineLevel="0" collapsed="false">
      <c r="A5339" s="139" t="n">
        <v>32543</v>
      </c>
      <c r="B5339" s="140" t="n">
        <v>39.86</v>
      </c>
      <c r="C5339" s="147"/>
      <c r="D5339" s="148"/>
      <c r="E5339" s="148"/>
      <c r="F5339" s="148"/>
      <c r="G5339" s="148"/>
      <c r="H5339" s="148"/>
    </row>
    <row r="5340" customFormat="false" ht="15.75" hidden="false" customHeight="false" outlineLevel="0" collapsed="false">
      <c r="A5340" s="139" t="n">
        <v>32544</v>
      </c>
      <c r="B5340" s="140" t="n">
        <v>39.86</v>
      </c>
      <c r="C5340" s="147"/>
      <c r="D5340" s="148"/>
      <c r="E5340" s="148"/>
      <c r="F5340" s="148"/>
      <c r="G5340" s="148"/>
      <c r="H5340" s="148"/>
    </row>
    <row r="5341" customFormat="false" ht="15.75" hidden="false" customHeight="false" outlineLevel="0" collapsed="false">
      <c r="A5341" s="139" t="n">
        <v>32545</v>
      </c>
      <c r="B5341" s="140" t="n">
        <v>39.86</v>
      </c>
      <c r="C5341" s="147"/>
      <c r="D5341" s="148"/>
      <c r="E5341" s="148"/>
      <c r="F5341" s="148"/>
      <c r="G5341" s="148"/>
      <c r="H5341" s="148"/>
    </row>
    <row r="5342" customFormat="false" ht="15.75" hidden="false" customHeight="false" outlineLevel="0" collapsed="false">
      <c r="A5342" s="139" t="n">
        <v>32546</v>
      </c>
      <c r="B5342" s="140" t="n">
        <v>39.86</v>
      </c>
      <c r="C5342" s="147"/>
      <c r="D5342" s="148"/>
      <c r="E5342" s="148"/>
      <c r="F5342" s="148"/>
      <c r="G5342" s="148"/>
      <c r="H5342" s="148"/>
    </row>
    <row r="5343" customFormat="false" ht="15.75" hidden="false" customHeight="false" outlineLevel="0" collapsed="false">
      <c r="A5343" s="139" t="n">
        <v>32547</v>
      </c>
      <c r="B5343" s="140" t="n">
        <v>39.86</v>
      </c>
      <c r="C5343" s="147"/>
      <c r="D5343" s="148"/>
      <c r="E5343" s="148"/>
      <c r="F5343" s="148"/>
      <c r="G5343" s="148"/>
      <c r="H5343" s="148"/>
    </row>
    <row r="5344" customFormat="false" ht="15.75" hidden="false" customHeight="false" outlineLevel="0" collapsed="false">
      <c r="A5344" s="139" t="n">
        <v>32548</v>
      </c>
      <c r="B5344" s="140" t="n">
        <v>39.86</v>
      </c>
      <c r="C5344" s="147"/>
      <c r="D5344" s="148"/>
      <c r="E5344" s="148"/>
      <c r="F5344" s="148"/>
      <c r="G5344" s="148"/>
      <c r="H5344" s="148"/>
    </row>
    <row r="5345" customFormat="false" ht="15.75" hidden="false" customHeight="false" outlineLevel="0" collapsed="false">
      <c r="A5345" s="139" t="n">
        <v>32549</v>
      </c>
      <c r="B5345" s="140" t="n">
        <v>39.86</v>
      </c>
      <c r="C5345" s="147"/>
      <c r="D5345" s="148"/>
      <c r="E5345" s="148"/>
      <c r="F5345" s="148"/>
      <c r="G5345" s="148"/>
      <c r="H5345" s="148"/>
    </row>
    <row r="5346" customFormat="false" ht="15.75" hidden="false" customHeight="false" outlineLevel="0" collapsed="false">
      <c r="A5346" s="139" t="n">
        <v>32550</v>
      </c>
      <c r="B5346" s="140" t="n">
        <v>39.86</v>
      </c>
      <c r="C5346" s="147"/>
      <c r="D5346" s="148"/>
      <c r="E5346" s="148"/>
      <c r="F5346" s="148"/>
      <c r="G5346" s="148"/>
      <c r="H5346" s="148"/>
    </row>
    <row r="5347" customFormat="false" ht="15.75" hidden="false" customHeight="false" outlineLevel="0" collapsed="false">
      <c r="A5347" s="139" t="n">
        <v>32551</v>
      </c>
      <c r="B5347" s="140" t="n">
        <v>39.86</v>
      </c>
      <c r="C5347" s="147"/>
      <c r="D5347" s="148"/>
      <c r="E5347" s="148"/>
      <c r="F5347" s="148"/>
      <c r="G5347" s="148"/>
      <c r="H5347" s="148"/>
    </row>
    <row r="5348" customFormat="false" ht="15.75" hidden="false" customHeight="false" outlineLevel="0" collapsed="false">
      <c r="A5348" s="139" t="n">
        <v>32552</v>
      </c>
      <c r="B5348" s="140" t="n">
        <v>39.86</v>
      </c>
      <c r="C5348" s="147"/>
      <c r="D5348" s="148"/>
      <c r="E5348" s="148"/>
      <c r="F5348" s="148"/>
      <c r="G5348" s="148"/>
      <c r="H5348" s="148"/>
    </row>
    <row r="5349" customFormat="false" ht="15.75" hidden="false" customHeight="false" outlineLevel="0" collapsed="false">
      <c r="A5349" s="139" t="n">
        <v>32553</v>
      </c>
      <c r="B5349" s="140" t="n">
        <v>39.86</v>
      </c>
      <c r="C5349" s="147"/>
      <c r="D5349" s="148"/>
      <c r="E5349" s="148"/>
      <c r="F5349" s="148"/>
      <c r="G5349" s="148"/>
      <c r="H5349" s="148"/>
    </row>
    <row r="5350" customFormat="false" ht="15.75" hidden="false" customHeight="false" outlineLevel="0" collapsed="false">
      <c r="A5350" s="139" t="n">
        <v>32554</v>
      </c>
      <c r="B5350" s="140" t="n">
        <v>39.86</v>
      </c>
      <c r="C5350" s="147"/>
      <c r="D5350" s="148"/>
      <c r="E5350" s="148"/>
      <c r="F5350" s="148"/>
      <c r="G5350" s="148"/>
      <c r="H5350" s="148"/>
    </row>
    <row r="5351" customFormat="false" ht="15.75" hidden="false" customHeight="false" outlineLevel="0" collapsed="false">
      <c r="A5351" s="139" t="n">
        <v>32555</v>
      </c>
      <c r="B5351" s="140" t="n">
        <v>39.86</v>
      </c>
      <c r="C5351" s="147"/>
      <c r="D5351" s="148"/>
      <c r="E5351" s="148"/>
      <c r="F5351" s="148"/>
      <c r="G5351" s="148"/>
      <c r="H5351" s="148"/>
    </row>
    <row r="5352" customFormat="false" ht="15.75" hidden="false" customHeight="false" outlineLevel="0" collapsed="false">
      <c r="A5352" s="139" t="n">
        <v>32556</v>
      </c>
      <c r="B5352" s="140" t="n">
        <v>39.86</v>
      </c>
      <c r="C5352" s="147"/>
      <c r="D5352" s="148"/>
      <c r="E5352" s="148"/>
      <c r="F5352" s="148"/>
      <c r="G5352" s="148"/>
      <c r="H5352" s="148"/>
    </row>
    <row r="5353" customFormat="false" ht="15.75" hidden="false" customHeight="false" outlineLevel="0" collapsed="false">
      <c r="A5353" s="139" t="n">
        <v>32557</v>
      </c>
      <c r="B5353" s="140" t="n">
        <v>39.86</v>
      </c>
      <c r="C5353" s="147"/>
      <c r="D5353" s="148"/>
      <c r="E5353" s="148"/>
      <c r="F5353" s="148"/>
      <c r="G5353" s="148"/>
      <c r="H5353" s="148"/>
    </row>
    <row r="5354" customFormat="false" ht="15.75" hidden="false" customHeight="false" outlineLevel="0" collapsed="false">
      <c r="A5354" s="139" t="n">
        <v>32558</v>
      </c>
      <c r="B5354" s="140" t="n">
        <v>39.86</v>
      </c>
      <c r="C5354" s="147"/>
      <c r="D5354" s="148"/>
      <c r="E5354" s="148"/>
      <c r="F5354" s="148"/>
      <c r="G5354" s="148"/>
      <c r="H5354" s="148"/>
    </row>
    <row r="5355" customFormat="false" ht="15.75" hidden="false" customHeight="false" outlineLevel="0" collapsed="false">
      <c r="A5355" s="139" t="n">
        <v>32559</v>
      </c>
      <c r="B5355" s="140" t="n">
        <v>39.86</v>
      </c>
      <c r="C5355" s="147"/>
      <c r="D5355" s="148"/>
      <c r="E5355" s="148"/>
      <c r="F5355" s="148"/>
      <c r="G5355" s="148"/>
      <c r="H5355" s="148"/>
    </row>
    <row r="5356" customFormat="false" ht="15.75" hidden="false" customHeight="false" outlineLevel="0" collapsed="false">
      <c r="A5356" s="139" t="n">
        <v>32560</v>
      </c>
      <c r="B5356" s="140" t="n">
        <v>39.86</v>
      </c>
      <c r="C5356" s="147"/>
      <c r="D5356" s="148"/>
      <c r="E5356" s="148"/>
      <c r="F5356" s="148"/>
      <c r="G5356" s="148"/>
      <c r="H5356" s="148"/>
    </row>
    <row r="5357" customFormat="false" ht="15.75" hidden="false" customHeight="false" outlineLevel="0" collapsed="false">
      <c r="A5357" s="139" t="n">
        <v>32561</v>
      </c>
      <c r="B5357" s="140" t="n">
        <v>39.86</v>
      </c>
      <c r="C5357" s="147"/>
      <c r="D5357" s="148"/>
      <c r="E5357" s="148"/>
      <c r="F5357" s="148"/>
      <c r="G5357" s="148"/>
      <c r="H5357" s="148"/>
    </row>
    <row r="5358" customFormat="false" ht="15.75" hidden="false" customHeight="false" outlineLevel="0" collapsed="false">
      <c r="A5358" s="139" t="n">
        <v>32562</v>
      </c>
      <c r="B5358" s="140" t="n">
        <v>39.86</v>
      </c>
      <c r="C5358" s="147"/>
      <c r="D5358" s="148"/>
      <c r="E5358" s="148"/>
      <c r="F5358" s="148"/>
      <c r="G5358" s="148"/>
      <c r="H5358" s="148"/>
    </row>
    <row r="5359" customFormat="false" ht="15.75" hidden="false" customHeight="false" outlineLevel="0" collapsed="false">
      <c r="A5359" s="139" t="n">
        <v>32563</v>
      </c>
      <c r="B5359" s="140" t="n">
        <v>39.86</v>
      </c>
      <c r="C5359" s="147"/>
      <c r="D5359" s="148"/>
      <c r="E5359" s="148"/>
      <c r="F5359" s="148"/>
      <c r="G5359" s="148"/>
      <c r="H5359" s="148"/>
    </row>
    <row r="5360" customFormat="false" ht="15.75" hidden="false" customHeight="false" outlineLevel="0" collapsed="false">
      <c r="A5360" s="139" t="n">
        <v>32564</v>
      </c>
      <c r="B5360" s="140" t="n">
        <v>39.86</v>
      </c>
      <c r="C5360" s="147"/>
      <c r="D5360" s="148"/>
      <c r="E5360" s="148"/>
      <c r="F5360" s="148"/>
      <c r="G5360" s="148"/>
      <c r="H5360" s="148"/>
    </row>
    <row r="5361" customFormat="false" ht="15.75" hidden="false" customHeight="false" outlineLevel="0" collapsed="false">
      <c r="A5361" s="139" t="n">
        <v>32565</v>
      </c>
      <c r="B5361" s="140" t="n">
        <v>39.86</v>
      </c>
      <c r="C5361" s="147"/>
      <c r="D5361" s="148"/>
      <c r="E5361" s="148"/>
      <c r="F5361" s="148"/>
      <c r="G5361" s="148"/>
      <c r="H5361" s="148"/>
    </row>
    <row r="5362" customFormat="false" ht="15.75" hidden="false" customHeight="false" outlineLevel="0" collapsed="false">
      <c r="A5362" s="139" t="n">
        <v>32566</v>
      </c>
      <c r="B5362" s="140" t="n">
        <v>39.86</v>
      </c>
      <c r="C5362" s="147"/>
      <c r="D5362" s="148"/>
      <c r="E5362" s="148"/>
      <c r="F5362" s="148"/>
      <c r="G5362" s="148"/>
      <c r="H5362" s="148"/>
    </row>
    <row r="5363" customFormat="false" ht="15.75" hidden="false" customHeight="false" outlineLevel="0" collapsed="false">
      <c r="A5363" s="139" t="n">
        <v>32567</v>
      </c>
      <c r="B5363" s="140" t="n">
        <v>39.86</v>
      </c>
      <c r="C5363" s="147"/>
      <c r="D5363" s="148"/>
      <c r="E5363" s="148"/>
      <c r="F5363" s="148"/>
      <c r="G5363" s="148"/>
      <c r="H5363" s="148"/>
    </row>
    <row r="5364" customFormat="false" ht="15.75" hidden="false" customHeight="false" outlineLevel="0" collapsed="false">
      <c r="A5364" s="139" t="n">
        <v>32568</v>
      </c>
      <c r="B5364" s="140" t="n">
        <v>39.86</v>
      </c>
      <c r="C5364" s="147"/>
      <c r="D5364" s="148"/>
      <c r="E5364" s="148"/>
      <c r="F5364" s="148"/>
      <c r="G5364" s="148"/>
      <c r="H5364" s="148"/>
    </row>
    <row r="5365" customFormat="false" ht="15.75" hidden="false" customHeight="false" outlineLevel="0" collapsed="false">
      <c r="A5365" s="139" t="n">
        <v>32569</v>
      </c>
      <c r="B5365" s="140" t="n">
        <v>39.86</v>
      </c>
      <c r="C5365" s="147"/>
      <c r="D5365" s="148"/>
      <c r="E5365" s="148"/>
      <c r="F5365" s="148"/>
      <c r="G5365" s="148"/>
      <c r="H5365" s="148"/>
    </row>
    <row r="5366" customFormat="false" ht="15.75" hidden="false" customHeight="false" outlineLevel="0" collapsed="false">
      <c r="A5366" s="139" t="n">
        <v>32570</v>
      </c>
      <c r="B5366" s="140" t="n">
        <v>39.86</v>
      </c>
      <c r="C5366" s="147"/>
      <c r="D5366" s="148"/>
      <c r="E5366" s="148"/>
      <c r="F5366" s="148"/>
      <c r="G5366" s="148"/>
      <c r="H5366" s="148"/>
    </row>
    <row r="5367" customFormat="false" ht="15.75" hidden="false" customHeight="false" outlineLevel="0" collapsed="false">
      <c r="A5367" s="139" t="n">
        <v>32571</v>
      </c>
      <c r="B5367" s="140" t="n">
        <v>39.86</v>
      </c>
      <c r="C5367" s="147"/>
      <c r="D5367" s="148"/>
      <c r="E5367" s="148"/>
      <c r="F5367" s="148"/>
      <c r="G5367" s="148"/>
      <c r="H5367" s="148"/>
    </row>
    <row r="5368" customFormat="false" ht="15.75" hidden="false" customHeight="false" outlineLevel="0" collapsed="false">
      <c r="A5368" s="139" t="n">
        <v>32572</v>
      </c>
      <c r="B5368" s="140" t="n">
        <v>39.86</v>
      </c>
      <c r="C5368" s="147"/>
      <c r="D5368" s="148"/>
      <c r="E5368" s="148"/>
      <c r="F5368" s="148"/>
      <c r="G5368" s="148"/>
      <c r="H5368" s="148"/>
    </row>
    <row r="5369" customFormat="false" ht="15.75" hidden="false" customHeight="false" outlineLevel="0" collapsed="false">
      <c r="A5369" s="139" t="n">
        <v>32573</v>
      </c>
      <c r="B5369" s="140" t="n">
        <v>39.86</v>
      </c>
      <c r="C5369" s="147"/>
      <c r="D5369" s="148"/>
      <c r="E5369" s="148"/>
      <c r="F5369" s="148"/>
      <c r="G5369" s="148"/>
      <c r="H5369" s="148"/>
    </row>
    <row r="5370" customFormat="false" ht="15.75" hidden="false" customHeight="false" outlineLevel="0" collapsed="false">
      <c r="A5370" s="139" t="n">
        <v>32574</v>
      </c>
      <c r="B5370" s="140" t="n">
        <v>39.86</v>
      </c>
      <c r="C5370" s="147"/>
      <c r="D5370" s="148"/>
      <c r="E5370" s="148"/>
      <c r="F5370" s="148"/>
      <c r="G5370" s="148"/>
      <c r="H5370" s="148"/>
    </row>
    <row r="5371" customFormat="false" ht="15.75" hidden="false" customHeight="false" outlineLevel="0" collapsed="false">
      <c r="A5371" s="139" t="n">
        <v>32575</v>
      </c>
      <c r="B5371" s="140" t="n">
        <v>39.86</v>
      </c>
      <c r="C5371" s="147"/>
      <c r="D5371" s="148"/>
      <c r="E5371" s="148"/>
      <c r="F5371" s="148"/>
      <c r="G5371" s="148"/>
      <c r="H5371" s="148"/>
    </row>
    <row r="5372" customFormat="false" ht="15.75" hidden="false" customHeight="false" outlineLevel="0" collapsed="false">
      <c r="A5372" s="139" t="n">
        <v>32576</v>
      </c>
      <c r="B5372" s="140" t="n">
        <v>39.86</v>
      </c>
      <c r="C5372" s="147"/>
      <c r="D5372" s="148"/>
      <c r="E5372" s="148"/>
      <c r="F5372" s="148"/>
      <c r="G5372" s="148"/>
      <c r="H5372" s="148"/>
    </row>
    <row r="5373" customFormat="false" ht="15.75" hidden="false" customHeight="false" outlineLevel="0" collapsed="false">
      <c r="A5373" s="139" t="n">
        <v>32577</v>
      </c>
      <c r="B5373" s="140" t="n">
        <v>39.86</v>
      </c>
      <c r="C5373" s="147"/>
      <c r="D5373" s="148"/>
      <c r="E5373" s="148"/>
      <c r="F5373" s="148"/>
      <c r="G5373" s="148"/>
      <c r="H5373" s="148"/>
    </row>
    <row r="5374" customFormat="false" ht="15.75" hidden="false" customHeight="false" outlineLevel="0" collapsed="false">
      <c r="A5374" s="139" t="n">
        <v>32578</v>
      </c>
      <c r="B5374" s="140" t="n">
        <v>39.86</v>
      </c>
      <c r="C5374" s="147"/>
      <c r="D5374" s="148"/>
      <c r="E5374" s="148"/>
      <c r="F5374" s="148"/>
      <c r="G5374" s="148"/>
      <c r="H5374" s="148"/>
    </row>
    <row r="5375" customFormat="false" ht="15.75" hidden="false" customHeight="false" outlineLevel="0" collapsed="false">
      <c r="A5375" s="139" t="n">
        <v>32579</v>
      </c>
      <c r="B5375" s="140" t="n">
        <v>39.86</v>
      </c>
      <c r="C5375" s="147"/>
      <c r="D5375" s="148"/>
      <c r="E5375" s="148"/>
      <c r="F5375" s="148"/>
      <c r="G5375" s="148"/>
      <c r="H5375" s="148"/>
    </row>
    <row r="5376" customFormat="false" ht="15.75" hidden="false" customHeight="false" outlineLevel="0" collapsed="false">
      <c r="A5376" s="139" t="n">
        <v>32580</v>
      </c>
      <c r="B5376" s="140" t="n">
        <v>39.86</v>
      </c>
      <c r="C5376" s="147"/>
      <c r="D5376" s="148"/>
      <c r="E5376" s="148"/>
      <c r="F5376" s="148"/>
      <c r="G5376" s="148"/>
      <c r="H5376" s="148"/>
    </row>
    <row r="5377" customFormat="false" ht="15.75" hidden="false" customHeight="false" outlineLevel="0" collapsed="false">
      <c r="A5377" s="139" t="n">
        <v>32581</v>
      </c>
      <c r="B5377" s="140" t="n">
        <v>39.86</v>
      </c>
      <c r="C5377" s="147"/>
      <c r="D5377" s="148"/>
      <c r="E5377" s="148"/>
      <c r="F5377" s="148"/>
      <c r="G5377" s="148"/>
      <c r="H5377" s="148"/>
    </row>
    <row r="5378" customFormat="false" ht="15.75" hidden="false" customHeight="false" outlineLevel="0" collapsed="false">
      <c r="A5378" s="139" t="n">
        <v>32582</v>
      </c>
      <c r="B5378" s="140" t="n">
        <v>39.86</v>
      </c>
      <c r="C5378" s="147"/>
      <c r="D5378" s="148"/>
      <c r="E5378" s="148"/>
      <c r="F5378" s="148"/>
      <c r="G5378" s="148"/>
      <c r="H5378" s="148"/>
    </row>
    <row r="5379" customFormat="false" ht="15.75" hidden="false" customHeight="false" outlineLevel="0" collapsed="false">
      <c r="A5379" s="139" t="n">
        <v>32583</v>
      </c>
      <c r="B5379" s="140" t="n">
        <v>39.86</v>
      </c>
      <c r="C5379" s="147"/>
      <c r="D5379" s="148"/>
      <c r="E5379" s="148"/>
      <c r="F5379" s="148"/>
      <c r="G5379" s="148"/>
      <c r="H5379" s="148"/>
    </row>
    <row r="5380" customFormat="false" ht="15.75" hidden="false" customHeight="false" outlineLevel="0" collapsed="false">
      <c r="A5380" s="139" t="n">
        <v>32584</v>
      </c>
      <c r="B5380" s="140" t="n">
        <v>39.86</v>
      </c>
      <c r="C5380" s="147"/>
      <c r="D5380" s="148"/>
      <c r="E5380" s="148"/>
      <c r="F5380" s="148"/>
      <c r="G5380" s="148"/>
      <c r="H5380" s="148"/>
    </row>
    <row r="5381" customFormat="false" ht="15.75" hidden="false" customHeight="false" outlineLevel="0" collapsed="false">
      <c r="A5381" s="139" t="n">
        <v>32585</v>
      </c>
      <c r="B5381" s="140" t="n">
        <v>39.86</v>
      </c>
      <c r="C5381" s="147"/>
      <c r="D5381" s="148"/>
      <c r="E5381" s="148"/>
      <c r="F5381" s="148"/>
      <c r="G5381" s="148"/>
      <c r="H5381" s="148"/>
    </row>
    <row r="5382" customFormat="false" ht="15.75" hidden="false" customHeight="false" outlineLevel="0" collapsed="false">
      <c r="A5382" s="139" t="n">
        <v>32586</v>
      </c>
      <c r="B5382" s="140" t="n">
        <v>39.86</v>
      </c>
      <c r="C5382" s="147"/>
      <c r="D5382" s="148"/>
      <c r="E5382" s="148"/>
      <c r="F5382" s="148"/>
      <c r="G5382" s="148"/>
      <c r="H5382" s="148"/>
    </row>
    <row r="5383" customFormat="false" ht="15.75" hidden="false" customHeight="false" outlineLevel="0" collapsed="false">
      <c r="A5383" s="139" t="n">
        <v>32587</v>
      </c>
      <c r="B5383" s="140" t="n">
        <v>39.86</v>
      </c>
      <c r="C5383" s="147"/>
      <c r="D5383" s="148"/>
      <c r="E5383" s="148"/>
      <c r="F5383" s="148"/>
      <c r="G5383" s="148"/>
      <c r="H5383" s="148"/>
    </row>
    <row r="5384" customFormat="false" ht="15.75" hidden="false" customHeight="false" outlineLevel="0" collapsed="false">
      <c r="A5384" s="139" t="n">
        <v>32588</v>
      </c>
      <c r="B5384" s="140" t="n">
        <v>39.86</v>
      </c>
      <c r="C5384" s="147"/>
      <c r="D5384" s="148"/>
      <c r="E5384" s="148"/>
      <c r="F5384" s="148"/>
      <c r="G5384" s="148"/>
      <c r="H5384" s="148"/>
    </row>
    <row r="5385" customFormat="false" ht="15.75" hidden="false" customHeight="false" outlineLevel="0" collapsed="false">
      <c r="A5385" s="139" t="n">
        <v>32589</v>
      </c>
      <c r="B5385" s="140" t="n">
        <v>39.86</v>
      </c>
      <c r="C5385" s="147"/>
      <c r="D5385" s="148"/>
      <c r="E5385" s="148"/>
      <c r="F5385" s="148"/>
      <c r="G5385" s="148"/>
      <c r="H5385" s="148"/>
    </row>
    <row r="5386" customFormat="false" ht="15.75" hidden="false" customHeight="false" outlineLevel="0" collapsed="false">
      <c r="A5386" s="139" t="n">
        <v>32590</v>
      </c>
      <c r="B5386" s="140" t="n">
        <v>39.86</v>
      </c>
      <c r="C5386" s="147"/>
      <c r="D5386" s="148"/>
      <c r="E5386" s="148"/>
      <c r="F5386" s="148"/>
      <c r="G5386" s="148"/>
      <c r="H5386" s="148"/>
    </row>
    <row r="5387" customFormat="false" ht="15.75" hidden="false" customHeight="false" outlineLevel="0" collapsed="false">
      <c r="A5387" s="139" t="n">
        <v>32591</v>
      </c>
      <c r="B5387" s="140" t="n">
        <v>39.86</v>
      </c>
      <c r="C5387" s="147"/>
      <c r="D5387" s="148"/>
      <c r="E5387" s="148"/>
      <c r="F5387" s="148"/>
      <c r="G5387" s="148"/>
      <c r="H5387" s="148"/>
    </row>
    <row r="5388" customFormat="false" ht="15.75" hidden="false" customHeight="false" outlineLevel="0" collapsed="false">
      <c r="A5388" s="139" t="n">
        <v>32592</v>
      </c>
      <c r="B5388" s="140" t="n">
        <v>39.86</v>
      </c>
      <c r="C5388" s="147"/>
      <c r="D5388" s="148"/>
      <c r="E5388" s="148"/>
      <c r="F5388" s="148"/>
      <c r="G5388" s="148"/>
      <c r="H5388" s="148"/>
    </row>
    <row r="5389" customFormat="false" ht="15.75" hidden="false" customHeight="false" outlineLevel="0" collapsed="false">
      <c r="A5389" s="139" t="n">
        <v>32593</v>
      </c>
      <c r="B5389" s="140" t="n">
        <v>39.86</v>
      </c>
      <c r="C5389" s="147"/>
      <c r="D5389" s="148"/>
      <c r="E5389" s="148"/>
      <c r="F5389" s="148"/>
      <c r="G5389" s="148"/>
      <c r="H5389" s="148"/>
    </row>
    <row r="5390" customFormat="false" ht="15.75" hidden="false" customHeight="false" outlineLevel="0" collapsed="false">
      <c r="A5390" s="139" t="n">
        <v>32594</v>
      </c>
      <c r="B5390" s="140" t="n">
        <v>39.86</v>
      </c>
      <c r="C5390" s="147"/>
      <c r="D5390" s="148"/>
      <c r="E5390" s="148"/>
      <c r="F5390" s="148"/>
      <c r="G5390" s="148"/>
      <c r="H5390" s="148"/>
    </row>
    <row r="5391" customFormat="false" ht="15.75" hidden="false" customHeight="false" outlineLevel="0" collapsed="false">
      <c r="A5391" s="139" t="n">
        <v>32595</v>
      </c>
      <c r="B5391" s="140" t="n">
        <v>39.86</v>
      </c>
      <c r="C5391" s="147"/>
      <c r="D5391" s="148"/>
      <c r="E5391" s="148"/>
      <c r="F5391" s="148"/>
      <c r="G5391" s="148"/>
      <c r="H5391" s="148"/>
    </row>
    <row r="5392" customFormat="false" ht="15.75" hidden="false" customHeight="false" outlineLevel="0" collapsed="false">
      <c r="A5392" s="139" t="n">
        <v>32596</v>
      </c>
      <c r="B5392" s="140" t="n">
        <v>39.86</v>
      </c>
      <c r="C5392" s="147"/>
      <c r="D5392" s="148"/>
      <c r="E5392" s="148"/>
      <c r="F5392" s="148"/>
      <c r="G5392" s="148"/>
      <c r="H5392" s="148"/>
    </row>
    <row r="5393" customFormat="false" ht="15.75" hidden="false" customHeight="false" outlineLevel="0" collapsed="false">
      <c r="A5393" s="139" t="n">
        <v>32597</v>
      </c>
      <c r="B5393" s="140" t="n">
        <v>39.86</v>
      </c>
      <c r="C5393" s="147"/>
      <c r="D5393" s="148"/>
      <c r="E5393" s="148"/>
      <c r="F5393" s="148"/>
      <c r="G5393" s="148"/>
      <c r="H5393" s="148"/>
    </row>
    <row r="5394" customFormat="false" ht="15.75" hidden="false" customHeight="false" outlineLevel="0" collapsed="false">
      <c r="A5394" s="139" t="n">
        <v>32598</v>
      </c>
      <c r="B5394" s="140" t="n">
        <v>39.86</v>
      </c>
      <c r="C5394" s="147"/>
      <c r="D5394" s="148"/>
      <c r="E5394" s="148"/>
      <c r="F5394" s="148"/>
      <c r="G5394" s="148"/>
      <c r="H5394" s="148"/>
    </row>
    <row r="5395" customFormat="false" ht="15.75" hidden="false" customHeight="false" outlineLevel="0" collapsed="false">
      <c r="A5395" s="139" t="n">
        <v>32599</v>
      </c>
      <c r="B5395" s="140" t="n">
        <v>39.86</v>
      </c>
      <c r="C5395" s="147"/>
      <c r="D5395" s="148"/>
      <c r="E5395" s="148"/>
      <c r="F5395" s="148"/>
      <c r="G5395" s="148"/>
      <c r="H5395" s="148"/>
    </row>
    <row r="5396" customFormat="false" ht="15.75" hidden="false" customHeight="false" outlineLevel="0" collapsed="false">
      <c r="A5396" s="139" t="n">
        <v>32600</v>
      </c>
      <c r="B5396" s="140" t="n">
        <v>39.86</v>
      </c>
      <c r="C5396" s="147"/>
      <c r="D5396" s="148"/>
      <c r="E5396" s="148"/>
      <c r="F5396" s="148"/>
      <c r="G5396" s="148"/>
      <c r="H5396" s="148"/>
    </row>
    <row r="5397" customFormat="false" ht="15.75" hidden="false" customHeight="false" outlineLevel="0" collapsed="false">
      <c r="A5397" s="139" t="n">
        <v>32601</v>
      </c>
      <c r="B5397" s="140" t="n">
        <v>39.86</v>
      </c>
      <c r="C5397" s="147"/>
      <c r="D5397" s="148"/>
      <c r="E5397" s="148"/>
      <c r="F5397" s="148"/>
      <c r="G5397" s="148"/>
      <c r="H5397" s="148"/>
    </row>
    <row r="5398" customFormat="false" ht="15.75" hidden="false" customHeight="false" outlineLevel="0" collapsed="false">
      <c r="A5398" s="139" t="n">
        <v>32602</v>
      </c>
      <c r="B5398" s="140" t="n">
        <v>39.86</v>
      </c>
      <c r="C5398" s="147"/>
      <c r="D5398" s="148"/>
      <c r="E5398" s="148"/>
      <c r="F5398" s="148"/>
      <c r="G5398" s="148"/>
      <c r="H5398" s="148"/>
    </row>
    <row r="5399" customFormat="false" ht="15.75" hidden="false" customHeight="false" outlineLevel="0" collapsed="false">
      <c r="A5399" s="139" t="n">
        <v>32603</v>
      </c>
      <c r="B5399" s="140" t="n">
        <v>39.86</v>
      </c>
      <c r="C5399" s="147"/>
      <c r="D5399" s="148"/>
      <c r="E5399" s="148"/>
      <c r="F5399" s="148"/>
      <c r="G5399" s="148"/>
      <c r="H5399" s="148"/>
    </row>
    <row r="5400" customFormat="false" ht="15.75" hidden="false" customHeight="false" outlineLevel="0" collapsed="false">
      <c r="A5400" s="139" t="n">
        <v>32604</v>
      </c>
      <c r="B5400" s="140" t="n">
        <v>39.86</v>
      </c>
      <c r="C5400" s="147"/>
      <c r="D5400" s="148"/>
      <c r="E5400" s="148"/>
      <c r="F5400" s="148"/>
      <c r="G5400" s="148"/>
      <c r="H5400" s="148"/>
    </row>
    <row r="5401" customFormat="false" ht="15.75" hidden="false" customHeight="false" outlineLevel="0" collapsed="false">
      <c r="A5401" s="139" t="n">
        <v>32605</v>
      </c>
      <c r="B5401" s="140" t="n">
        <v>39.86</v>
      </c>
      <c r="C5401" s="147"/>
      <c r="D5401" s="148"/>
      <c r="E5401" s="148"/>
      <c r="F5401" s="148"/>
      <c r="G5401" s="148"/>
      <c r="H5401" s="148"/>
    </row>
    <row r="5402" customFormat="false" ht="15.75" hidden="false" customHeight="false" outlineLevel="0" collapsed="false">
      <c r="A5402" s="139" t="n">
        <v>32606</v>
      </c>
      <c r="B5402" s="140" t="n">
        <v>39.86</v>
      </c>
      <c r="C5402" s="147"/>
      <c r="D5402" s="148"/>
      <c r="E5402" s="148"/>
      <c r="F5402" s="148"/>
      <c r="G5402" s="148"/>
      <c r="H5402" s="148"/>
    </row>
    <row r="5403" customFormat="false" ht="15.75" hidden="false" customHeight="false" outlineLevel="0" collapsed="false">
      <c r="A5403" s="139" t="n">
        <v>32607</v>
      </c>
      <c r="B5403" s="140" t="n">
        <v>39.86</v>
      </c>
      <c r="C5403" s="147"/>
      <c r="D5403" s="148"/>
      <c r="E5403" s="148"/>
      <c r="F5403" s="148"/>
      <c r="G5403" s="148"/>
      <c r="H5403" s="148"/>
    </row>
    <row r="5404" customFormat="false" ht="15.75" hidden="false" customHeight="false" outlineLevel="0" collapsed="false">
      <c r="A5404" s="139" t="n">
        <v>32608</v>
      </c>
      <c r="B5404" s="140" t="n">
        <v>39.86</v>
      </c>
      <c r="C5404" s="147"/>
      <c r="D5404" s="148"/>
      <c r="E5404" s="148"/>
      <c r="F5404" s="148"/>
      <c r="G5404" s="148"/>
      <c r="H5404" s="148"/>
    </row>
    <row r="5405" customFormat="false" ht="15.75" hidden="false" customHeight="false" outlineLevel="0" collapsed="false">
      <c r="A5405" s="139" t="n">
        <v>32609</v>
      </c>
      <c r="B5405" s="140" t="n">
        <v>39.86</v>
      </c>
      <c r="C5405" s="147"/>
      <c r="D5405" s="148"/>
      <c r="E5405" s="148"/>
      <c r="F5405" s="148"/>
      <c r="G5405" s="148"/>
      <c r="H5405" s="148"/>
    </row>
    <row r="5406" customFormat="false" ht="15.75" hidden="false" customHeight="false" outlineLevel="0" collapsed="false">
      <c r="A5406" s="139" t="n">
        <v>32610</v>
      </c>
      <c r="B5406" s="140" t="n">
        <v>39.86</v>
      </c>
      <c r="C5406" s="147"/>
      <c r="D5406" s="148"/>
      <c r="E5406" s="148"/>
      <c r="F5406" s="148"/>
      <c r="G5406" s="148"/>
      <c r="H5406" s="148"/>
    </row>
    <row r="5407" customFormat="false" ht="15.75" hidden="false" customHeight="false" outlineLevel="0" collapsed="false">
      <c r="A5407" s="139" t="n">
        <v>32611</v>
      </c>
      <c r="B5407" s="140" t="n">
        <v>39.86</v>
      </c>
      <c r="C5407" s="147"/>
      <c r="D5407" s="148"/>
      <c r="E5407" s="148"/>
      <c r="F5407" s="148"/>
      <c r="G5407" s="148"/>
      <c r="H5407" s="148"/>
    </row>
    <row r="5408" customFormat="false" ht="15.75" hidden="false" customHeight="false" outlineLevel="0" collapsed="false">
      <c r="A5408" s="139" t="n">
        <v>32612</v>
      </c>
      <c r="B5408" s="140" t="n">
        <v>39.86</v>
      </c>
      <c r="C5408" s="147"/>
      <c r="D5408" s="148"/>
      <c r="E5408" s="148"/>
      <c r="F5408" s="148"/>
      <c r="G5408" s="148"/>
      <c r="H5408" s="148"/>
    </row>
    <row r="5409" customFormat="false" ht="15.75" hidden="false" customHeight="false" outlineLevel="0" collapsed="false">
      <c r="A5409" s="139" t="n">
        <v>32613</v>
      </c>
      <c r="B5409" s="140" t="n">
        <v>39.86</v>
      </c>
      <c r="C5409" s="147"/>
      <c r="D5409" s="148"/>
      <c r="E5409" s="148"/>
      <c r="F5409" s="148"/>
      <c r="G5409" s="148"/>
      <c r="H5409" s="148"/>
    </row>
    <row r="5410" customFormat="false" ht="15.75" hidden="false" customHeight="false" outlineLevel="0" collapsed="false">
      <c r="A5410" s="139" t="n">
        <v>32614</v>
      </c>
      <c r="B5410" s="140" t="n">
        <v>39.86</v>
      </c>
      <c r="C5410" s="147"/>
      <c r="D5410" s="148"/>
      <c r="E5410" s="148"/>
      <c r="F5410" s="148"/>
      <c r="G5410" s="148"/>
      <c r="H5410" s="148"/>
    </row>
    <row r="5411" customFormat="false" ht="15.75" hidden="false" customHeight="false" outlineLevel="0" collapsed="false">
      <c r="A5411" s="139" t="n">
        <v>32615</v>
      </c>
      <c r="B5411" s="140" t="n">
        <v>39.86</v>
      </c>
      <c r="C5411" s="147"/>
      <c r="D5411" s="148"/>
      <c r="E5411" s="148"/>
      <c r="F5411" s="148"/>
      <c r="G5411" s="148"/>
      <c r="H5411" s="148"/>
    </row>
    <row r="5412" customFormat="false" ht="15.75" hidden="false" customHeight="false" outlineLevel="0" collapsed="false">
      <c r="A5412" s="139" t="n">
        <v>32616</v>
      </c>
      <c r="B5412" s="140" t="n">
        <v>39.86</v>
      </c>
      <c r="C5412" s="147"/>
      <c r="D5412" s="148"/>
      <c r="E5412" s="148"/>
      <c r="F5412" s="148"/>
      <c r="G5412" s="148"/>
      <c r="H5412" s="148"/>
    </row>
    <row r="5413" customFormat="false" ht="15.75" hidden="false" customHeight="false" outlineLevel="0" collapsed="false">
      <c r="A5413" s="139" t="n">
        <v>32617</v>
      </c>
      <c r="B5413" s="140" t="n">
        <v>39.86</v>
      </c>
      <c r="C5413" s="147"/>
      <c r="D5413" s="148"/>
      <c r="E5413" s="148"/>
      <c r="F5413" s="148"/>
      <c r="G5413" s="148"/>
      <c r="H5413" s="148"/>
    </row>
    <row r="5414" customFormat="false" ht="15.75" hidden="false" customHeight="false" outlineLevel="0" collapsed="false">
      <c r="A5414" s="139" t="n">
        <v>32618</v>
      </c>
      <c r="B5414" s="140" t="n">
        <v>39.86</v>
      </c>
      <c r="C5414" s="147"/>
      <c r="D5414" s="148"/>
      <c r="E5414" s="148"/>
      <c r="F5414" s="148"/>
      <c r="G5414" s="148"/>
      <c r="H5414" s="148"/>
    </row>
    <row r="5415" customFormat="false" ht="15.75" hidden="false" customHeight="false" outlineLevel="0" collapsed="false">
      <c r="A5415" s="139" t="n">
        <v>32619</v>
      </c>
      <c r="B5415" s="140" t="n">
        <v>39.86</v>
      </c>
      <c r="C5415" s="147"/>
      <c r="D5415" s="148"/>
      <c r="E5415" s="148"/>
      <c r="F5415" s="148"/>
      <c r="G5415" s="148"/>
      <c r="H5415" s="148"/>
    </row>
    <row r="5416" customFormat="false" ht="15.75" hidden="false" customHeight="false" outlineLevel="0" collapsed="false">
      <c r="A5416" s="139" t="n">
        <v>32620</v>
      </c>
      <c r="B5416" s="140" t="n">
        <v>39.86</v>
      </c>
      <c r="C5416" s="147"/>
      <c r="D5416" s="148"/>
      <c r="E5416" s="148"/>
      <c r="F5416" s="148"/>
      <c r="G5416" s="148"/>
      <c r="H5416" s="148"/>
    </row>
    <row r="5417" customFormat="false" ht="15.75" hidden="false" customHeight="false" outlineLevel="0" collapsed="false">
      <c r="A5417" s="139" t="n">
        <v>32621</v>
      </c>
      <c r="B5417" s="140" t="n">
        <v>39.86</v>
      </c>
      <c r="C5417" s="147"/>
      <c r="D5417" s="148"/>
      <c r="E5417" s="148"/>
      <c r="F5417" s="148"/>
      <c r="G5417" s="148"/>
      <c r="H5417" s="148"/>
    </row>
    <row r="5418" customFormat="false" ht="15.75" hidden="false" customHeight="false" outlineLevel="0" collapsed="false">
      <c r="A5418" s="139" t="n">
        <v>32622</v>
      </c>
      <c r="B5418" s="140" t="n">
        <v>39.86</v>
      </c>
      <c r="C5418" s="147"/>
      <c r="D5418" s="148"/>
      <c r="E5418" s="148"/>
      <c r="F5418" s="148"/>
      <c r="G5418" s="148"/>
      <c r="H5418" s="148"/>
    </row>
    <row r="5419" customFormat="false" ht="15.75" hidden="false" customHeight="false" outlineLevel="0" collapsed="false">
      <c r="A5419" s="139" t="n">
        <v>32623</v>
      </c>
      <c r="B5419" s="140" t="n">
        <v>39.86</v>
      </c>
      <c r="C5419" s="147"/>
      <c r="D5419" s="148"/>
      <c r="E5419" s="148"/>
      <c r="F5419" s="148"/>
      <c r="G5419" s="148"/>
      <c r="H5419" s="148"/>
    </row>
    <row r="5420" customFormat="false" ht="15.75" hidden="false" customHeight="false" outlineLevel="0" collapsed="false">
      <c r="A5420" s="139" t="n">
        <v>32624</v>
      </c>
      <c r="B5420" s="140" t="n">
        <v>39.86</v>
      </c>
      <c r="C5420" s="147"/>
      <c r="D5420" s="148"/>
      <c r="E5420" s="148"/>
      <c r="F5420" s="148"/>
      <c r="G5420" s="148"/>
      <c r="H5420" s="148"/>
    </row>
    <row r="5421" customFormat="false" ht="15.75" hidden="false" customHeight="false" outlineLevel="0" collapsed="false">
      <c r="A5421" s="139" t="n">
        <v>32625</v>
      </c>
      <c r="B5421" s="140" t="n">
        <v>39.86</v>
      </c>
      <c r="C5421" s="147"/>
      <c r="D5421" s="148"/>
      <c r="E5421" s="148"/>
      <c r="F5421" s="148"/>
      <c r="G5421" s="148"/>
      <c r="H5421" s="148"/>
    </row>
    <row r="5422" customFormat="false" ht="15.75" hidden="false" customHeight="false" outlineLevel="0" collapsed="false">
      <c r="A5422" s="139" t="n">
        <v>32626</v>
      </c>
      <c r="B5422" s="140" t="n">
        <v>39.86</v>
      </c>
      <c r="C5422" s="147"/>
      <c r="D5422" s="148"/>
      <c r="E5422" s="148"/>
      <c r="F5422" s="148"/>
      <c r="G5422" s="148"/>
      <c r="H5422" s="148"/>
    </row>
    <row r="5423" customFormat="false" ht="15.75" hidden="false" customHeight="false" outlineLevel="0" collapsed="false">
      <c r="A5423" s="139" t="n">
        <v>32627</v>
      </c>
      <c r="B5423" s="140" t="n">
        <v>39.86</v>
      </c>
      <c r="C5423" s="147"/>
      <c r="D5423" s="148"/>
      <c r="E5423" s="148"/>
      <c r="F5423" s="148"/>
      <c r="G5423" s="148"/>
      <c r="H5423" s="148"/>
    </row>
    <row r="5424" customFormat="false" ht="15.75" hidden="false" customHeight="false" outlineLevel="0" collapsed="false">
      <c r="A5424" s="139" t="n">
        <v>32628</v>
      </c>
      <c r="B5424" s="140" t="n">
        <v>39.86</v>
      </c>
      <c r="C5424" s="147"/>
      <c r="D5424" s="148"/>
      <c r="E5424" s="148"/>
      <c r="F5424" s="148"/>
      <c r="G5424" s="148"/>
      <c r="H5424" s="148"/>
    </row>
    <row r="5425" customFormat="false" ht="15.75" hidden="false" customHeight="false" outlineLevel="0" collapsed="false">
      <c r="A5425" s="139" t="n">
        <v>32629</v>
      </c>
      <c r="B5425" s="140" t="n">
        <v>39.86</v>
      </c>
      <c r="C5425" s="147"/>
      <c r="D5425" s="148"/>
      <c r="E5425" s="148"/>
      <c r="F5425" s="148"/>
      <c r="G5425" s="148"/>
      <c r="H5425" s="148"/>
    </row>
    <row r="5426" customFormat="false" ht="15.75" hidden="false" customHeight="false" outlineLevel="0" collapsed="false">
      <c r="A5426" s="139" t="n">
        <v>32630</v>
      </c>
      <c r="B5426" s="140" t="n">
        <v>39.86</v>
      </c>
      <c r="C5426" s="147"/>
      <c r="D5426" s="148"/>
      <c r="E5426" s="148"/>
      <c r="F5426" s="148"/>
      <c r="G5426" s="148"/>
      <c r="H5426" s="148"/>
    </row>
    <row r="5427" customFormat="false" ht="15.75" hidden="false" customHeight="false" outlineLevel="0" collapsed="false">
      <c r="A5427" s="139" t="n">
        <v>32631</v>
      </c>
      <c r="B5427" s="140" t="n">
        <v>40.46</v>
      </c>
      <c r="C5427" s="147"/>
      <c r="D5427" s="148"/>
      <c r="E5427" s="148"/>
      <c r="F5427" s="148"/>
      <c r="G5427" s="148"/>
      <c r="H5427" s="148"/>
    </row>
    <row r="5428" customFormat="false" ht="15.75" hidden="false" customHeight="false" outlineLevel="0" collapsed="false">
      <c r="A5428" s="139" t="n">
        <v>32632</v>
      </c>
      <c r="B5428" s="140" t="n">
        <v>40.46</v>
      </c>
      <c r="C5428" s="147"/>
      <c r="D5428" s="148"/>
      <c r="E5428" s="148"/>
      <c r="F5428" s="148"/>
      <c r="G5428" s="148"/>
      <c r="H5428" s="148"/>
    </row>
    <row r="5429" customFormat="false" ht="15.75" hidden="false" customHeight="false" outlineLevel="0" collapsed="false">
      <c r="A5429" s="139" t="n">
        <v>32633</v>
      </c>
      <c r="B5429" s="140" t="n">
        <v>40.46</v>
      </c>
      <c r="C5429" s="147"/>
      <c r="D5429" s="148"/>
      <c r="E5429" s="148"/>
      <c r="F5429" s="148"/>
      <c r="G5429" s="148"/>
      <c r="H5429" s="148"/>
    </row>
    <row r="5430" customFormat="false" ht="15.75" hidden="false" customHeight="false" outlineLevel="0" collapsed="false">
      <c r="A5430" s="139" t="n">
        <v>32634</v>
      </c>
      <c r="B5430" s="140" t="n">
        <v>40.46</v>
      </c>
      <c r="C5430" s="147"/>
      <c r="D5430" s="148"/>
      <c r="E5430" s="148"/>
      <c r="F5430" s="148"/>
      <c r="G5430" s="148"/>
      <c r="H5430" s="148"/>
    </row>
    <row r="5431" customFormat="false" ht="15.75" hidden="false" customHeight="false" outlineLevel="0" collapsed="false">
      <c r="A5431" s="139" t="n">
        <v>32635</v>
      </c>
      <c r="B5431" s="140" t="n">
        <v>40.46</v>
      </c>
      <c r="C5431" s="147"/>
      <c r="D5431" s="148"/>
      <c r="E5431" s="148"/>
      <c r="F5431" s="148"/>
      <c r="G5431" s="148"/>
      <c r="H5431" s="148"/>
    </row>
    <row r="5432" customFormat="false" ht="15.75" hidden="false" customHeight="false" outlineLevel="0" collapsed="false">
      <c r="A5432" s="139" t="n">
        <v>32636</v>
      </c>
      <c r="B5432" s="140" t="n">
        <v>40.46</v>
      </c>
      <c r="C5432" s="147"/>
      <c r="D5432" s="148"/>
      <c r="E5432" s="148"/>
      <c r="F5432" s="148"/>
      <c r="G5432" s="148"/>
      <c r="H5432" s="148"/>
    </row>
    <row r="5433" customFormat="false" ht="15.75" hidden="false" customHeight="false" outlineLevel="0" collapsed="false">
      <c r="A5433" s="139" t="n">
        <v>32637</v>
      </c>
      <c r="B5433" s="140" t="n">
        <v>40.46</v>
      </c>
      <c r="C5433" s="147"/>
      <c r="D5433" s="148"/>
      <c r="E5433" s="148"/>
      <c r="F5433" s="148"/>
      <c r="G5433" s="148"/>
      <c r="H5433" s="148"/>
    </row>
    <row r="5434" customFormat="false" ht="15.75" hidden="false" customHeight="false" outlineLevel="0" collapsed="false">
      <c r="A5434" s="139" t="n">
        <v>32638</v>
      </c>
      <c r="B5434" s="140" t="n">
        <v>40.46</v>
      </c>
      <c r="C5434" s="147"/>
      <c r="D5434" s="148"/>
      <c r="E5434" s="148"/>
      <c r="F5434" s="148"/>
      <c r="G5434" s="148"/>
      <c r="H5434" s="148"/>
    </row>
    <row r="5435" customFormat="false" ht="15.75" hidden="false" customHeight="false" outlineLevel="0" collapsed="false">
      <c r="A5435" s="139" t="n">
        <v>32639</v>
      </c>
      <c r="B5435" s="140" t="n">
        <v>40.46</v>
      </c>
      <c r="C5435" s="147"/>
      <c r="D5435" s="148"/>
      <c r="E5435" s="148"/>
      <c r="F5435" s="148"/>
      <c r="G5435" s="148"/>
      <c r="H5435" s="148"/>
    </row>
    <row r="5436" customFormat="false" ht="15.75" hidden="false" customHeight="false" outlineLevel="0" collapsed="false">
      <c r="A5436" s="139" t="n">
        <v>32640</v>
      </c>
      <c r="B5436" s="140" t="n">
        <v>40.46</v>
      </c>
      <c r="C5436" s="147"/>
      <c r="D5436" s="148"/>
      <c r="E5436" s="148"/>
      <c r="F5436" s="148"/>
      <c r="G5436" s="148"/>
      <c r="H5436" s="148"/>
    </row>
    <row r="5437" customFormat="false" ht="15.75" hidden="false" customHeight="false" outlineLevel="0" collapsed="false">
      <c r="A5437" s="139" t="n">
        <v>32641</v>
      </c>
      <c r="B5437" s="140" t="n">
        <v>40.46</v>
      </c>
      <c r="C5437" s="147"/>
      <c r="D5437" s="148"/>
      <c r="E5437" s="148"/>
      <c r="F5437" s="148"/>
      <c r="G5437" s="148"/>
      <c r="H5437" s="148"/>
    </row>
    <row r="5438" customFormat="false" ht="15.75" hidden="false" customHeight="false" outlineLevel="0" collapsed="false">
      <c r="A5438" s="139" t="n">
        <v>32642</v>
      </c>
      <c r="B5438" s="140" t="n">
        <v>40.46</v>
      </c>
      <c r="C5438" s="147"/>
      <c r="D5438" s="148"/>
      <c r="E5438" s="148"/>
      <c r="F5438" s="148"/>
      <c r="G5438" s="148"/>
      <c r="H5438" s="148"/>
    </row>
    <row r="5439" customFormat="false" ht="15.75" hidden="false" customHeight="false" outlineLevel="0" collapsed="false">
      <c r="A5439" s="139" t="n">
        <v>32643</v>
      </c>
      <c r="B5439" s="140" t="n">
        <v>40.46</v>
      </c>
      <c r="C5439" s="147"/>
      <c r="D5439" s="148"/>
      <c r="E5439" s="148"/>
      <c r="F5439" s="148"/>
      <c r="G5439" s="148"/>
      <c r="H5439" s="148"/>
    </row>
    <row r="5440" customFormat="false" ht="15.75" hidden="false" customHeight="false" outlineLevel="0" collapsed="false">
      <c r="A5440" s="139" t="n">
        <v>32644</v>
      </c>
      <c r="B5440" s="140" t="n">
        <v>40.46</v>
      </c>
      <c r="C5440" s="147"/>
      <c r="D5440" s="148"/>
      <c r="E5440" s="148"/>
      <c r="F5440" s="148"/>
      <c r="G5440" s="148"/>
      <c r="H5440" s="148"/>
    </row>
    <row r="5441" customFormat="false" ht="15.75" hidden="false" customHeight="false" outlineLevel="0" collapsed="false">
      <c r="A5441" s="139" t="n">
        <v>32645</v>
      </c>
      <c r="B5441" s="140" t="n">
        <v>40.46</v>
      </c>
      <c r="C5441" s="147"/>
      <c r="D5441" s="148"/>
      <c r="E5441" s="148"/>
      <c r="F5441" s="148"/>
      <c r="G5441" s="148"/>
      <c r="H5441" s="148"/>
    </row>
    <row r="5442" customFormat="false" ht="15.75" hidden="false" customHeight="false" outlineLevel="0" collapsed="false">
      <c r="A5442" s="139" t="n">
        <v>32646</v>
      </c>
      <c r="B5442" s="140" t="n">
        <v>40.46</v>
      </c>
      <c r="C5442" s="147"/>
      <c r="D5442" s="148"/>
      <c r="E5442" s="148"/>
      <c r="F5442" s="148"/>
      <c r="G5442" s="148"/>
      <c r="H5442" s="148"/>
    </row>
    <row r="5443" customFormat="false" ht="15.75" hidden="false" customHeight="false" outlineLevel="0" collapsed="false">
      <c r="A5443" s="139" t="n">
        <v>32647</v>
      </c>
      <c r="B5443" s="140" t="n">
        <v>40.46</v>
      </c>
      <c r="C5443" s="147"/>
      <c r="D5443" s="148"/>
      <c r="E5443" s="148"/>
      <c r="F5443" s="148"/>
      <c r="G5443" s="148"/>
      <c r="H5443" s="148"/>
    </row>
    <row r="5444" customFormat="false" ht="15.75" hidden="false" customHeight="false" outlineLevel="0" collapsed="false">
      <c r="A5444" s="139" t="n">
        <v>32648</v>
      </c>
      <c r="B5444" s="140" t="n">
        <v>40.46</v>
      </c>
      <c r="C5444" s="147"/>
      <c r="D5444" s="148"/>
      <c r="E5444" s="148"/>
      <c r="F5444" s="148"/>
      <c r="G5444" s="148"/>
      <c r="H5444" s="148"/>
    </row>
    <row r="5445" customFormat="false" ht="15.75" hidden="false" customHeight="false" outlineLevel="0" collapsed="false">
      <c r="A5445" s="139" t="n">
        <v>32649</v>
      </c>
      <c r="B5445" s="140" t="n">
        <v>40.46</v>
      </c>
      <c r="C5445" s="147"/>
      <c r="D5445" s="148"/>
      <c r="E5445" s="148"/>
      <c r="F5445" s="148"/>
      <c r="G5445" s="148"/>
      <c r="H5445" s="148"/>
    </row>
    <row r="5446" customFormat="false" ht="15.75" hidden="false" customHeight="false" outlineLevel="0" collapsed="false">
      <c r="A5446" s="139" t="n">
        <v>32650</v>
      </c>
      <c r="B5446" s="140" t="n">
        <v>40.46</v>
      </c>
      <c r="C5446" s="147"/>
      <c r="D5446" s="148"/>
      <c r="E5446" s="148"/>
      <c r="F5446" s="148"/>
      <c r="G5446" s="148"/>
      <c r="H5446" s="148"/>
    </row>
    <row r="5447" customFormat="false" ht="15.75" hidden="false" customHeight="false" outlineLevel="0" collapsed="false">
      <c r="A5447" s="139" t="n">
        <v>32651</v>
      </c>
      <c r="B5447" s="140" t="n">
        <v>40.46</v>
      </c>
      <c r="C5447" s="147"/>
      <c r="D5447" s="148"/>
      <c r="E5447" s="148"/>
      <c r="F5447" s="148"/>
      <c r="G5447" s="148"/>
      <c r="H5447" s="148"/>
    </row>
    <row r="5448" customFormat="false" ht="15.75" hidden="false" customHeight="false" outlineLevel="0" collapsed="false">
      <c r="A5448" s="139" t="n">
        <v>32652</v>
      </c>
      <c r="B5448" s="140" t="n">
        <v>40.46</v>
      </c>
      <c r="C5448" s="147"/>
      <c r="D5448" s="148"/>
      <c r="E5448" s="148"/>
      <c r="F5448" s="148"/>
      <c r="G5448" s="148"/>
      <c r="H5448" s="148"/>
    </row>
    <row r="5449" customFormat="false" ht="15.75" hidden="false" customHeight="false" outlineLevel="0" collapsed="false">
      <c r="A5449" s="139" t="n">
        <v>32653</v>
      </c>
      <c r="B5449" s="140" t="n">
        <v>40.46</v>
      </c>
      <c r="C5449" s="147"/>
      <c r="D5449" s="148"/>
      <c r="E5449" s="148"/>
      <c r="F5449" s="148"/>
      <c r="G5449" s="148"/>
      <c r="H5449" s="148"/>
    </row>
    <row r="5450" customFormat="false" ht="15.75" hidden="false" customHeight="false" outlineLevel="0" collapsed="false">
      <c r="A5450" s="139" t="n">
        <v>32654</v>
      </c>
      <c r="B5450" s="140" t="n">
        <v>40.46</v>
      </c>
      <c r="C5450" s="147"/>
      <c r="D5450" s="148"/>
      <c r="E5450" s="148"/>
      <c r="F5450" s="148"/>
      <c r="G5450" s="148"/>
      <c r="H5450" s="148"/>
    </row>
    <row r="5451" customFormat="false" ht="15.75" hidden="false" customHeight="false" outlineLevel="0" collapsed="false">
      <c r="A5451" s="139" t="n">
        <v>32655</v>
      </c>
      <c r="B5451" s="140" t="n">
        <v>40.46</v>
      </c>
      <c r="C5451" s="147"/>
      <c r="D5451" s="148"/>
      <c r="E5451" s="148"/>
      <c r="F5451" s="148"/>
      <c r="G5451" s="148"/>
      <c r="H5451" s="148"/>
    </row>
    <row r="5452" customFormat="false" ht="15.75" hidden="false" customHeight="false" outlineLevel="0" collapsed="false">
      <c r="A5452" s="139" t="n">
        <v>32656</v>
      </c>
      <c r="B5452" s="140" t="n">
        <v>40.46</v>
      </c>
      <c r="C5452" s="147"/>
      <c r="D5452" s="148"/>
      <c r="E5452" s="148"/>
      <c r="F5452" s="148"/>
      <c r="G5452" s="148"/>
      <c r="H5452" s="148"/>
    </row>
    <row r="5453" customFormat="false" ht="15.75" hidden="false" customHeight="false" outlineLevel="0" collapsed="false">
      <c r="A5453" s="139" t="n">
        <v>32657</v>
      </c>
      <c r="B5453" s="140" t="n">
        <v>40.46</v>
      </c>
      <c r="C5453" s="147"/>
      <c r="D5453" s="148"/>
      <c r="E5453" s="148"/>
      <c r="F5453" s="148"/>
      <c r="G5453" s="148"/>
      <c r="H5453" s="148"/>
    </row>
    <row r="5454" customFormat="false" ht="15.75" hidden="false" customHeight="false" outlineLevel="0" collapsed="false">
      <c r="A5454" s="139" t="n">
        <v>32658</v>
      </c>
      <c r="B5454" s="140" t="n">
        <v>40.46</v>
      </c>
      <c r="C5454" s="147"/>
      <c r="D5454" s="148"/>
      <c r="E5454" s="148"/>
      <c r="F5454" s="148"/>
      <c r="G5454" s="148"/>
      <c r="H5454" s="148"/>
    </row>
    <row r="5455" customFormat="false" ht="15.75" hidden="false" customHeight="false" outlineLevel="0" collapsed="false">
      <c r="A5455" s="139" t="n">
        <v>32659</v>
      </c>
      <c r="B5455" s="140" t="n">
        <v>40.46</v>
      </c>
      <c r="C5455" s="147"/>
      <c r="D5455" s="148"/>
      <c r="E5455" s="148"/>
      <c r="F5455" s="148"/>
      <c r="G5455" s="148"/>
      <c r="H5455" s="148"/>
    </row>
    <row r="5456" customFormat="false" ht="15.75" hidden="false" customHeight="false" outlineLevel="0" collapsed="false">
      <c r="A5456" s="139" t="n">
        <v>32660</v>
      </c>
      <c r="B5456" s="140" t="n">
        <v>40.46</v>
      </c>
      <c r="C5456" s="147"/>
      <c r="D5456" s="148"/>
      <c r="E5456" s="148"/>
      <c r="F5456" s="148"/>
      <c r="G5456" s="148"/>
      <c r="H5456" s="148"/>
    </row>
    <row r="5457" customFormat="false" ht="15.75" hidden="false" customHeight="false" outlineLevel="0" collapsed="false">
      <c r="A5457" s="139" t="n">
        <v>32661</v>
      </c>
      <c r="B5457" s="140" t="n">
        <v>40.46</v>
      </c>
      <c r="C5457" s="147"/>
      <c r="D5457" s="148"/>
      <c r="E5457" s="148"/>
      <c r="F5457" s="148"/>
      <c r="G5457" s="148"/>
      <c r="H5457" s="148"/>
    </row>
    <row r="5458" customFormat="false" ht="15.75" hidden="false" customHeight="false" outlineLevel="0" collapsed="false">
      <c r="A5458" s="139" t="n">
        <v>32662</v>
      </c>
      <c r="B5458" s="140" t="n">
        <v>40.46</v>
      </c>
      <c r="C5458" s="147"/>
      <c r="D5458" s="148"/>
      <c r="E5458" s="148"/>
      <c r="F5458" s="148"/>
      <c r="G5458" s="148"/>
      <c r="H5458" s="148"/>
    </row>
    <row r="5459" customFormat="false" ht="15.75" hidden="false" customHeight="false" outlineLevel="0" collapsed="false">
      <c r="A5459" s="139" t="n">
        <v>32663</v>
      </c>
      <c r="B5459" s="140" t="n">
        <v>40.46</v>
      </c>
      <c r="C5459" s="147"/>
      <c r="D5459" s="148"/>
      <c r="E5459" s="148"/>
      <c r="F5459" s="148"/>
      <c r="G5459" s="148"/>
      <c r="H5459" s="148"/>
    </row>
    <row r="5460" customFormat="false" ht="15.75" hidden="false" customHeight="false" outlineLevel="0" collapsed="false">
      <c r="A5460" s="139" t="n">
        <v>32664</v>
      </c>
      <c r="B5460" s="140" t="n">
        <v>40.46</v>
      </c>
      <c r="C5460" s="147"/>
      <c r="D5460" s="148"/>
      <c r="E5460" s="148"/>
      <c r="F5460" s="148"/>
      <c r="G5460" s="148"/>
      <c r="H5460" s="148"/>
    </row>
    <row r="5461" customFormat="false" ht="15.75" hidden="false" customHeight="false" outlineLevel="0" collapsed="false">
      <c r="A5461" s="139" t="n">
        <v>32665</v>
      </c>
      <c r="B5461" s="140" t="n">
        <v>40.46</v>
      </c>
      <c r="C5461" s="147"/>
      <c r="D5461" s="148"/>
      <c r="E5461" s="148"/>
      <c r="F5461" s="148"/>
      <c r="G5461" s="148"/>
      <c r="H5461" s="148"/>
    </row>
    <row r="5462" customFormat="false" ht="15.75" hidden="false" customHeight="false" outlineLevel="0" collapsed="false">
      <c r="A5462" s="139" t="n">
        <v>32666</v>
      </c>
      <c r="B5462" s="140" t="n">
        <v>40.46</v>
      </c>
      <c r="C5462" s="147"/>
      <c r="D5462" s="148"/>
      <c r="E5462" s="148"/>
      <c r="F5462" s="148"/>
      <c r="G5462" s="148"/>
      <c r="H5462" s="148"/>
    </row>
    <row r="5463" customFormat="false" ht="15.75" hidden="false" customHeight="false" outlineLevel="0" collapsed="false">
      <c r="A5463" s="139" t="n">
        <v>32667</v>
      </c>
      <c r="B5463" s="140" t="n">
        <v>40.46</v>
      </c>
      <c r="C5463" s="147"/>
      <c r="D5463" s="148"/>
      <c r="E5463" s="148"/>
      <c r="F5463" s="148"/>
      <c r="G5463" s="148"/>
      <c r="H5463" s="148"/>
    </row>
    <row r="5464" customFormat="false" ht="15.75" hidden="false" customHeight="false" outlineLevel="0" collapsed="false">
      <c r="A5464" s="139" t="n">
        <v>32668</v>
      </c>
      <c r="B5464" s="140" t="n">
        <v>40.46</v>
      </c>
      <c r="C5464" s="147"/>
      <c r="D5464" s="148"/>
      <c r="E5464" s="148"/>
      <c r="F5464" s="148"/>
      <c r="G5464" s="148"/>
      <c r="H5464" s="148"/>
    </row>
    <row r="5465" customFormat="false" ht="15.75" hidden="false" customHeight="false" outlineLevel="0" collapsed="false">
      <c r="A5465" s="139" t="n">
        <v>32669</v>
      </c>
      <c r="B5465" s="140" t="n">
        <v>40.46</v>
      </c>
      <c r="C5465" s="147"/>
      <c r="D5465" s="148"/>
      <c r="E5465" s="148"/>
      <c r="F5465" s="148"/>
      <c r="G5465" s="148"/>
      <c r="H5465" s="148"/>
    </row>
    <row r="5466" customFormat="false" ht="15.75" hidden="false" customHeight="false" outlineLevel="0" collapsed="false">
      <c r="A5466" s="139" t="n">
        <v>32670</v>
      </c>
      <c r="B5466" s="140" t="n">
        <v>40.46</v>
      </c>
      <c r="C5466" s="147"/>
      <c r="D5466" s="148"/>
      <c r="E5466" s="148"/>
      <c r="F5466" s="148"/>
      <c r="G5466" s="148"/>
      <c r="H5466" s="148"/>
    </row>
    <row r="5467" customFormat="false" ht="15.75" hidden="false" customHeight="false" outlineLevel="0" collapsed="false">
      <c r="A5467" s="139" t="n">
        <v>32671</v>
      </c>
      <c r="B5467" s="140" t="n">
        <v>40.46</v>
      </c>
      <c r="C5467" s="147"/>
      <c r="D5467" s="148"/>
      <c r="E5467" s="148"/>
      <c r="F5467" s="148"/>
      <c r="G5467" s="148"/>
      <c r="H5467" s="148"/>
    </row>
    <row r="5468" customFormat="false" ht="15.75" hidden="false" customHeight="false" outlineLevel="0" collapsed="false">
      <c r="A5468" s="139" t="n">
        <v>32672</v>
      </c>
      <c r="B5468" s="140" t="n">
        <v>40.46</v>
      </c>
      <c r="C5468" s="147"/>
      <c r="D5468" s="148"/>
      <c r="E5468" s="148"/>
      <c r="F5468" s="148"/>
      <c r="G5468" s="148"/>
      <c r="H5468" s="148"/>
    </row>
    <row r="5469" customFormat="false" ht="15.75" hidden="false" customHeight="false" outlineLevel="0" collapsed="false">
      <c r="A5469" s="139" t="n">
        <v>32673</v>
      </c>
      <c r="B5469" s="140" t="n">
        <v>40.46</v>
      </c>
      <c r="C5469" s="147"/>
      <c r="D5469" s="148"/>
      <c r="E5469" s="148"/>
      <c r="F5469" s="148"/>
      <c r="G5469" s="148"/>
      <c r="H5469" s="148"/>
    </row>
    <row r="5470" customFormat="false" ht="15.75" hidden="false" customHeight="false" outlineLevel="0" collapsed="false">
      <c r="A5470" s="139" t="n">
        <v>32674</v>
      </c>
      <c r="B5470" s="140" t="n">
        <v>40.46</v>
      </c>
      <c r="C5470" s="147"/>
      <c r="D5470" s="148"/>
      <c r="E5470" s="148"/>
      <c r="F5470" s="148"/>
      <c r="G5470" s="148"/>
      <c r="H5470" s="148"/>
    </row>
    <row r="5471" customFormat="false" ht="15.75" hidden="false" customHeight="false" outlineLevel="0" collapsed="false">
      <c r="A5471" s="139" t="n">
        <v>32675</v>
      </c>
      <c r="B5471" s="140" t="n">
        <v>40.46</v>
      </c>
      <c r="C5471" s="147"/>
      <c r="D5471" s="148"/>
      <c r="E5471" s="148"/>
      <c r="F5471" s="148"/>
      <c r="G5471" s="148"/>
      <c r="H5471" s="148"/>
    </row>
    <row r="5472" customFormat="false" ht="15.75" hidden="false" customHeight="false" outlineLevel="0" collapsed="false">
      <c r="A5472" s="139" t="n">
        <v>32676</v>
      </c>
      <c r="B5472" s="140" t="n">
        <v>40.46</v>
      </c>
      <c r="C5472" s="147"/>
      <c r="D5472" s="148"/>
      <c r="E5472" s="148"/>
      <c r="F5472" s="148"/>
      <c r="G5472" s="148"/>
      <c r="H5472" s="148"/>
    </row>
    <row r="5473" customFormat="false" ht="15.75" hidden="false" customHeight="false" outlineLevel="0" collapsed="false">
      <c r="A5473" s="139" t="n">
        <v>32677</v>
      </c>
      <c r="B5473" s="140" t="n">
        <v>40.46</v>
      </c>
      <c r="C5473" s="147"/>
      <c r="D5473" s="148"/>
      <c r="E5473" s="148"/>
      <c r="F5473" s="148"/>
      <c r="G5473" s="148"/>
      <c r="H5473" s="148"/>
    </row>
    <row r="5474" customFormat="false" ht="15.75" hidden="false" customHeight="false" outlineLevel="0" collapsed="false">
      <c r="A5474" s="139" t="n">
        <v>32678</v>
      </c>
      <c r="B5474" s="140" t="n">
        <v>40.46</v>
      </c>
      <c r="C5474" s="147"/>
      <c r="D5474" s="148"/>
      <c r="E5474" s="148"/>
      <c r="F5474" s="148"/>
      <c r="G5474" s="148"/>
      <c r="H5474" s="148"/>
    </row>
    <row r="5475" customFormat="false" ht="15.75" hidden="false" customHeight="false" outlineLevel="0" collapsed="false">
      <c r="A5475" s="139" t="n">
        <v>32679</v>
      </c>
      <c r="B5475" s="140" t="n">
        <v>40.46</v>
      </c>
      <c r="C5475" s="147"/>
      <c r="D5475" s="148"/>
      <c r="E5475" s="148"/>
      <c r="F5475" s="148"/>
      <c r="G5475" s="148"/>
      <c r="H5475" s="148"/>
    </row>
    <row r="5476" customFormat="false" ht="15.75" hidden="false" customHeight="false" outlineLevel="0" collapsed="false">
      <c r="A5476" s="139" t="n">
        <v>32680</v>
      </c>
      <c r="B5476" s="140" t="n">
        <v>40.46</v>
      </c>
      <c r="C5476" s="147"/>
      <c r="D5476" s="148"/>
      <c r="E5476" s="148"/>
      <c r="F5476" s="148"/>
      <c r="G5476" s="148"/>
      <c r="H5476" s="148"/>
    </row>
    <row r="5477" customFormat="false" ht="15.75" hidden="false" customHeight="false" outlineLevel="0" collapsed="false">
      <c r="A5477" s="139" t="n">
        <v>32681</v>
      </c>
      <c r="B5477" s="140" t="n">
        <v>40.46</v>
      </c>
      <c r="C5477" s="147"/>
      <c r="D5477" s="148"/>
      <c r="E5477" s="148"/>
      <c r="F5477" s="148"/>
      <c r="G5477" s="148"/>
      <c r="H5477" s="148"/>
    </row>
    <row r="5478" customFormat="false" ht="15.75" hidden="false" customHeight="false" outlineLevel="0" collapsed="false">
      <c r="A5478" s="139" t="n">
        <v>32682</v>
      </c>
      <c r="B5478" s="140" t="n">
        <v>40.46</v>
      </c>
      <c r="C5478" s="147"/>
      <c r="D5478" s="148"/>
      <c r="E5478" s="148"/>
      <c r="F5478" s="148"/>
      <c r="G5478" s="148"/>
      <c r="H5478" s="148"/>
    </row>
    <row r="5479" customFormat="false" ht="15.75" hidden="false" customHeight="false" outlineLevel="0" collapsed="false">
      <c r="A5479" s="139" t="n">
        <v>32683</v>
      </c>
      <c r="B5479" s="140" t="n">
        <v>40.46</v>
      </c>
      <c r="C5479" s="147"/>
      <c r="D5479" s="148"/>
      <c r="E5479" s="148"/>
      <c r="F5479" s="148"/>
      <c r="G5479" s="148"/>
      <c r="H5479" s="148"/>
    </row>
    <row r="5480" customFormat="false" ht="15.75" hidden="false" customHeight="false" outlineLevel="0" collapsed="false">
      <c r="A5480" s="139" t="n">
        <v>32684</v>
      </c>
      <c r="B5480" s="140" t="n">
        <v>40.46</v>
      </c>
      <c r="C5480" s="147"/>
      <c r="D5480" s="148"/>
      <c r="E5480" s="148"/>
      <c r="F5480" s="148"/>
      <c r="G5480" s="148"/>
      <c r="H5480" s="148"/>
    </row>
    <row r="5481" customFormat="false" ht="15.75" hidden="false" customHeight="false" outlineLevel="0" collapsed="false">
      <c r="A5481" s="139" t="n">
        <v>32685</v>
      </c>
      <c r="B5481" s="140" t="n">
        <v>40.46</v>
      </c>
      <c r="C5481" s="147"/>
      <c r="D5481" s="148"/>
      <c r="E5481" s="148"/>
      <c r="F5481" s="148"/>
      <c r="G5481" s="148"/>
      <c r="H5481" s="148"/>
    </row>
    <row r="5482" customFormat="false" ht="15.75" hidden="false" customHeight="false" outlineLevel="0" collapsed="false">
      <c r="A5482" s="139" t="n">
        <v>32686</v>
      </c>
      <c r="B5482" s="140" t="n">
        <v>40.46</v>
      </c>
      <c r="C5482" s="147"/>
      <c r="D5482" s="148"/>
      <c r="E5482" s="148"/>
      <c r="F5482" s="148"/>
      <c r="G5482" s="148"/>
      <c r="H5482" s="148"/>
    </row>
    <row r="5483" customFormat="false" ht="15.75" hidden="false" customHeight="false" outlineLevel="0" collapsed="false">
      <c r="A5483" s="139" t="n">
        <v>32687</v>
      </c>
      <c r="B5483" s="140" t="n">
        <v>40.46</v>
      </c>
      <c r="C5483" s="147"/>
      <c r="D5483" s="148"/>
      <c r="E5483" s="148"/>
      <c r="F5483" s="148"/>
      <c r="G5483" s="148"/>
      <c r="H5483" s="148"/>
    </row>
    <row r="5484" customFormat="false" ht="15.75" hidden="false" customHeight="false" outlineLevel="0" collapsed="false">
      <c r="A5484" s="139" t="n">
        <v>32688</v>
      </c>
      <c r="B5484" s="140" t="n">
        <v>40.46</v>
      </c>
      <c r="C5484" s="147"/>
      <c r="D5484" s="148"/>
      <c r="E5484" s="148"/>
      <c r="F5484" s="148"/>
      <c r="G5484" s="148"/>
      <c r="H5484" s="148"/>
    </row>
    <row r="5485" customFormat="false" ht="15.75" hidden="false" customHeight="false" outlineLevel="0" collapsed="false">
      <c r="A5485" s="139" t="n">
        <v>32689</v>
      </c>
      <c r="B5485" s="140" t="n">
        <v>40.46</v>
      </c>
      <c r="C5485" s="147"/>
      <c r="D5485" s="148"/>
      <c r="E5485" s="148"/>
      <c r="F5485" s="148"/>
      <c r="G5485" s="148"/>
      <c r="H5485" s="148"/>
    </row>
    <row r="5486" customFormat="false" ht="15.75" hidden="false" customHeight="false" outlineLevel="0" collapsed="false">
      <c r="A5486" s="139" t="n">
        <v>32690</v>
      </c>
      <c r="B5486" s="140" t="n">
        <v>40.46</v>
      </c>
      <c r="C5486" s="147"/>
      <c r="D5486" s="148"/>
      <c r="E5486" s="148"/>
      <c r="F5486" s="148"/>
      <c r="G5486" s="148"/>
      <c r="H5486" s="148"/>
    </row>
    <row r="5487" customFormat="false" ht="15.75" hidden="false" customHeight="false" outlineLevel="0" collapsed="false">
      <c r="A5487" s="139" t="n">
        <v>32691</v>
      </c>
      <c r="B5487" s="140" t="n">
        <v>40.46</v>
      </c>
      <c r="C5487" s="147"/>
      <c r="D5487" s="148"/>
      <c r="E5487" s="148"/>
      <c r="F5487" s="148"/>
      <c r="G5487" s="148"/>
      <c r="H5487" s="148"/>
    </row>
    <row r="5488" customFormat="false" ht="15.75" hidden="false" customHeight="false" outlineLevel="0" collapsed="false">
      <c r="A5488" s="139" t="n">
        <v>32692</v>
      </c>
      <c r="B5488" s="140" t="n">
        <v>40.46</v>
      </c>
      <c r="C5488" s="147"/>
      <c r="D5488" s="148"/>
      <c r="E5488" s="148"/>
      <c r="F5488" s="148"/>
      <c r="G5488" s="148"/>
      <c r="H5488" s="148"/>
    </row>
    <row r="5489" customFormat="false" ht="15.75" hidden="false" customHeight="false" outlineLevel="0" collapsed="false">
      <c r="A5489" s="139" t="n">
        <v>32693</v>
      </c>
      <c r="B5489" s="140" t="n">
        <v>40.46</v>
      </c>
      <c r="C5489" s="147"/>
      <c r="D5489" s="148"/>
      <c r="E5489" s="148"/>
      <c r="F5489" s="148"/>
      <c r="G5489" s="148"/>
      <c r="H5489" s="148"/>
    </row>
    <row r="5490" customFormat="false" ht="15.75" hidden="false" customHeight="false" outlineLevel="0" collapsed="false">
      <c r="A5490" s="139" t="n">
        <v>32694</v>
      </c>
      <c r="B5490" s="140" t="n">
        <v>40.46</v>
      </c>
      <c r="C5490" s="147"/>
      <c r="D5490" s="148"/>
      <c r="E5490" s="148"/>
      <c r="F5490" s="148"/>
      <c r="G5490" s="148"/>
      <c r="H5490" s="148"/>
    </row>
    <row r="5491" customFormat="false" ht="15.75" hidden="false" customHeight="false" outlineLevel="0" collapsed="false">
      <c r="A5491" s="139" t="n">
        <v>32695</v>
      </c>
      <c r="B5491" s="140" t="n">
        <v>40.46</v>
      </c>
      <c r="C5491" s="147"/>
      <c r="D5491" s="148"/>
      <c r="E5491" s="148"/>
      <c r="F5491" s="148"/>
      <c r="G5491" s="148"/>
      <c r="H5491" s="148"/>
    </row>
    <row r="5492" customFormat="false" ht="15.75" hidden="false" customHeight="false" outlineLevel="0" collapsed="false">
      <c r="A5492" s="139" t="n">
        <v>32696</v>
      </c>
      <c r="B5492" s="140" t="n">
        <v>40.46</v>
      </c>
      <c r="C5492" s="147"/>
      <c r="D5492" s="148"/>
      <c r="E5492" s="148"/>
      <c r="F5492" s="148"/>
      <c r="G5492" s="148"/>
      <c r="H5492" s="148"/>
    </row>
    <row r="5493" customFormat="false" ht="15.75" hidden="false" customHeight="false" outlineLevel="0" collapsed="false">
      <c r="A5493" s="139" t="n">
        <v>32697</v>
      </c>
      <c r="B5493" s="140" t="n">
        <v>40.46</v>
      </c>
      <c r="C5493" s="147"/>
      <c r="D5493" s="148"/>
      <c r="E5493" s="148"/>
      <c r="F5493" s="148"/>
      <c r="G5493" s="148"/>
      <c r="H5493" s="148"/>
    </row>
    <row r="5494" customFormat="false" ht="15.75" hidden="false" customHeight="false" outlineLevel="0" collapsed="false">
      <c r="A5494" s="139" t="n">
        <v>32698</v>
      </c>
      <c r="B5494" s="140" t="n">
        <v>40.46</v>
      </c>
      <c r="C5494" s="147"/>
      <c r="D5494" s="148"/>
      <c r="E5494" s="148"/>
      <c r="F5494" s="148"/>
      <c r="G5494" s="148"/>
      <c r="H5494" s="148"/>
    </row>
    <row r="5495" customFormat="false" ht="15.75" hidden="false" customHeight="false" outlineLevel="0" collapsed="false">
      <c r="A5495" s="139" t="n">
        <v>32699</v>
      </c>
      <c r="B5495" s="140" t="n">
        <v>40.46</v>
      </c>
      <c r="C5495" s="147"/>
      <c r="D5495" s="148"/>
      <c r="E5495" s="148"/>
      <c r="F5495" s="148"/>
      <c r="G5495" s="148"/>
      <c r="H5495" s="148"/>
    </row>
    <row r="5496" customFormat="false" ht="15.75" hidden="false" customHeight="false" outlineLevel="0" collapsed="false">
      <c r="A5496" s="139" t="n">
        <v>32700</v>
      </c>
      <c r="B5496" s="140" t="n">
        <v>40.46</v>
      </c>
      <c r="C5496" s="147"/>
      <c r="D5496" s="148"/>
      <c r="E5496" s="148"/>
      <c r="F5496" s="148"/>
      <c r="G5496" s="148"/>
      <c r="H5496" s="148"/>
    </row>
    <row r="5497" customFormat="false" ht="15.75" hidden="false" customHeight="false" outlineLevel="0" collapsed="false">
      <c r="A5497" s="139" t="n">
        <v>32701</v>
      </c>
      <c r="B5497" s="140" t="n">
        <v>40.46</v>
      </c>
      <c r="C5497" s="147"/>
      <c r="D5497" s="148"/>
      <c r="E5497" s="148"/>
      <c r="F5497" s="148"/>
      <c r="G5497" s="148"/>
      <c r="H5497" s="148"/>
    </row>
    <row r="5498" customFormat="false" ht="15.75" hidden="false" customHeight="false" outlineLevel="0" collapsed="false">
      <c r="A5498" s="139" t="n">
        <v>32702</v>
      </c>
      <c r="B5498" s="140" t="n">
        <v>40.46</v>
      </c>
      <c r="C5498" s="147"/>
      <c r="D5498" s="148"/>
      <c r="E5498" s="148"/>
      <c r="F5498" s="148"/>
      <c r="G5498" s="148"/>
      <c r="H5498" s="148"/>
    </row>
    <row r="5499" customFormat="false" ht="15.75" hidden="false" customHeight="false" outlineLevel="0" collapsed="false">
      <c r="A5499" s="139" t="n">
        <v>32703</v>
      </c>
      <c r="B5499" s="140" t="n">
        <v>40.46</v>
      </c>
      <c r="C5499" s="147"/>
      <c r="D5499" s="148"/>
      <c r="E5499" s="148"/>
      <c r="F5499" s="148"/>
      <c r="G5499" s="148"/>
      <c r="H5499" s="148"/>
    </row>
    <row r="5500" customFormat="false" ht="15.75" hidden="false" customHeight="false" outlineLevel="0" collapsed="false">
      <c r="A5500" s="139" t="n">
        <v>32704</v>
      </c>
      <c r="B5500" s="140" t="n">
        <v>40.46</v>
      </c>
      <c r="C5500" s="147"/>
      <c r="D5500" s="148"/>
      <c r="E5500" s="148"/>
      <c r="F5500" s="148"/>
      <c r="G5500" s="148"/>
      <c r="H5500" s="148"/>
    </row>
    <row r="5501" customFormat="false" ht="15.75" hidden="false" customHeight="false" outlineLevel="0" collapsed="false">
      <c r="A5501" s="139" t="n">
        <v>32705</v>
      </c>
      <c r="B5501" s="140" t="n">
        <v>40.46</v>
      </c>
      <c r="C5501" s="147"/>
      <c r="D5501" s="148"/>
      <c r="E5501" s="148"/>
      <c r="F5501" s="148"/>
      <c r="G5501" s="148"/>
      <c r="H5501" s="148"/>
    </row>
    <row r="5502" customFormat="false" ht="15.75" hidden="false" customHeight="false" outlineLevel="0" collapsed="false">
      <c r="A5502" s="139" t="n">
        <v>32706</v>
      </c>
      <c r="B5502" s="140" t="n">
        <v>40.46</v>
      </c>
      <c r="C5502" s="147"/>
      <c r="D5502" s="148"/>
      <c r="E5502" s="148"/>
      <c r="F5502" s="148"/>
      <c r="G5502" s="148"/>
      <c r="H5502" s="148"/>
    </row>
    <row r="5503" customFormat="false" ht="15.75" hidden="false" customHeight="false" outlineLevel="0" collapsed="false">
      <c r="A5503" s="139" t="n">
        <v>32707</v>
      </c>
      <c r="B5503" s="140" t="n">
        <v>40.46</v>
      </c>
      <c r="C5503" s="147"/>
      <c r="D5503" s="148"/>
      <c r="E5503" s="148"/>
      <c r="F5503" s="148"/>
      <c r="G5503" s="148"/>
      <c r="H5503" s="148"/>
    </row>
    <row r="5504" customFormat="false" ht="15.75" hidden="false" customHeight="false" outlineLevel="0" collapsed="false">
      <c r="A5504" s="139" t="n">
        <v>32708</v>
      </c>
      <c r="B5504" s="140" t="n">
        <v>40.46</v>
      </c>
      <c r="C5504" s="147"/>
      <c r="D5504" s="148"/>
      <c r="E5504" s="148"/>
      <c r="F5504" s="148"/>
      <c r="G5504" s="148"/>
      <c r="H5504" s="148"/>
    </row>
    <row r="5505" customFormat="false" ht="15.75" hidden="false" customHeight="false" outlineLevel="0" collapsed="false">
      <c r="A5505" s="139" t="n">
        <v>32709</v>
      </c>
      <c r="B5505" s="140" t="n">
        <v>40.46</v>
      </c>
      <c r="C5505" s="147"/>
      <c r="D5505" s="148"/>
      <c r="E5505" s="148"/>
      <c r="F5505" s="148"/>
      <c r="G5505" s="148"/>
      <c r="H5505" s="148"/>
    </row>
    <row r="5506" customFormat="false" ht="15.75" hidden="false" customHeight="false" outlineLevel="0" collapsed="false">
      <c r="A5506" s="139" t="n">
        <v>32710</v>
      </c>
      <c r="B5506" s="140" t="n">
        <v>40.46</v>
      </c>
      <c r="C5506" s="147"/>
      <c r="D5506" s="148"/>
      <c r="E5506" s="148"/>
      <c r="F5506" s="148"/>
      <c r="G5506" s="148"/>
      <c r="H5506" s="148"/>
    </row>
    <row r="5507" customFormat="false" ht="15.75" hidden="false" customHeight="false" outlineLevel="0" collapsed="false">
      <c r="A5507" s="139" t="n">
        <v>32711</v>
      </c>
      <c r="B5507" s="140" t="n">
        <v>40.46</v>
      </c>
      <c r="C5507" s="147"/>
      <c r="D5507" s="148"/>
      <c r="E5507" s="148"/>
      <c r="F5507" s="148"/>
      <c r="G5507" s="148"/>
      <c r="H5507" s="148"/>
    </row>
    <row r="5508" customFormat="false" ht="15.75" hidden="false" customHeight="false" outlineLevel="0" collapsed="false">
      <c r="A5508" s="139" t="n">
        <v>32712</v>
      </c>
      <c r="B5508" s="140" t="n">
        <v>40.46</v>
      </c>
      <c r="C5508" s="147"/>
      <c r="D5508" s="148"/>
      <c r="E5508" s="148"/>
      <c r="F5508" s="148"/>
      <c r="G5508" s="148"/>
      <c r="H5508" s="148"/>
    </row>
    <row r="5509" customFormat="false" ht="15.75" hidden="false" customHeight="false" outlineLevel="0" collapsed="false">
      <c r="A5509" s="139" t="n">
        <v>32713</v>
      </c>
      <c r="B5509" s="140" t="n">
        <v>40.46</v>
      </c>
      <c r="C5509" s="147"/>
      <c r="D5509" s="148"/>
      <c r="E5509" s="148"/>
      <c r="F5509" s="148"/>
      <c r="G5509" s="148"/>
      <c r="H5509" s="148"/>
    </row>
    <row r="5510" customFormat="false" ht="15.75" hidden="false" customHeight="false" outlineLevel="0" collapsed="false">
      <c r="A5510" s="139" t="n">
        <v>32714</v>
      </c>
      <c r="B5510" s="140" t="n">
        <v>40.46</v>
      </c>
      <c r="C5510" s="147"/>
      <c r="D5510" s="148"/>
      <c r="E5510" s="148"/>
      <c r="F5510" s="148"/>
      <c r="G5510" s="148"/>
      <c r="H5510" s="148"/>
    </row>
    <row r="5511" customFormat="false" ht="15.75" hidden="false" customHeight="false" outlineLevel="0" collapsed="false">
      <c r="A5511" s="139" t="n">
        <v>32715</v>
      </c>
      <c r="B5511" s="140" t="n">
        <v>40.46</v>
      </c>
      <c r="C5511" s="147"/>
      <c r="D5511" s="148"/>
      <c r="E5511" s="148"/>
      <c r="F5511" s="148"/>
      <c r="G5511" s="148"/>
      <c r="H5511" s="148"/>
    </row>
    <row r="5512" customFormat="false" ht="15.75" hidden="false" customHeight="false" outlineLevel="0" collapsed="false">
      <c r="A5512" s="139" t="n">
        <v>32716</v>
      </c>
      <c r="B5512" s="140" t="n">
        <v>40.46</v>
      </c>
      <c r="C5512" s="147"/>
      <c r="D5512" s="148"/>
      <c r="E5512" s="148"/>
      <c r="F5512" s="148"/>
      <c r="G5512" s="148"/>
      <c r="H5512" s="148"/>
    </row>
    <row r="5513" customFormat="false" ht="15.75" hidden="false" customHeight="false" outlineLevel="0" collapsed="false">
      <c r="A5513" s="139" t="n">
        <v>32717</v>
      </c>
      <c r="B5513" s="140" t="n">
        <v>40.46</v>
      </c>
      <c r="C5513" s="147"/>
      <c r="D5513" s="148"/>
      <c r="E5513" s="148"/>
      <c r="F5513" s="148"/>
      <c r="G5513" s="148"/>
      <c r="H5513" s="148"/>
    </row>
    <row r="5514" customFormat="false" ht="15.75" hidden="false" customHeight="false" outlineLevel="0" collapsed="false">
      <c r="A5514" s="139" t="n">
        <v>32718</v>
      </c>
      <c r="B5514" s="140" t="n">
        <v>40.46</v>
      </c>
      <c r="C5514" s="147"/>
      <c r="D5514" s="148"/>
      <c r="E5514" s="148"/>
      <c r="F5514" s="148"/>
      <c r="G5514" s="148"/>
      <c r="H5514" s="148"/>
    </row>
    <row r="5515" customFormat="false" ht="15.75" hidden="false" customHeight="false" outlineLevel="0" collapsed="false">
      <c r="A5515" s="139" t="n">
        <v>32719</v>
      </c>
      <c r="B5515" s="140" t="n">
        <v>40.46</v>
      </c>
      <c r="C5515" s="147"/>
      <c r="D5515" s="148"/>
      <c r="E5515" s="148"/>
      <c r="F5515" s="148"/>
      <c r="G5515" s="148"/>
      <c r="H5515" s="148"/>
    </row>
    <row r="5516" customFormat="false" ht="15.75" hidden="false" customHeight="false" outlineLevel="0" collapsed="false">
      <c r="A5516" s="139" t="n">
        <v>32720</v>
      </c>
      <c r="B5516" s="140" t="n">
        <v>40.46</v>
      </c>
      <c r="C5516" s="147"/>
      <c r="D5516" s="148"/>
      <c r="E5516" s="148"/>
      <c r="F5516" s="148"/>
      <c r="G5516" s="148"/>
      <c r="H5516" s="148"/>
    </row>
    <row r="5517" customFormat="false" ht="15.75" hidden="false" customHeight="false" outlineLevel="0" collapsed="false">
      <c r="A5517" s="139" t="n">
        <v>32721</v>
      </c>
      <c r="B5517" s="140" t="n">
        <v>40.46</v>
      </c>
      <c r="C5517" s="147"/>
      <c r="D5517" s="148"/>
      <c r="E5517" s="148"/>
      <c r="F5517" s="148"/>
      <c r="G5517" s="148"/>
      <c r="H5517" s="148"/>
    </row>
    <row r="5518" customFormat="false" ht="15.75" hidden="false" customHeight="false" outlineLevel="0" collapsed="false">
      <c r="A5518" s="139" t="n">
        <v>32722</v>
      </c>
      <c r="B5518" s="140" t="n">
        <v>40.46</v>
      </c>
      <c r="C5518" s="147"/>
      <c r="D5518" s="148"/>
      <c r="E5518" s="148"/>
      <c r="F5518" s="148"/>
      <c r="G5518" s="148"/>
      <c r="H5518" s="148"/>
    </row>
    <row r="5519" customFormat="false" ht="15.75" hidden="false" customHeight="false" outlineLevel="0" collapsed="false">
      <c r="A5519" s="139" t="n">
        <v>32723</v>
      </c>
      <c r="B5519" s="140" t="n">
        <v>40.46</v>
      </c>
      <c r="C5519" s="147"/>
      <c r="D5519" s="148"/>
      <c r="E5519" s="148"/>
      <c r="F5519" s="148"/>
      <c r="G5519" s="148"/>
      <c r="H5519" s="148"/>
    </row>
    <row r="5520" customFormat="false" ht="15.75" hidden="false" customHeight="false" outlineLevel="0" collapsed="false">
      <c r="A5520" s="139" t="n">
        <v>32724</v>
      </c>
      <c r="B5520" s="140" t="n">
        <v>40.46</v>
      </c>
      <c r="C5520" s="147"/>
      <c r="D5520" s="148"/>
      <c r="E5520" s="148"/>
      <c r="F5520" s="148"/>
      <c r="G5520" s="148"/>
      <c r="H5520" s="148"/>
    </row>
    <row r="5521" customFormat="false" ht="15.75" hidden="false" customHeight="false" outlineLevel="0" collapsed="false">
      <c r="A5521" s="139" t="n">
        <v>32725</v>
      </c>
      <c r="B5521" s="140" t="n">
        <v>40.46</v>
      </c>
      <c r="C5521" s="147"/>
      <c r="D5521" s="148"/>
      <c r="E5521" s="148"/>
      <c r="F5521" s="148"/>
      <c r="G5521" s="148"/>
      <c r="H5521" s="148"/>
    </row>
    <row r="5522" customFormat="false" ht="15.75" hidden="false" customHeight="false" outlineLevel="0" collapsed="false">
      <c r="A5522" s="139" t="n">
        <v>32726</v>
      </c>
      <c r="B5522" s="140" t="n">
        <v>40.46</v>
      </c>
      <c r="C5522" s="147"/>
      <c r="D5522" s="148"/>
      <c r="E5522" s="148"/>
      <c r="F5522" s="148"/>
      <c r="G5522" s="148"/>
      <c r="H5522" s="148"/>
    </row>
    <row r="5523" customFormat="false" ht="15.75" hidden="false" customHeight="false" outlineLevel="0" collapsed="false">
      <c r="A5523" s="139" t="n">
        <v>32727</v>
      </c>
      <c r="B5523" s="140" t="n">
        <v>40.46</v>
      </c>
      <c r="C5523" s="147"/>
      <c r="D5523" s="148"/>
      <c r="E5523" s="148"/>
      <c r="F5523" s="148"/>
      <c r="G5523" s="148"/>
      <c r="H5523" s="148"/>
    </row>
    <row r="5524" customFormat="false" ht="15.75" hidden="false" customHeight="false" outlineLevel="0" collapsed="false">
      <c r="A5524" s="139" t="n">
        <v>32728</v>
      </c>
      <c r="B5524" s="140" t="n">
        <v>40.46</v>
      </c>
      <c r="C5524" s="147"/>
      <c r="D5524" s="148"/>
      <c r="E5524" s="148"/>
      <c r="F5524" s="148"/>
      <c r="G5524" s="148"/>
      <c r="H5524" s="148"/>
    </row>
    <row r="5525" customFormat="false" ht="15.75" hidden="false" customHeight="false" outlineLevel="0" collapsed="false">
      <c r="A5525" s="139" t="n">
        <v>32729</v>
      </c>
      <c r="B5525" s="140" t="n">
        <v>40.46</v>
      </c>
      <c r="C5525" s="147"/>
      <c r="D5525" s="148"/>
      <c r="E5525" s="148"/>
      <c r="F5525" s="148"/>
      <c r="G5525" s="148"/>
      <c r="H5525" s="148"/>
    </row>
    <row r="5526" customFormat="false" ht="15.75" hidden="false" customHeight="false" outlineLevel="0" collapsed="false">
      <c r="A5526" s="139" t="n">
        <v>32730</v>
      </c>
      <c r="B5526" s="140" t="n">
        <v>40.46</v>
      </c>
      <c r="C5526" s="147"/>
      <c r="D5526" s="148"/>
      <c r="E5526" s="148"/>
      <c r="F5526" s="148"/>
      <c r="G5526" s="148"/>
      <c r="H5526" s="148"/>
    </row>
    <row r="5527" customFormat="false" ht="15.75" hidden="false" customHeight="false" outlineLevel="0" collapsed="false">
      <c r="A5527" s="139" t="n">
        <v>32731</v>
      </c>
      <c r="B5527" s="140" t="n">
        <v>40.46</v>
      </c>
      <c r="C5527" s="147"/>
      <c r="D5527" s="148"/>
      <c r="E5527" s="148"/>
      <c r="F5527" s="148"/>
      <c r="G5527" s="148"/>
      <c r="H5527" s="148"/>
    </row>
    <row r="5528" customFormat="false" ht="15.75" hidden="false" customHeight="false" outlineLevel="0" collapsed="false">
      <c r="A5528" s="139" t="n">
        <v>32732</v>
      </c>
      <c r="B5528" s="140" t="n">
        <v>40.46</v>
      </c>
      <c r="C5528" s="147"/>
      <c r="D5528" s="148"/>
      <c r="E5528" s="148"/>
      <c r="F5528" s="148"/>
      <c r="G5528" s="148"/>
      <c r="H5528" s="148"/>
    </row>
    <row r="5529" customFormat="false" ht="15.75" hidden="false" customHeight="false" outlineLevel="0" collapsed="false">
      <c r="A5529" s="139" t="n">
        <v>32733</v>
      </c>
      <c r="B5529" s="140" t="n">
        <v>40.46</v>
      </c>
      <c r="C5529" s="147"/>
      <c r="D5529" s="148"/>
      <c r="E5529" s="148"/>
      <c r="F5529" s="148"/>
      <c r="G5529" s="148"/>
      <c r="H5529" s="148"/>
    </row>
    <row r="5530" customFormat="false" ht="15.75" hidden="false" customHeight="false" outlineLevel="0" collapsed="false">
      <c r="A5530" s="139" t="n">
        <v>32734</v>
      </c>
      <c r="B5530" s="140" t="n">
        <v>40.46</v>
      </c>
      <c r="C5530" s="147"/>
      <c r="D5530" s="148"/>
      <c r="E5530" s="148"/>
      <c r="F5530" s="148"/>
      <c r="G5530" s="148"/>
      <c r="H5530" s="148"/>
    </row>
    <row r="5531" customFormat="false" ht="15.75" hidden="false" customHeight="false" outlineLevel="0" collapsed="false">
      <c r="A5531" s="139" t="n">
        <v>32735</v>
      </c>
      <c r="B5531" s="140" t="n">
        <v>40.46</v>
      </c>
      <c r="C5531" s="147"/>
      <c r="D5531" s="148"/>
      <c r="E5531" s="148"/>
      <c r="F5531" s="148"/>
      <c r="G5531" s="148"/>
      <c r="H5531" s="148"/>
    </row>
    <row r="5532" customFormat="false" ht="15.75" hidden="false" customHeight="false" outlineLevel="0" collapsed="false">
      <c r="A5532" s="139" t="n">
        <v>32736</v>
      </c>
      <c r="B5532" s="140" t="n">
        <v>40.46</v>
      </c>
      <c r="C5532" s="147"/>
      <c r="D5532" s="148"/>
      <c r="E5532" s="148"/>
      <c r="F5532" s="148"/>
      <c r="G5532" s="148"/>
      <c r="H5532" s="148"/>
    </row>
    <row r="5533" customFormat="false" ht="15.75" hidden="false" customHeight="false" outlineLevel="0" collapsed="false">
      <c r="A5533" s="139" t="n">
        <v>32737</v>
      </c>
      <c r="B5533" s="140" t="n">
        <v>40.46</v>
      </c>
      <c r="C5533" s="147"/>
      <c r="D5533" s="148"/>
      <c r="E5533" s="148"/>
      <c r="F5533" s="148"/>
      <c r="G5533" s="148"/>
      <c r="H5533" s="148"/>
    </row>
    <row r="5534" customFormat="false" ht="15.75" hidden="false" customHeight="false" outlineLevel="0" collapsed="false">
      <c r="A5534" s="139" t="n">
        <v>32738</v>
      </c>
      <c r="B5534" s="140" t="n">
        <v>40.46</v>
      </c>
      <c r="C5534" s="147"/>
      <c r="D5534" s="148"/>
      <c r="E5534" s="148"/>
      <c r="F5534" s="148"/>
      <c r="G5534" s="148"/>
      <c r="H5534" s="148"/>
    </row>
    <row r="5535" customFormat="false" ht="15.75" hidden="false" customHeight="false" outlineLevel="0" collapsed="false">
      <c r="A5535" s="139" t="n">
        <v>32739</v>
      </c>
      <c r="B5535" s="140" t="n">
        <v>40.46</v>
      </c>
      <c r="C5535" s="147"/>
      <c r="D5535" s="148"/>
      <c r="E5535" s="148"/>
      <c r="F5535" s="148"/>
      <c r="G5535" s="148"/>
      <c r="H5535" s="148"/>
    </row>
    <row r="5536" customFormat="false" ht="15.75" hidden="false" customHeight="false" outlineLevel="0" collapsed="false">
      <c r="A5536" s="139" t="n">
        <v>32740</v>
      </c>
      <c r="B5536" s="140" t="n">
        <v>40.46</v>
      </c>
      <c r="C5536" s="147"/>
      <c r="D5536" s="148"/>
      <c r="E5536" s="148"/>
      <c r="F5536" s="148"/>
      <c r="G5536" s="148"/>
      <c r="H5536" s="148"/>
    </row>
    <row r="5537" customFormat="false" ht="15.75" hidden="false" customHeight="false" outlineLevel="0" collapsed="false">
      <c r="A5537" s="139" t="n">
        <v>32741</v>
      </c>
      <c r="B5537" s="140" t="n">
        <v>40.46</v>
      </c>
      <c r="C5537" s="147"/>
      <c r="D5537" s="148"/>
      <c r="E5537" s="148"/>
      <c r="F5537" s="148"/>
      <c r="G5537" s="148"/>
      <c r="H5537" s="148"/>
    </row>
    <row r="5538" customFormat="false" ht="15.75" hidden="false" customHeight="false" outlineLevel="0" collapsed="false">
      <c r="A5538" s="139" t="n">
        <v>32742</v>
      </c>
      <c r="B5538" s="140" t="n">
        <v>40.46</v>
      </c>
      <c r="C5538" s="147"/>
      <c r="D5538" s="148"/>
      <c r="E5538" s="148"/>
      <c r="F5538" s="148"/>
      <c r="G5538" s="148"/>
      <c r="H5538" s="148"/>
    </row>
    <row r="5539" customFormat="false" ht="15.75" hidden="false" customHeight="false" outlineLevel="0" collapsed="false">
      <c r="A5539" s="139" t="n">
        <v>32743</v>
      </c>
      <c r="B5539" s="140" t="n">
        <v>40.46</v>
      </c>
      <c r="C5539" s="147"/>
      <c r="D5539" s="148"/>
      <c r="E5539" s="148"/>
      <c r="F5539" s="148"/>
      <c r="G5539" s="148"/>
      <c r="H5539" s="148"/>
    </row>
    <row r="5540" customFormat="false" ht="15.75" hidden="false" customHeight="false" outlineLevel="0" collapsed="false">
      <c r="A5540" s="139" t="n">
        <v>32744</v>
      </c>
      <c r="B5540" s="140" t="n">
        <v>40.46</v>
      </c>
      <c r="C5540" s="147"/>
      <c r="D5540" s="148"/>
      <c r="E5540" s="148"/>
      <c r="F5540" s="148"/>
      <c r="G5540" s="148"/>
      <c r="H5540" s="148"/>
    </row>
    <row r="5541" customFormat="false" ht="15.75" hidden="false" customHeight="false" outlineLevel="0" collapsed="false">
      <c r="A5541" s="139" t="n">
        <v>32745</v>
      </c>
      <c r="B5541" s="140" t="n">
        <v>40.46</v>
      </c>
      <c r="C5541" s="147"/>
      <c r="D5541" s="148"/>
      <c r="E5541" s="148"/>
      <c r="F5541" s="148"/>
      <c r="G5541" s="148"/>
      <c r="H5541" s="148"/>
    </row>
    <row r="5542" customFormat="false" ht="15.75" hidden="false" customHeight="false" outlineLevel="0" collapsed="false">
      <c r="A5542" s="139" t="n">
        <v>32746</v>
      </c>
      <c r="B5542" s="140" t="n">
        <v>40.46</v>
      </c>
      <c r="C5542" s="147"/>
      <c r="D5542" s="148"/>
      <c r="E5542" s="148"/>
      <c r="F5542" s="148"/>
      <c r="G5542" s="148"/>
      <c r="H5542" s="148"/>
    </row>
    <row r="5543" customFormat="false" ht="15.75" hidden="false" customHeight="false" outlineLevel="0" collapsed="false">
      <c r="A5543" s="139" t="n">
        <v>32747</v>
      </c>
      <c r="B5543" s="140" t="n">
        <v>40.46</v>
      </c>
      <c r="C5543" s="147"/>
      <c r="D5543" s="148"/>
      <c r="E5543" s="148"/>
      <c r="F5543" s="148"/>
      <c r="G5543" s="148"/>
      <c r="H5543" s="148"/>
    </row>
    <row r="5544" customFormat="false" ht="15.75" hidden="false" customHeight="false" outlineLevel="0" collapsed="false">
      <c r="A5544" s="139" t="n">
        <v>32748</v>
      </c>
      <c r="B5544" s="140" t="n">
        <v>40.46</v>
      </c>
      <c r="C5544" s="147"/>
      <c r="D5544" s="148"/>
      <c r="E5544" s="148"/>
      <c r="F5544" s="148"/>
      <c r="G5544" s="148"/>
      <c r="H5544" s="148"/>
    </row>
    <row r="5545" customFormat="false" ht="15.75" hidden="false" customHeight="false" outlineLevel="0" collapsed="false">
      <c r="A5545" s="139" t="n">
        <v>32749</v>
      </c>
      <c r="B5545" s="140" t="n">
        <v>40.46</v>
      </c>
      <c r="C5545" s="147"/>
      <c r="D5545" s="148"/>
      <c r="E5545" s="148"/>
      <c r="F5545" s="148"/>
      <c r="G5545" s="148"/>
      <c r="H5545" s="148"/>
    </row>
    <row r="5546" customFormat="false" ht="15.75" hidden="false" customHeight="false" outlineLevel="0" collapsed="false">
      <c r="A5546" s="139" t="n">
        <v>32750</v>
      </c>
      <c r="B5546" s="140" t="n">
        <v>40.46</v>
      </c>
      <c r="C5546" s="147"/>
      <c r="D5546" s="148"/>
      <c r="E5546" s="148"/>
      <c r="F5546" s="148"/>
      <c r="G5546" s="148"/>
      <c r="H5546" s="148"/>
    </row>
    <row r="5547" customFormat="false" ht="15.75" hidden="false" customHeight="false" outlineLevel="0" collapsed="false">
      <c r="A5547" s="139" t="n">
        <v>32751</v>
      </c>
      <c r="B5547" s="140" t="n">
        <v>40.46</v>
      </c>
      <c r="C5547" s="147"/>
      <c r="D5547" s="148"/>
      <c r="E5547" s="148"/>
      <c r="F5547" s="148"/>
      <c r="G5547" s="148"/>
      <c r="H5547" s="148"/>
    </row>
    <row r="5548" customFormat="false" ht="15.75" hidden="false" customHeight="false" outlineLevel="0" collapsed="false">
      <c r="A5548" s="139" t="n">
        <v>32752</v>
      </c>
      <c r="B5548" s="140" t="n">
        <v>40.46</v>
      </c>
      <c r="C5548" s="147"/>
      <c r="D5548" s="148"/>
      <c r="E5548" s="148"/>
      <c r="F5548" s="148"/>
      <c r="G5548" s="148"/>
      <c r="H5548" s="148"/>
    </row>
    <row r="5549" customFormat="false" ht="15.75" hidden="false" customHeight="false" outlineLevel="0" collapsed="false">
      <c r="A5549" s="139" t="n">
        <v>32753</v>
      </c>
      <c r="B5549" s="140" t="n">
        <v>40.46</v>
      </c>
      <c r="C5549" s="147"/>
      <c r="D5549" s="148"/>
      <c r="E5549" s="148"/>
      <c r="F5549" s="148"/>
      <c r="G5549" s="148"/>
      <c r="H5549" s="148"/>
    </row>
    <row r="5550" customFormat="false" ht="15.75" hidden="false" customHeight="false" outlineLevel="0" collapsed="false">
      <c r="A5550" s="139" t="n">
        <v>32754</v>
      </c>
      <c r="B5550" s="140" t="n">
        <v>40.46</v>
      </c>
      <c r="C5550" s="147"/>
      <c r="D5550" s="148"/>
      <c r="E5550" s="148"/>
      <c r="F5550" s="148"/>
      <c r="G5550" s="148"/>
      <c r="H5550" s="148"/>
    </row>
    <row r="5551" customFormat="false" ht="15.75" hidden="false" customHeight="false" outlineLevel="0" collapsed="false">
      <c r="A5551" s="139" t="n">
        <v>32755</v>
      </c>
      <c r="B5551" s="140" t="n">
        <v>40.46</v>
      </c>
      <c r="C5551" s="147"/>
      <c r="D5551" s="148"/>
      <c r="E5551" s="148"/>
      <c r="F5551" s="148"/>
      <c r="G5551" s="148"/>
      <c r="H5551" s="148"/>
    </row>
    <row r="5552" customFormat="false" ht="15.75" hidden="false" customHeight="false" outlineLevel="0" collapsed="false">
      <c r="A5552" s="139" t="n">
        <v>32756</v>
      </c>
      <c r="B5552" s="140" t="n">
        <v>40.46</v>
      </c>
      <c r="C5552" s="147"/>
      <c r="D5552" s="148"/>
      <c r="E5552" s="148"/>
      <c r="F5552" s="148"/>
      <c r="G5552" s="148"/>
      <c r="H5552" s="148"/>
    </row>
    <row r="5553" customFormat="false" ht="15.75" hidden="false" customHeight="false" outlineLevel="0" collapsed="false">
      <c r="A5553" s="139" t="n">
        <v>32757</v>
      </c>
      <c r="B5553" s="140" t="n">
        <v>40.46</v>
      </c>
      <c r="C5553" s="147"/>
      <c r="D5553" s="148"/>
      <c r="E5553" s="148"/>
      <c r="F5553" s="148"/>
      <c r="G5553" s="148"/>
      <c r="H5553" s="148"/>
    </row>
    <row r="5554" customFormat="false" ht="15.75" hidden="false" customHeight="false" outlineLevel="0" collapsed="false">
      <c r="A5554" s="139" t="n">
        <v>32758</v>
      </c>
      <c r="B5554" s="140" t="n">
        <v>40.46</v>
      </c>
      <c r="C5554" s="147"/>
      <c r="D5554" s="148"/>
      <c r="E5554" s="148"/>
      <c r="F5554" s="148"/>
      <c r="G5554" s="148"/>
      <c r="H5554" s="148"/>
    </row>
    <row r="5555" customFormat="false" ht="15.75" hidden="false" customHeight="false" outlineLevel="0" collapsed="false">
      <c r="A5555" s="139" t="n">
        <v>32759</v>
      </c>
      <c r="B5555" s="140" t="n">
        <v>40.46</v>
      </c>
      <c r="C5555" s="147"/>
      <c r="D5555" s="148"/>
      <c r="E5555" s="148"/>
      <c r="F5555" s="148"/>
      <c r="G5555" s="148"/>
      <c r="H5555" s="148"/>
    </row>
    <row r="5556" customFormat="false" ht="15.75" hidden="false" customHeight="false" outlineLevel="0" collapsed="false">
      <c r="A5556" s="139" t="n">
        <v>32760</v>
      </c>
      <c r="B5556" s="140" t="n">
        <v>40.46</v>
      </c>
      <c r="C5556" s="147"/>
      <c r="D5556" s="148"/>
      <c r="E5556" s="148"/>
      <c r="F5556" s="148"/>
      <c r="G5556" s="148"/>
      <c r="H5556" s="148"/>
    </row>
    <row r="5557" customFormat="false" ht="15.75" hidden="false" customHeight="false" outlineLevel="0" collapsed="false">
      <c r="A5557" s="139" t="n">
        <v>32761</v>
      </c>
      <c r="B5557" s="140" t="n">
        <v>40.46</v>
      </c>
      <c r="C5557" s="147"/>
      <c r="D5557" s="148"/>
      <c r="E5557" s="148"/>
      <c r="F5557" s="148"/>
      <c r="G5557" s="148"/>
      <c r="H5557" s="148"/>
    </row>
    <row r="5558" customFormat="false" ht="15.75" hidden="false" customHeight="false" outlineLevel="0" collapsed="false">
      <c r="A5558" s="139" t="n">
        <v>32762</v>
      </c>
      <c r="B5558" s="140" t="n">
        <v>40.46</v>
      </c>
      <c r="C5558" s="147"/>
      <c r="D5558" s="148"/>
      <c r="E5558" s="148"/>
      <c r="F5558" s="148"/>
      <c r="G5558" s="148"/>
      <c r="H5558" s="148"/>
    </row>
    <row r="5559" customFormat="false" ht="15.75" hidden="false" customHeight="false" outlineLevel="0" collapsed="false">
      <c r="A5559" s="139" t="n">
        <v>32763</v>
      </c>
      <c r="B5559" s="140" t="n">
        <v>40.46</v>
      </c>
      <c r="C5559" s="147"/>
      <c r="D5559" s="148"/>
      <c r="E5559" s="148"/>
      <c r="F5559" s="148"/>
      <c r="G5559" s="148"/>
      <c r="H5559" s="148"/>
    </row>
    <row r="5560" customFormat="false" ht="15.75" hidden="false" customHeight="false" outlineLevel="0" collapsed="false">
      <c r="A5560" s="139" t="n">
        <v>32764</v>
      </c>
      <c r="B5560" s="140" t="n">
        <v>40.46</v>
      </c>
      <c r="C5560" s="147"/>
      <c r="D5560" s="148"/>
      <c r="E5560" s="148"/>
      <c r="F5560" s="148"/>
      <c r="G5560" s="148"/>
      <c r="H5560" s="148"/>
    </row>
    <row r="5561" customFormat="false" ht="15.75" hidden="false" customHeight="false" outlineLevel="0" collapsed="false">
      <c r="A5561" s="139" t="n">
        <v>32765</v>
      </c>
      <c r="B5561" s="140" t="n">
        <v>40.46</v>
      </c>
      <c r="C5561" s="147"/>
      <c r="D5561" s="148"/>
      <c r="E5561" s="148"/>
      <c r="F5561" s="148"/>
      <c r="G5561" s="148"/>
      <c r="H5561" s="148"/>
    </row>
    <row r="5562" customFormat="false" ht="15.75" hidden="false" customHeight="false" outlineLevel="0" collapsed="false">
      <c r="A5562" s="139" t="n">
        <v>32766</v>
      </c>
      <c r="B5562" s="140" t="n">
        <v>40.46</v>
      </c>
      <c r="C5562" s="147"/>
      <c r="D5562" s="148"/>
      <c r="E5562" s="148"/>
      <c r="F5562" s="148"/>
      <c r="G5562" s="148"/>
      <c r="H5562" s="148"/>
    </row>
    <row r="5563" customFormat="false" ht="15.75" hidden="false" customHeight="false" outlineLevel="0" collapsed="false">
      <c r="A5563" s="139" t="n">
        <v>32767</v>
      </c>
      <c r="B5563" s="140" t="n">
        <v>40.46</v>
      </c>
      <c r="C5563" s="147"/>
      <c r="D5563" s="148"/>
      <c r="E5563" s="148"/>
      <c r="F5563" s="148"/>
      <c r="G5563" s="148"/>
      <c r="H5563" s="148"/>
    </row>
    <row r="5564" customFormat="false" ht="15.75" hidden="false" customHeight="false" outlineLevel="0" collapsed="false">
      <c r="A5564" s="139" t="n">
        <v>32768</v>
      </c>
      <c r="B5564" s="140" t="n">
        <v>40.46</v>
      </c>
      <c r="C5564" s="147"/>
      <c r="D5564" s="148"/>
      <c r="E5564" s="148"/>
      <c r="F5564" s="148"/>
      <c r="G5564" s="148"/>
      <c r="H5564" s="148"/>
    </row>
    <row r="5565" customFormat="false" ht="15.75" hidden="false" customHeight="false" outlineLevel="0" collapsed="false">
      <c r="A5565" s="139" t="n">
        <v>32769</v>
      </c>
      <c r="B5565" s="140" t="n">
        <v>40.46</v>
      </c>
      <c r="C5565" s="147"/>
      <c r="D5565" s="148"/>
      <c r="E5565" s="148"/>
      <c r="F5565" s="148"/>
      <c r="G5565" s="148"/>
      <c r="H5565" s="148"/>
    </row>
    <row r="5566" customFormat="false" ht="15.75" hidden="false" customHeight="false" outlineLevel="0" collapsed="false">
      <c r="A5566" s="139" t="n">
        <v>32770</v>
      </c>
      <c r="B5566" s="140" t="n">
        <v>40.46</v>
      </c>
      <c r="C5566" s="147"/>
      <c r="D5566" s="148"/>
      <c r="E5566" s="148"/>
      <c r="F5566" s="148"/>
      <c r="G5566" s="148"/>
      <c r="H5566" s="148"/>
    </row>
    <row r="5567" customFormat="false" ht="15.75" hidden="false" customHeight="false" outlineLevel="0" collapsed="false">
      <c r="A5567" s="139" t="n">
        <v>32771</v>
      </c>
      <c r="B5567" s="140" t="n">
        <v>40.46</v>
      </c>
      <c r="C5567" s="147"/>
      <c r="D5567" s="148"/>
      <c r="E5567" s="148"/>
      <c r="F5567" s="148"/>
      <c r="G5567" s="148"/>
      <c r="H5567" s="148"/>
    </row>
    <row r="5568" customFormat="false" ht="15.75" hidden="false" customHeight="false" outlineLevel="0" collapsed="false">
      <c r="A5568" s="139" t="n">
        <v>32772</v>
      </c>
      <c r="B5568" s="140" t="n">
        <v>40.46</v>
      </c>
      <c r="C5568" s="147"/>
      <c r="D5568" s="148"/>
      <c r="E5568" s="148"/>
      <c r="F5568" s="148"/>
      <c r="G5568" s="148"/>
      <c r="H5568" s="148"/>
    </row>
    <row r="5569" customFormat="false" ht="15.75" hidden="false" customHeight="false" outlineLevel="0" collapsed="false">
      <c r="A5569" s="139" t="n">
        <v>32773</v>
      </c>
      <c r="B5569" s="140" t="n">
        <v>40.46</v>
      </c>
      <c r="C5569" s="147"/>
      <c r="D5569" s="148"/>
      <c r="E5569" s="148"/>
      <c r="F5569" s="148"/>
      <c r="G5569" s="148"/>
      <c r="H5569" s="148"/>
    </row>
    <row r="5570" customFormat="false" ht="15.75" hidden="false" customHeight="false" outlineLevel="0" collapsed="false">
      <c r="A5570" s="139" t="n">
        <v>32774</v>
      </c>
      <c r="B5570" s="140" t="n">
        <v>40.46</v>
      </c>
      <c r="C5570" s="147"/>
      <c r="D5570" s="148"/>
      <c r="E5570" s="148"/>
      <c r="F5570" s="148"/>
      <c r="G5570" s="148"/>
      <c r="H5570" s="148"/>
    </row>
    <row r="5571" customFormat="false" ht="15.75" hidden="false" customHeight="false" outlineLevel="0" collapsed="false">
      <c r="A5571" s="139" t="n">
        <v>32775</v>
      </c>
      <c r="B5571" s="140" t="n">
        <v>40.46</v>
      </c>
      <c r="C5571" s="147"/>
      <c r="D5571" s="148"/>
      <c r="E5571" s="148"/>
      <c r="F5571" s="148"/>
      <c r="G5571" s="148"/>
      <c r="H5571" s="148"/>
    </row>
    <row r="5572" customFormat="false" ht="15.75" hidden="false" customHeight="false" outlineLevel="0" collapsed="false">
      <c r="A5572" s="139" t="n">
        <v>32776</v>
      </c>
      <c r="B5572" s="140" t="n">
        <v>40.46</v>
      </c>
      <c r="C5572" s="147"/>
      <c r="D5572" s="148"/>
      <c r="E5572" s="148"/>
      <c r="F5572" s="148"/>
      <c r="G5572" s="148"/>
      <c r="H5572" s="148"/>
    </row>
    <row r="5573" customFormat="false" ht="15.75" hidden="false" customHeight="false" outlineLevel="0" collapsed="false">
      <c r="A5573" s="139" t="n">
        <v>32777</v>
      </c>
      <c r="B5573" s="140" t="n">
        <v>40.46</v>
      </c>
      <c r="C5573" s="147"/>
      <c r="D5573" s="148"/>
      <c r="E5573" s="148"/>
      <c r="F5573" s="148"/>
      <c r="G5573" s="148"/>
      <c r="H5573" s="148"/>
    </row>
    <row r="5574" customFormat="false" ht="15.75" hidden="false" customHeight="false" outlineLevel="0" collapsed="false">
      <c r="A5574" s="139" t="n">
        <v>32778</v>
      </c>
      <c r="B5574" s="140" t="n">
        <v>40.46</v>
      </c>
      <c r="C5574" s="147"/>
      <c r="D5574" s="148"/>
      <c r="E5574" s="148"/>
      <c r="F5574" s="148"/>
      <c r="G5574" s="148"/>
      <c r="H5574" s="148"/>
    </row>
    <row r="5575" customFormat="false" ht="15.75" hidden="false" customHeight="false" outlineLevel="0" collapsed="false">
      <c r="A5575" s="139" t="n">
        <v>32779</v>
      </c>
      <c r="B5575" s="140" t="n">
        <v>40.46</v>
      </c>
      <c r="C5575" s="147"/>
      <c r="D5575" s="148"/>
      <c r="E5575" s="148"/>
      <c r="F5575" s="148"/>
      <c r="G5575" s="148"/>
      <c r="H5575" s="148"/>
    </row>
    <row r="5576" customFormat="false" ht="15.75" hidden="false" customHeight="false" outlineLevel="0" collapsed="false">
      <c r="A5576" s="139" t="n">
        <v>32780</v>
      </c>
      <c r="B5576" s="140" t="n">
        <v>40.46</v>
      </c>
      <c r="C5576" s="147"/>
      <c r="D5576" s="148"/>
      <c r="E5576" s="148"/>
      <c r="F5576" s="148"/>
      <c r="G5576" s="148"/>
      <c r="H5576" s="148"/>
    </row>
    <row r="5577" customFormat="false" ht="15.75" hidden="false" customHeight="false" outlineLevel="0" collapsed="false">
      <c r="A5577" s="139" t="n">
        <v>32781</v>
      </c>
      <c r="B5577" s="140" t="n">
        <v>40.46</v>
      </c>
      <c r="C5577" s="147"/>
      <c r="D5577" s="148"/>
      <c r="E5577" s="148"/>
      <c r="F5577" s="148"/>
      <c r="G5577" s="148"/>
      <c r="H5577" s="148"/>
    </row>
    <row r="5578" customFormat="false" ht="15.75" hidden="false" customHeight="false" outlineLevel="0" collapsed="false">
      <c r="A5578" s="139" t="n">
        <v>32782</v>
      </c>
      <c r="B5578" s="140" t="n">
        <v>40.46</v>
      </c>
      <c r="C5578" s="147"/>
      <c r="D5578" s="148"/>
      <c r="E5578" s="148"/>
      <c r="F5578" s="148"/>
      <c r="G5578" s="148"/>
      <c r="H5578" s="148"/>
    </row>
    <row r="5579" customFormat="false" ht="15.75" hidden="false" customHeight="false" outlineLevel="0" collapsed="false">
      <c r="A5579" s="139" t="n">
        <v>32783</v>
      </c>
      <c r="B5579" s="140" t="n">
        <v>40.46</v>
      </c>
      <c r="C5579" s="147"/>
      <c r="D5579" s="148"/>
      <c r="E5579" s="148"/>
      <c r="F5579" s="148"/>
      <c r="G5579" s="148"/>
      <c r="H5579" s="148"/>
    </row>
    <row r="5580" customFormat="false" ht="15.75" hidden="false" customHeight="false" outlineLevel="0" collapsed="false">
      <c r="A5580" s="139" t="n">
        <v>32784</v>
      </c>
      <c r="B5580" s="140" t="n">
        <v>40.46</v>
      </c>
      <c r="C5580" s="147"/>
      <c r="D5580" s="148"/>
      <c r="E5580" s="148"/>
      <c r="F5580" s="148"/>
      <c r="G5580" s="148"/>
      <c r="H5580" s="148"/>
    </row>
    <row r="5581" customFormat="false" ht="15.75" hidden="false" customHeight="false" outlineLevel="0" collapsed="false">
      <c r="A5581" s="139" t="n">
        <v>32785</v>
      </c>
      <c r="B5581" s="140" t="n">
        <v>40.46</v>
      </c>
      <c r="C5581" s="147"/>
      <c r="D5581" s="148"/>
      <c r="E5581" s="148"/>
      <c r="F5581" s="148"/>
      <c r="G5581" s="148"/>
      <c r="H5581" s="148"/>
    </row>
    <row r="5582" customFormat="false" ht="15.75" hidden="false" customHeight="false" outlineLevel="0" collapsed="false">
      <c r="A5582" s="139" t="n">
        <v>32786</v>
      </c>
      <c r="B5582" s="140" t="n">
        <v>40.46</v>
      </c>
      <c r="C5582" s="147"/>
      <c r="D5582" s="148"/>
      <c r="E5582" s="148"/>
      <c r="F5582" s="148"/>
      <c r="G5582" s="148"/>
      <c r="H5582" s="148"/>
    </row>
    <row r="5583" customFormat="false" ht="15.75" hidden="false" customHeight="false" outlineLevel="0" collapsed="false">
      <c r="A5583" s="139" t="n">
        <v>32787</v>
      </c>
      <c r="B5583" s="140" t="n">
        <v>40.46</v>
      </c>
      <c r="C5583" s="147"/>
      <c r="D5583" s="148"/>
      <c r="E5583" s="148"/>
      <c r="F5583" s="148"/>
      <c r="G5583" s="148"/>
      <c r="H5583" s="148"/>
    </row>
    <row r="5584" customFormat="false" ht="15.75" hidden="false" customHeight="false" outlineLevel="0" collapsed="false">
      <c r="A5584" s="139" t="n">
        <v>32788</v>
      </c>
      <c r="B5584" s="140" t="n">
        <v>40.46</v>
      </c>
      <c r="C5584" s="147"/>
      <c r="D5584" s="148"/>
      <c r="E5584" s="148"/>
      <c r="F5584" s="148"/>
      <c r="G5584" s="148"/>
      <c r="H5584" s="148"/>
    </row>
    <row r="5585" customFormat="false" ht="15.75" hidden="false" customHeight="false" outlineLevel="0" collapsed="false">
      <c r="A5585" s="139" t="n">
        <v>32789</v>
      </c>
      <c r="B5585" s="140" t="n">
        <v>40.46</v>
      </c>
      <c r="C5585" s="147"/>
      <c r="D5585" s="148"/>
      <c r="E5585" s="148"/>
      <c r="F5585" s="148"/>
      <c r="G5585" s="148"/>
      <c r="H5585" s="148"/>
    </row>
    <row r="5586" customFormat="false" ht="15.75" hidden="false" customHeight="false" outlineLevel="0" collapsed="false">
      <c r="A5586" s="139" t="n">
        <v>32790</v>
      </c>
      <c r="B5586" s="140" t="n">
        <v>40.46</v>
      </c>
      <c r="C5586" s="147"/>
      <c r="D5586" s="148"/>
      <c r="E5586" s="148"/>
      <c r="F5586" s="148"/>
      <c r="G5586" s="148"/>
      <c r="H5586" s="148"/>
    </row>
    <row r="5587" customFormat="false" ht="15.75" hidden="false" customHeight="false" outlineLevel="0" collapsed="false">
      <c r="A5587" s="139" t="n">
        <v>32791</v>
      </c>
      <c r="B5587" s="140" t="n">
        <v>40.46</v>
      </c>
      <c r="C5587" s="147"/>
      <c r="D5587" s="148"/>
      <c r="E5587" s="148"/>
      <c r="F5587" s="148"/>
      <c r="G5587" s="148"/>
      <c r="H5587" s="148"/>
    </row>
    <row r="5588" customFormat="false" ht="15.75" hidden="false" customHeight="false" outlineLevel="0" collapsed="false">
      <c r="A5588" s="139" t="n">
        <v>32792</v>
      </c>
      <c r="B5588" s="140" t="n">
        <v>40.46</v>
      </c>
      <c r="C5588" s="147"/>
      <c r="D5588" s="148"/>
      <c r="E5588" s="148"/>
      <c r="F5588" s="148"/>
      <c r="G5588" s="148"/>
      <c r="H5588" s="148"/>
    </row>
    <row r="5589" customFormat="false" ht="15.75" hidden="false" customHeight="false" outlineLevel="0" collapsed="false">
      <c r="A5589" s="139" t="n">
        <v>32793</v>
      </c>
      <c r="B5589" s="140" t="n">
        <v>40.46</v>
      </c>
      <c r="C5589" s="147"/>
      <c r="D5589" s="148"/>
      <c r="E5589" s="148"/>
      <c r="F5589" s="148"/>
      <c r="G5589" s="148"/>
      <c r="H5589" s="148"/>
    </row>
    <row r="5590" customFormat="false" ht="15.75" hidden="false" customHeight="false" outlineLevel="0" collapsed="false">
      <c r="A5590" s="139" t="n">
        <v>32794</v>
      </c>
      <c r="B5590" s="140" t="n">
        <v>40.46</v>
      </c>
      <c r="C5590" s="147"/>
      <c r="D5590" s="148"/>
      <c r="E5590" s="148"/>
      <c r="F5590" s="148"/>
      <c r="G5590" s="148"/>
      <c r="H5590" s="148"/>
    </row>
    <row r="5591" customFormat="false" ht="15.75" hidden="false" customHeight="false" outlineLevel="0" collapsed="false">
      <c r="A5591" s="139" t="n">
        <v>32795</v>
      </c>
      <c r="B5591" s="140" t="n">
        <v>40.46</v>
      </c>
      <c r="C5591" s="147"/>
      <c r="D5591" s="148"/>
      <c r="E5591" s="148"/>
      <c r="F5591" s="148"/>
      <c r="G5591" s="148"/>
      <c r="H5591" s="148"/>
    </row>
    <row r="5592" customFormat="false" ht="15.75" hidden="false" customHeight="false" outlineLevel="0" collapsed="false">
      <c r="A5592" s="139" t="n">
        <v>32796</v>
      </c>
      <c r="B5592" s="140" t="n">
        <v>40.46</v>
      </c>
      <c r="C5592" s="147"/>
      <c r="D5592" s="148"/>
      <c r="E5592" s="148"/>
      <c r="F5592" s="148"/>
      <c r="G5592" s="148"/>
      <c r="H5592" s="148"/>
    </row>
    <row r="5593" customFormat="false" ht="15.75" hidden="false" customHeight="false" outlineLevel="0" collapsed="false">
      <c r="A5593" s="139" t="n">
        <v>32797</v>
      </c>
      <c r="B5593" s="140" t="n">
        <v>40.46</v>
      </c>
      <c r="C5593" s="147"/>
      <c r="D5593" s="148"/>
      <c r="E5593" s="148"/>
      <c r="F5593" s="148"/>
      <c r="G5593" s="148"/>
      <c r="H5593" s="148"/>
    </row>
    <row r="5594" customFormat="false" ht="15.75" hidden="false" customHeight="false" outlineLevel="0" collapsed="false">
      <c r="A5594" s="139" t="n">
        <v>32798</v>
      </c>
      <c r="B5594" s="140" t="n">
        <v>40.46</v>
      </c>
      <c r="C5594" s="147"/>
      <c r="D5594" s="148"/>
      <c r="E5594" s="148"/>
      <c r="F5594" s="148"/>
      <c r="G5594" s="148"/>
      <c r="H5594" s="148"/>
    </row>
    <row r="5595" customFormat="false" ht="15.75" hidden="false" customHeight="false" outlineLevel="0" collapsed="false">
      <c r="A5595" s="139" t="n">
        <v>32799</v>
      </c>
      <c r="B5595" s="140" t="n">
        <v>40.46</v>
      </c>
      <c r="C5595" s="147"/>
      <c r="D5595" s="148"/>
      <c r="E5595" s="148"/>
      <c r="F5595" s="148"/>
      <c r="G5595" s="148"/>
      <c r="H5595" s="148"/>
    </row>
    <row r="5596" customFormat="false" ht="15.75" hidden="false" customHeight="false" outlineLevel="0" collapsed="false">
      <c r="A5596" s="139" t="n">
        <v>32800</v>
      </c>
      <c r="B5596" s="140" t="n">
        <v>40.46</v>
      </c>
      <c r="C5596" s="147"/>
      <c r="D5596" s="148"/>
      <c r="E5596" s="148"/>
      <c r="F5596" s="148"/>
      <c r="G5596" s="148"/>
      <c r="H5596" s="148"/>
    </row>
    <row r="5597" customFormat="false" ht="15.75" hidden="false" customHeight="false" outlineLevel="0" collapsed="false">
      <c r="A5597" s="139" t="n">
        <v>32801</v>
      </c>
      <c r="B5597" s="140" t="n">
        <v>40.46</v>
      </c>
      <c r="C5597" s="147"/>
      <c r="D5597" s="148"/>
      <c r="E5597" s="148"/>
      <c r="F5597" s="148"/>
      <c r="G5597" s="148"/>
      <c r="H5597" s="148"/>
    </row>
    <row r="5598" customFormat="false" ht="15.75" hidden="false" customHeight="false" outlineLevel="0" collapsed="false">
      <c r="A5598" s="139" t="n">
        <v>32802</v>
      </c>
      <c r="B5598" s="140" t="n">
        <v>40.46</v>
      </c>
      <c r="C5598" s="147"/>
      <c r="D5598" s="148"/>
      <c r="E5598" s="148"/>
      <c r="F5598" s="148"/>
      <c r="G5598" s="148"/>
      <c r="H5598" s="148"/>
    </row>
    <row r="5599" customFormat="false" ht="15.75" hidden="false" customHeight="false" outlineLevel="0" collapsed="false">
      <c r="A5599" s="139" t="n">
        <v>32803</v>
      </c>
      <c r="B5599" s="140" t="n">
        <v>40.46</v>
      </c>
      <c r="C5599" s="147"/>
      <c r="D5599" s="148"/>
      <c r="E5599" s="148"/>
      <c r="F5599" s="148"/>
      <c r="G5599" s="148"/>
      <c r="H5599" s="148"/>
    </row>
    <row r="5600" customFormat="false" ht="15.75" hidden="false" customHeight="false" outlineLevel="0" collapsed="false">
      <c r="A5600" s="139" t="n">
        <v>32804</v>
      </c>
      <c r="B5600" s="140" t="n">
        <v>40.46</v>
      </c>
      <c r="C5600" s="147"/>
      <c r="D5600" s="148"/>
      <c r="E5600" s="148"/>
      <c r="F5600" s="148"/>
      <c r="G5600" s="148"/>
      <c r="H5600" s="148"/>
    </row>
    <row r="5601" customFormat="false" ht="15.75" hidden="false" customHeight="false" outlineLevel="0" collapsed="false">
      <c r="A5601" s="139" t="n">
        <v>32805</v>
      </c>
      <c r="B5601" s="140" t="n">
        <v>40.46</v>
      </c>
      <c r="C5601" s="147"/>
      <c r="D5601" s="148"/>
      <c r="E5601" s="148"/>
      <c r="F5601" s="148"/>
      <c r="G5601" s="148"/>
      <c r="H5601" s="148"/>
    </row>
    <row r="5602" customFormat="false" ht="15.75" hidden="false" customHeight="false" outlineLevel="0" collapsed="false">
      <c r="A5602" s="139" t="n">
        <v>32806</v>
      </c>
      <c r="B5602" s="140" t="n">
        <v>40.46</v>
      </c>
      <c r="C5602" s="147"/>
      <c r="D5602" s="148"/>
      <c r="E5602" s="148"/>
      <c r="F5602" s="148"/>
      <c r="G5602" s="148"/>
      <c r="H5602" s="148"/>
    </row>
    <row r="5603" customFormat="false" ht="15.75" hidden="false" customHeight="false" outlineLevel="0" collapsed="false">
      <c r="A5603" s="139" t="n">
        <v>32807</v>
      </c>
      <c r="B5603" s="140" t="n">
        <v>40.46</v>
      </c>
      <c r="C5603" s="147"/>
      <c r="D5603" s="148"/>
      <c r="E5603" s="148"/>
      <c r="F5603" s="148"/>
      <c r="G5603" s="148"/>
      <c r="H5603" s="148"/>
    </row>
    <row r="5604" customFormat="false" ht="15.75" hidden="false" customHeight="false" outlineLevel="0" collapsed="false">
      <c r="A5604" s="139" t="n">
        <v>32808</v>
      </c>
      <c r="B5604" s="140" t="n">
        <v>40.46</v>
      </c>
      <c r="C5604" s="147"/>
      <c r="D5604" s="148"/>
      <c r="E5604" s="148"/>
      <c r="F5604" s="148"/>
      <c r="G5604" s="148"/>
      <c r="H5604" s="148"/>
    </row>
    <row r="5605" customFormat="false" ht="15.75" hidden="false" customHeight="false" outlineLevel="0" collapsed="false">
      <c r="A5605" s="139" t="n">
        <v>32809</v>
      </c>
      <c r="B5605" s="140" t="n">
        <v>40.46</v>
      </c>
      <c r="C5605" s="147"/>
      <c r="D5605" s="148"/>
      <c r="E5605" s="148"/>
      <c r="F5605" s="148"/>
      <c r="G5605" s="148"/>
      <c r="H5605" s="148"/>
    </row>
    <row r="5606" customFormat="false" ht="15.75" hidden="false" customHeight="false" outlineLevel="0" collapsed="false">
      <c r="A5606" s="139" t="n">
        <v>32810</v>
      </c>
      <c r="B5606" s="140" t="n">
        <v>40.46</v>
      </c>
      <c r="C5606" s="147"/>
      <c r="D5606" s="148"/>
      <c r="E5606" s="148"/>
      <c r="F5606" s="148"/>
      <c r="G5606" s="148"/>
      <c r="H5606" s="148"/>
    </row>
    <row r="5607" customFormat="false" ht="15.75" hidden="false" customHeight="false" outlineLevel="0" collapsed="false">
      <c r="A5607" s="139" t="n">
        <v>32811</v>
      </c>
      <c r="B5607" s="140" t="n">
        <v>40.46</v>
      </c>
      <c r="C5607" s="147"/>
      <c r="D5607" s="148"/>
      <c r="E5607" s="148"/>
      <c r="F5607" s="148"/>
      <c r="G5607" s="148"/>
      <c r="H5607" s="148"/>
    </row>
    <row r="5608" customFormat="false" ht="15.75" hidden="false" customHeight="false" outlineLevel="0" collapsed="false">
      <c r="A5608" s="139" t="n">
        <v>32812</v>
      </c>
      <c r="B5608" s="140" t="n">
        <v>40.46</v>
      </c>
      <c r="C5608" s="147"/>
      <c r="D5608" s="148"/>
      <c r="E5608" s="148"/>
      <c r="F5608" s="148"/>
      <c r="G5608" s="148"/>
      <c r="H5608" s="148"/>
    </row>
    <row r="5609" customFormat="false" ht="15.75" hidden="false" customHeight="false" outlineLevel="0" collapsed="false">
      <c r="A5609" s="139" t="n">
        <v>32813</v>
      </c>
      <c r="B5609" s="140" t="n">
        <v>40.46</v>
      </c>
      <c r="C5609" s="147"/>
      <c r="D5609" s="148"/>
      <c r="E5609" s="148"/>
      <c r="F5609" s="148"/>
      <c r="G5609" s="148"/>
      <c r="H5609" s="148"/>
    </row>
    <row r="5610" customFormat="false" ht="15.75" hidden="false" customHeight="false" outlineLevel="0" collapsed="false">
      <c r="A5610" s="139" t="n">
        <v>32814</v>
      </c>
      <c r="B5610" s="140" t="n">
        <v>40.46</v>
      </c>
      <c r="C5610" s="147"/>
      <c r="D5610" s="148"/>
      <c r="E5610" s="148"/>
      <c r="F5610" s="148"/>
      <c r="G5610" s="148"/>
      <c r="H5610" s="148"/>
    </row>
    <row r="5611" customFormat="false" ht="15.75" hidden="false" customHeight="false" outlineLevel="0" collapsed="false">
      <c r="A5611" s="139" t="n">
        <v>32815</v>
      </c>
      <c r="B5611" s="140" t="n">
        <v>40.46</v>
      </c>
      <c r="C5611" s="147"/>
      <c r="D5611" s="148"/>
      <c r="E5611" s="148"/>
      <c r="F5611" s="148"/>
      <c r="G5611" s="148"/>
      <c r="H5611" s="148"/>
    </row>
    <row r="5612" customFormat="false" ht="15.75" hidden="false" customHeight="false" outlineLevel="0" collapsed="false">
      <c r="A5612" s="139" t="n">
        <v>32816</v>
      </c>
      <c r="B5612" s="140" t="n">
        <v>40.46</v>
      </c>
      <c r="C5612" s="147"/>
      <c r="D5612" s="148"/>
      <c r="E5612" s="148"/>
      <c r="F5612" s="148"/>
      <c r="G5612" s="148"/>
      <c r="H5612" s="148"/>
    </row>
    <row r="5613" customFormat="false" ht="15.75" hidden="false" customHeight="false" outlineLevel="0" collapsed="false">
      <c r="A5613" s="139" t="n">
        <v>32817</v>
      </c>
      <c r="B5613" s="140" t="n">
        <v>40.46</v>
      </c>
      <c r="C5613" s="147"/>
      <c r="D5613" s="148"/>
      <c r="E5613" s="148"/>
      <c r="F5613" s="148"/>
      <c r="G5613" s="148"/>
      <c r="H5613" s="148"/>
    </row>
    <row r="5614" customFormat="false" ht="15.75" hidden="false" customHeight="false" outlineLevel="0" collapsed="false">
      <c r="A5614" s="139" t="n">
        <v>32818</v>
      </c>
      <c r="B5614" s="140" t="n">
        <v>40.46</v>
      </c>
      <c r="C5614" s="147"/>
      <c r="D5614" s="148"/>
      <c r="E5614" s="148"/>
      <c r="F5614" s="148"/>
      <c r="G5614" s="148"/>
      <c r="H5614" s="148"/>
    </row>
    <row r="5615" customFormat="false" ht="15.75" hidden="false" customHeight="false" outlineLevel="0" collapsed="false">
      <c r="A5615" s="139" t="n">
        <v>32819</v>
      </c>
      <c r="B5615" s="140" t="n">
        <v>40.46</v>
      </c>
      <c r="C5615" s="147"/>
      <c r="D5615" s="148"/>
      <c r="E5615" s="148"/>
      <c r="F5615" s="148"/>
      <c r="G5615" s="148"/>
      <c r="H5615" s="148"/>
    </row>
    <row r="5616" customFormat="false" ht="15.75" hidden="false" customHeight="false" outlineLevel="0" collapsed="false">
      <c r="A5616" s="139" t="n">
        <v>32820</v>
      </c>
      <c r="B5616" s="140" t="n">
        <v>40.46</v>
      </c>
      <c r="C5616" s="147"/>
      <c r="D5616" s="148"/>
      <c r="E5616" s="148"/>
      <c r="F5616" s="148"/>
      <c r="G5616" s="148"/>
      <c r="H5616" s="148"/>
    </row>
    <row r="5617" customFormat="false" ht="15.75" hidden="false" customHeight="false" outlineLevel="0" collapsed="false">
      <c r="A5617" s="139" t="n">
        <v>32821</v>
      </c>
      <c r="B5617" s="140" t="n">
        <v>40.46</v>
      </c>
      <c r="C5617" s="147"/>
      <c r="D5617" s="148"/>
      <c r="E5617" s="148"/>
      <c r="F5617" s="148"/>
      <c r="G5617" s="148"/>
      <c r="H5617" s="148"/>
    </row>
    <row r="5618" customFormat="false" ht="15.75" hidden="false" customHeight="false" outlineLevel="0" collapsed="false">
      <c r="A5618" s="139" t="n">
        <v>32822</v>
      </c>
      <c r="B5618" s="140" t="n">
        <v>40.46</v>
      </c>
      <c r="C5618" s="147"/>
      <c r="D5618" s="148"/>
      <c r="E5618" s="148"/>
      <c r="F5618" s="148"/>
      <c r="G5618" s="148"/>
      <c r="H5618" s="148"/>
    </row>
    <row r="5619" customFormat="false" ht="15.75" hidden="false" customHeight="false" outlineLevel="0" collapsed="false">
      <c r="A5619" s="139" t="n">
        <v>32823</v>
      </c>
      <c r="B5619" s="140" t="n">
        <v>40.46</v>
      </c>
      <c r="C5619" s="147"/>
      <c r="D5619" s="148"/>
      <c r="E5619" s="148"/>
      <c r="F5619" s="148"/>
      <c r="G5619" s="148"/>
      <c r="H5619" s="148"/>
    </row>
    <row r="5620" customFormat="false" ht="15.75" hidden="false" customHeight="false" outlineLevel="0" collapsed="false">
      <c r="A5620" s="139" t="n">
        <v>32824</v>
      </c>
      <c r="B5620" s="140" t="n">
        <v>40.46</v>
      </c>
      <c r="C5620" s="147"/>
      <c r="D5620" s="148"/>
      <c r="E5620" s="148"/>
      <c r="F5620" s="148"/>
      <c r="G5620" s="148"/>
      <c r="H5620" s="148"/>
    </row>
    <row r="5621" customFormat="false" ht="15.75" hidden="false" customHeight="false" outlineLevel="0" collapsed="false">
      <c r="A5621" s="139" t="n">
        <v>32825</v>
      </c>
      <c r="B5621" s="140" t="n">
        <v>40.46</v>
      </c>
      <c r="C5621" s="147"/>
      <c r="D5621" s="148"/>
      <c r="E5621" s="148"/>
      <c r="F5621" s="148"/>
      <c r="G5621" s="148"/>
      <c r="H5621" s="148"/>
    </row>
    <row r="5622" customFormat="false" ht="15.75" hidden="false" customHeight="false" outlineLevel="0" collapsed="false">
      <c r="A5622" s="139" t="n">
        <v>32826</v>
      </c>
      <c r="B5622" s="140" t="n">
        <v>40.46</v>
      </c>
      <c r="C5622" s="147"/>
      <c r="D5622" s="148"/>
      <c r="E5622" s="148"/>
      <c r="F5622" s="148"/>
      <c r="G5622" s="148"/>
      <c r="H5622" s="148"/>
    </row>
    <row r="5623" customFormat="false" ht="15.75" hidden="false" customHeight="false" outlineLevel="0" collapsed="false">
      <c r="A5623" s="139" t="n">
        <v>32827</v>
      </c>
      <c r="B5623" s="140" t="n">
        <v>40.46</v>
      </c>
      <c r="C5623" s="147"/>
      <c r="D5623" s="148"/>
      <c r="E5623" s="148"/>
      <c r="F5623" s="148"/>
      <c r="G5623" s="148"/>
      <c r="H5623" s="148"/>
    </row>
    <row r="5624" customFormat="false" ht="15.75" hidden="false" customHeight="false" outlineLevel="0" collapsed="false">
      <c r="A5624" s="139" t="n">
        <v>32828</v>
      </c>
      <c r="B5624" s="140" t="n">
        <v>40.46</v>
      </c>
      <c r="C5624" s="147"/>
      <c r="D5624" s="148"/>
      <c r="E5624" s="148"/>
      <c r="F5624" s="148"/>
      <c r="G5624" s="148"/>
      <c r="H5624" s="148"/>
    </row>
    <row r="5625" customFormat="false" ht="15.75" hidden="false" customHeight="false" outlineLevel="0" collapsed="false">
      <c r="A5625" s="139" t="n">
        <v>32829</v>
      </c>
      <c r="B5625" s="140" t="n">
        <v>40.46</v>
      </c>
      <c r="C5625" s="147"/>
      <c r="D5625" s="148"/>
      <c r="E5625" s="148"/>
      <c r="F5625" s="148"/>
      <c r="G5625" s="148"/>
      <c r="H5625" s="148"/>
    </row>
    <row r="5626" customFormat="false" ht="15.75" hidden="false" customHeight="false" outlineLevel="0" collapsed="false">
      <c r="A5626" s="139" t="n">
        <v>32830</v>
      </c>
      <c r="B5626" s="140" t="n">
        <v>40.46</v>
      </c>
      <c r="C5626" s="147"/>
      <c r="D5626" s="148"/>
      <c r="E5626" s="148"/>
      <c r="F5626" s="148"/>
      <c r="G5626" s="148"/>
      <c r="H5626" s="148"/>
    </row>
    <row r="5627" customFormat="false" ht="15.75" hidden="false" customHeight="false" outlineLevel="0" collapsed="false">
      <c r="A5627" s="139" t="n">
        <v>32831</v>
      </c>
      <c r="B5627" s="140" t="n">
        <v>40.46</v>
      </c>
      <c r="C5627" s="147"/>
      <c r="D5627" s="148"/>
      <c r="E5627" s="148"/>
      <c r="F5627" s="148"/>
      <c r="G5627" s="148"/>
      <c r="H5627" s="148"/>
    </row>
    <row r="5628" customFormat="false" ht="15.75" hidden="false" customHeight="false" outlineLevel="0" collapsed="false">
      <c r="A5628" s="139" t="n">
        <v>32832</v>
      </c>
      <c r="B5628" s="140" t="n">
        <v>40.46</v>
      </c>
      <c r="C5628" s="147"/>
      <c r="D5628" s="148"/>
      <c r="E5628" s="148"/>
      <c r="F5628" s="148"/>
      <c r="G5628" s="148"/>
      <c r="H5628" s="148"/>
    </row>
    <row r="5629" customFormat="false" ht="15.75" hidden="false" customHeight="false" outlineLevel="0" collapsed="false">
      <c r="A5629" s="139" t="n">
        <v>32833</v>
      </c>
      <c r="B5629" s="140" t="n">
        <v>40.46</v>
      </c>
      <c r="C5629" s="147"/>
      <c r="D5629" s="148"/>
      <c r="E5629" s="148"/>
      <c r="F5629" s="148"/>
      <c r="G5629" s="148"/>
      <c r="H5629" s="148"/>
    </row>
    <row r="5630" customFormat="false" ht="15.75" hidden="false" customHeight="false" outlineLevel="0" collapsed="false">
      <c r="A5630" s="139" t="n">
        <v>32834</v>
      </c>
      <c r="B5630" s="140" t="n">
        <v>40.46</v>
      </c>
      <c r="C5630" s="147"/>
      <c r="D5630" s="148"/>
      <c r="E5630" s="148"/>
      <c r="F5630" s="148"/>
      <c r="G5630" s="148"/>
      <c r="H5630" s="148"/>
    </row>
    <row r="5631" customFormat="false" ht="15.75" hidden="false" customHeight="false" outlineLevel="0" collapsed="false">
      <c r="A5631" s="139" t="n">
        <v>32835</v>
      </c>
      <c r="B5631" s="140" t="n">
        <v>40.46</v>
      </c>
      <c r="C5631" s="147"/>
      <c r="D5631" s="148"/>
      <c r="E5631" s="148"/>
      <c r="F5631" s="148"/>
      <c r="G5631" s="148"/>
      <c r="H5631" s="148"/>
    </row>
    <row r="5632" customFormat="false" ht="15.75" hidden="false" customHeight="false" outlineLevel="0" collapsed="false">
      <c r="A5632" s="139" t="n">
        <v>32836</v>
      </c>
      <c r="B5632" s="140" t="n">
        <v>40.46</v>
      </c>
      <c r="C5632" s="147"/>
      <c r="D5632" s="148"/>
      <c r="E5632" s="148"/>
      <c r="F5632" s="148"/>
      <c r="G5632" s="148"/>
      <c r="H5632" s="148"/>
    </row>
    <row r="5633" customFormat="false" ht="15.75" hidden="false" customHeight="false" outlineLevel="0" collapsed="false">
      <c r="A5633" s="139" t="n">
        <v>32837</v>
      </c>
      <c r="B5633" s="140" t="n">
        <v>40.46</v>
      </c>
      <c r="C5633" s="147"/>
      <c r="D5633" s="148"/>
      <c r="E5633" s="148"/>
      <c r="F5633" s="148"/>
      <c r="G5633" s="148"/>
      <c r="H5633" s="148"/>
    </row>
    <row r="5634" customFormat="false" ht="15.75" hidden="false" customHeight="false" outlineLevel="0" collapsed="false">
      <c r="A5634" s="139" t="n">
        <v>32838</v>
      </c>
      <c r="B5634" s="140" t="n">
        <v>40.46</v>
      </c>
      <c r="C5634" s="147"/>
      <c r="D5634" s="148"/>
      <c r="E5634" s="148"/>
      <c r="F5634" s="148"/>
      <c r="G5634" s="148"/>
      <c r="H5634" s="148"/>
    </row>
    <row r="5635" customFormat="false" ht="15.75" hidden="false" customHeight="false" outlineLevel="0" collapsed="false">
      <c r="A5635" s="139" t="n">
        <v>32839</v>
      </c>
      <c r="B5635" s="140" t="n">
        <v>40.46</v>
      </c>
      <c r="C5635" s="147"/>
      <c r="D5635" s="148"/>
      <c r="E5635" s="148"/>
      <c r="F5635" s="148"/>
      <c r="G5635" s="148"/>
      <c r="H5635" s="148"/>
    </row>
    <row r="5636" customFormat="false" ht="15.75" hidden="false" customHeight="false" outlineLevel="0" collapsed="false">
      <c r="A5636" s="139" t="n">
        <v>32840</v>
      </c>
      <c r="B5636" s="140" t="n">
        <v>40.46</v>
      </c>
      <c r="C5636" s="147"/>
      <c r="D5636" s="148"/>
      <c r="E5636" s="148"/>
      <c r="F5636" s="148"/>
      <c r="G5636" s="148"/>
      <c r="H5636" s="148"/>
    </row>
    <row r="5637" customFormat="false" ht="15.75" hidden="false" customHeight="false" outlineLevel="0" collapsed="false">
      <c r="A5637" s="139" t="n">
        <v>32841</v>
      </c>
      <c r="B5637" s="140" t="n">
        <v>40.46</v>
      </c>
      <c r="C5637" s="147"/>
      <c r="D5637" s="148"/>
      <c r="E5637" s="148"/>
      <c r="F5637" s="148"/>
      <c r="G5637" s="148"/>
      <c r="H5637" s="148"/>
    </row>
    <row r="5638" customFormat="false" ht="15.75" hidden="false" customHeight="false" outlineLevel="0" collapsed="false">
      <c r="A5638" s="139" t="n">
        <v>32842</v>
      </c>
      <c r="B5638" s="140" t="n">
        <v>40.46</v>
      </c>
      <c r="C5638" s="147"/>
      <c r="D5638" s="148"/>
      <c r="E5638" s="148"/>
      <c r="F5638" s="148"/>
      <c r="G5638" s="148"/>
      <c r="H5638" s="148"/>
    </row>
    <row r="5639" customFormat="false" ht="15.75" hidden="false" customHeight="false" outlineLevel="0" collapsed="false">
      <c r="A5639" s="139" t="n">
        <v>32843</v>
      </c>
      <c r="B5639" s="140" t="n">
        <v>40.46</v>
      </c>
      <c r="C5639" s="147"/>
      <c r="D5639" s="148"/>
      <c r="E5639" s="148"/>
      <c r="F5639" s="148"/>
      <c r="G5639" s="148"/>
      <c r="H5639" s="148"/>
    </row>
    <row r="5640" customFormat="false" ht="15.75" hidden="false" customHeight="false" outlineLevel="0" collapsed="false">
      <c r="A5640" s="139" t="n">
        <v>32844</v>
      </c>
      <c r="B5640" s="140" t="n">
        <v>40.46</v>
      </c>
      <c r="C5640" s="147"/>
      <c r="D5640" s="148"/>
      <c r="E5640" s="148"/>
      <c r="F5640" s="148"/>
      <c r="G5640" s="148"/>
      <c r="H5640" s="148"/>
    </row>
    <row r="5641" customFormat="false" ht="15.75" hidden="false" customHeight="false" outlineLevel="0" collapsed="false">
      <c r="A5641" s="139" t="n">
        <v>32845</v>
      </c>
      <c r="B5641" s="140" t="n">
        <v>40.46</v>
      </c>
      <c r="C5641" s="147"/>
      <c r="D5641" s="148"/>
      <c r="E5641" s="148"/>
      <c r="F5641" s="148"/>
      <c r="G5641" s="148"/>
      <c r="H5641" s="148"/>
    </row>
    <row r="5642" customFormat="false" ht="15.75" hidden="false" customHeight="false" outlineLevel="0" collapsed="false">
      <c r="A5642" s="139" t="n">
        <v>32846</v>
      </c>
      <c r="B5642" s="140" t="n">
        <v>40.46</v>
      </c>
      <c r="C5642" s="147"/>
      <c r="D5642" s="148"/>
      <c r="E5642" s="148"/>
      <c r="F5642" s="148"/>
      <c r="G5642" s="148"/>
      <c r="H5642" s="148"/>
    </row>
    <row r="5643" customFormat="false" ht="15.75" hidden="false" customHeight="false" outlineLevel="0" collapsed="false">
      <c r="A5643" s="139" t="n">
        <v>32847</v>
      </c>
      <c r="B5643" s="140" t="n">
        <v>40.46</v>
      </c>
      <c r="C5643" s="147"/>
      <c r="D5643" s="148"/>
      <c r="E5643" s="148"/>
      <c r="F5643" s="148"/>
      <c r="G5643" s="148"/>
      <c r="H5643" s="148"/>
    </row>
    <row r="5644" customFormat="false" ht="15.75" hidden="false" customHeight="false" outlineLevel="0" collapsed="false">
      <c r="A5644" s="139" t="n">
        <v>32848</v>
      </c>
      <c r="B5644" s="140" t="n">
        <v>40.46</v>
      </c>
      <c r="C5644" s="147"/>
      <c r="D5644" s="148"/>
      <c r="E5644" s="148"/>
      <c r="F5644" s="148"/>
      <c r="G5644" s="148"/>
      <c r="H5644" s="148"/>
    </row>
    <row r="5645" customFormat="false" ht="15.75" hidden="false" customHeight="false" outlineLevel="0" collapsed="false">
      <c r="A5645" s="139" t="n">
        <v>32849</v>
      </c>
      <c r="B5645" s="140" t="n">
        <v>40.46</v>
      </c>
      <c r="C5645" s="147"/>
      <c r="D5645" s="148"/>
      <c r="E5645" s="148"/>
      <c r="F5645" s="148"/>
      <c r="G5645" s="148"/>
      <c r="H5645" s="148"/>
    </row>
    <row r="5646" customFormat="false" ht="15.75" hidden="false" customHeight="false" outlineLevel="0" collapsed="false">
      <c r="A5646" s="139" t="n">
        <v>32850</v>
      </c>
      <c r="B5646" s="140" t="n">
        <v>40.46</v>
      </c>
      <c r="C5646" s="147"/>
      <c r="D5646" s="148"/>
      <c r="E5646" s="148"/>
      <c r="F5646" s="148"/>
      <c r="G5646" s="148"/>
      <c r="H5646" s="148"/>
    </row>
    <row r="5647" customFormat="false" ht="15.75" hidden="false" customHeight="false" outlineLevel="0" collapsed="false">
      <c r="A5647" s="139" t="n">
        <v>32851</v>
      </c>
      <c r="B5647" s="140" t="n">
        <v>40.46</v>
      </c>
      <c r="C5647" s="147"/>
      <c r="D5647" s="148"/>
      <c r="E5647" s="148"/>
      <c r="F5647" s="148"/>
      <c r="G5647" s="148"/>
      <c r="H5647" s="148"/>
    </row>
    <row r="5648" customFormat="false" ht="15.75" hidden="false" customHeight="false" outlineLevel="0" collapsed="false">
      <c r="A5648" s="139" t="n">
        <v>32852</v>
      </c>
      <c r="B5648" s="140" t="n">
        <v>40.46</v>
      </c>
      <c r="C5648" s="147"/>
      <c r="D5648" s="148"/>
      <c r="E5648" s="148"/>
      <c r="F5648" s="148"/>
      <c r="G5648" s="148"/>
      <c r="H5648" s="148"/>
    </row>
    <row r="5649" customFormat="false" ht="15.75" hidden="false" customHeight="false" outlineLevel="0" collapsed="false">
      <c r="A5649" s="139" t="n">
        <v>32853</v>
      </c>
      <c r="B5649" s="140" t="n">
        <v>40.46</v>
      </c>
      <c r="C5649" s="147"/>
      <c r="D5649" s="148"/>
      <c r="E5649" s="148"/>
      <c r="F5649" s="148"/>
      <c r="G5649" s="148"/>
      <c r="H5649" s="148"/>
    </row>
    <row r="5650" customFormat="false" ht="15.75" hidden="false" customHeight="false" outlineLevel="0" collapsed="false">
      <c r="A5650" s="139" t="n">
        <v>32854</v>
      </c>
      <c r="B5650" s="140" t="n">
        <v>40.46</v>
      </c>
      <c r="C5650" s="147"/>
      <c r="D5650" s="148"/>
      <c r="E5650" s="148"/>
      <c r="F5650" s="148"/>
      <c r="G5650" s="148"/>
      <c r="H5650" s="148"/>
    </row>
    <row r="5651" customFormat="false" ht="15.75" hidden="false" customHeight="false" outlineLevel="0" collapsed="false">
      <c r="A5651" s="139" t="n">
        <v>32855</v>
      </c>
      <c r="B5651" s="140" t="n">
        <v>40.46</v>
      </c>
      <c r="C5651" s="147"/>
      <c r="D5651" s="148"/>
      <c r="E5651" s="148"/>
      <c r="F5651" s="148"/>
      <c r="G5651" s="148"/>
      <c r="H5651" s="148"/>
    </row>
    <row r="5652" customFormat="false" ht="15.75" hidden="false" customHeight="false" outlineLevel="0" collapsed="false">
      <c r="A5652" s="139" t="n">
        <v>32856</v>
      </c>
      <c r="B5652" s="140" t="n">
        <v>40.46</v>
      </c>
      <c r="C5652" s="147"/>
      <c r="D5652" s="148"/>
      <c r="E5652" s="148"/>
      <c r="F5652" s="148"/>
      <c r="G5652" s="148"/>
      <c r="H5652" s="148"/>
    </row>
    <row r="5653" customFormat="false" ht="15.75" hidden="false" customHeight="false" outlineLevel="0" collapsed="false">
      <c r="A5653" s="139" t="n">
        <v>32857</v>
      </c>
      <c r="B5653" s="140" t="n">
        <v>40.46</v>
      </c>
      <c r="C5653" s="147"/>
      <c r="D5653" s="148"/>
      <c r="E5653" s="148"/>
      <c r="F5653" s="148"/>
      <c r="G5653" s="148"/>
      <c r="H5653" s="148"/>
    </row>
    <row r="5654" customFormat="false" ht="15.75" hidden="false" customHeight="false" outlineLevel="0" collapsed="false">
      <c r="A5654" s="139" t="n">
        <v>32858</v>
      </c>
      <c r="B5654" s="140" t="n">
        <v>40.46</v>
      </c>
      <c r="C5654" s="147"/>
      <c r="D5654" s="148"/>
      <c r="E5654" s="148"/>
      <c r="F5654" s="148"/>
      <c r="G5654" s="148"/>
      <c r="H5654" s="148"/>
    </row>
    <row r="5655" customFormat="false" ht="15.75" hidden="false" customHeight="false" outlineLevel="0" collapsed="false">
      <c r="A5655" s="139" t="n">
        <v>32859</v>
      </c>
      <c r="B5655" s="140" t="n">
        <v>40.46</v>
      </c>
      <c r="C5655" s="147"/>
      <c r="D5655" s="148"/>
      <c r="E5655" s="148"/>
      <c r="F5655" s="148"/>
      <c r="G5655" s="148"/>
      <c r="H5655" s="148"/>
    </row>
    <row r="5656" customFormat="false" ht="15.75" hidden="false" customHeight="false" outlineLevel="0" collapsed="false">
      <c r="A5656" s="139" t="n">
        <v>32860</v>
      </c>
      <c r="B5656" s="140" t="n">
        <v>40.46</v>
      </c>
      <c r="C5656" s="147"/>
      <c r="D5656" s="148"/>
      <c r="E5656" s="148"/>
      <c r="F5656" s="148"/>
      <c r="G5656" s="148"/>
      <c r="H5656" s="148"/>
    </row>
    <row r="5657" customFormat="false" ht="15.75" hidden="false" customHeight="false" outlineLevel="0" collapsed="false">
      <c r="A5657" s="139" t="n">
        <v>32861</v>
      </c>
      <c r="B5657" s="140" t="n">
        <v>40.46</v>
      </c>
      <c r="C5657" s="147"/>
      <c r="D5657" s="148"/>
      <c r="E5657" s="148"/>
      <c r="F5657" s="148"/>
      <c r="G5657" s="148"/>
      <c r="H5657" s="148"/>
    </row>
    <row r="5658" customFormat="false" ht="15.75" hidden="false" customHeight="false" outlineLevel="0" collapsed="false">
      <c r="A5658" s="139" t="n">
        <v>32862</v>
      </c>
      <c r="B5658" s="140" t="n">
        <v>40.46</v>
      </c>
      <c r="C5658" s="147"/>
      <c r="D5658" s="148"/>
      <c r="E5658" s="148"/>
      <c r="F5658" s="148"/>
      <c r="G5658" s="148"/>
      <c r="H5658" s="148"/>
    </row>
    <row r="5659" customFormat="false" ht="15.75" hidden="false" customHeight="false" outlineLevel="0" collapsed="false">
      <c r="A5659" s="139" t="n">
        <v>32863</v>
      </c>
      <c r="B5659" s="140" t="n">
        <v>40.46</v>
      </c>
      <c r="C5659" s="147"/>
      <c r="D5659" s="148"/>
      <c r="E5659" s="148"/>
      <c r="F5659" s="148"/>
      <c r="G5659" s="148"/>
      <c r="H5659" s="148"/>
    </row>
    <row r="5660" customFormat="false" ht="15.75" hidden="false" customHeight="false" outlineLevel="0" collapsed="false">
      <c r="A5660" s="139" t="n">
        <v>32864</v>
      </c>
      <c r="B5660" s="140" t="n">
        <v>40.46</v>
      </c>
      <c r="C5660" s="147"/>
      <c r="D5660" s="148"/>
      <c r="E5660" s="148"/>
      <c r="F5660" s="148"/>
      <c r="G5660" s="148"/>
      <c r="H5660" s="148"/>
    </row>
    <row r="5661" customFormat="false" ht="15.75" hidden="false" customHeight="false" outlineLevel="0" collapsed="false">
      <c r="A5661" s="139" t="n">
        <v>32865</v>
      </c>
      <c r="B5661" s="140" t="n">
        <v>40.46</v>
      </c>
      <c r="C5661" s="147"/>
      <c r="D5661" s="148"/>
      <c r="E5661" s="148"/>
      <c r="F5661" s="148"/>
      <c r="G5661" s="148"/>
      <c r="H5661" s="148"/>
    </row>
    <row r="5662" customFormat="false" ht="15.75" hidden="false" customHeight="false" outlineLevel="0" collapsed="false">
      <c r="A5662" s="139" t="n">
        <v>32866</v>
      </c>
      <c r="B5662" s="140" t="n">
        <v>40.46</v>
      </c>
      <c r="C5662" s="147"/>
      <c r="D5662" s="148"/>
      <c r="E5662" s="148"/>
      <c r="F5662" s="148"/>
      <c r="G5662" s="148"/>
      <c r="H5662" s="148"/>
    </row>
    <row r="5663" customFormat="false" ht="15.75" hidden="false" customHeight="false" outlineLevel="0" collapsed="false">
      <c r="A5663" s="139" t="n">
        <v>32867</v>
      </c>
      <c r="B5663" s="140" t="n">
        <v>40.46</v>
      </c>
      <c r="C5663" s="147"/>
      <c r="D5663" s="148"/>
      <c r="E5663" s="148"/>
      <c r="F5663" s="148"/>
      <c r="G5663" s="148"/>
      <c r="H5663" s="148"/>
    </row>
    <row r="5664" customFormat="false" ht="15.75" hidden="false" customHeight="false" outlineLevel="0" collapsed="false">
      <c r="A5664" s="139" t="n">
        <v>32868</v>
      </c>
      <c r="B5664" s="140" t="n">
        <v>40.46</v>
      </c>
      <c r="C5664" s="147"/>
      <c r="D5664" s="148"/>
      <c r="E5664" s="148"/>
      <c r="F5664" s="148"/>
      <c r="G5664" s="148"/>
      <c r="H5664" s="148"/>
    </row>
    <row r="5665" customFormat="false" ht="15.75" hidden="false" customHeight="false" outlineLevel="0" collapsed="false">
      <c r="A5665" s="139" t="n">
        <v>32869</v>
      </c>
      <c r="B5665" s="140" t="n">
        <v>40.46</v>
      </c>
      <c r="C5665" s="147"/>
      <c r="D5665" s="148"/>
      <c r="E5665" s="148"/>
      <c r="F5665" s="148"/>
      <c r="G5665" s="148"/>
      <c r="H5665" s="148"/>
    </row>
    <row r="5666" customFormat="false" ht="15.75" hidden="false" customHeight="false" outlineLevel="0" collapsed="false">
      <c r="A5666" s="139" t="n">
        <v>32870</v>
      </c>
      <c r="B5666" s="140" t="n">
        <v>40.46</v>
      </c>
      <c r="C5666" s="147"/>
      <c r="D5666" s="148"/>
      <c r="E5666" s="148"/>
      <c r="F5666" s="148"/>
      <c r="G5666" s="148"/>
      <c r="H5666" s="148"/>
    </row>
    <row r="5667" customFormat="false" ht="15.75" hidden="false" customHeight="false" outlineLevel="0" collapsed="false">
      <c r="A5667" s="139" t="n">
        <v>32871</v>
      </c>
      <c r="B5667" s="140" t="n">
        <v>40.46</v>
      </c>
      <c r="C5667" s="147"/>
      <c r="D5667" s="148"/>
      <c r="E5667" s="148"/>
      <c r="F5667" s="148"/>
      <c r="G5667" s="148"/>
      <c r="H5667" s="148"/>
    </row>
    <row r="5668" customFormat="false" ht="15.75" hidden="false" customHeight="false" outlineLevel="0" collapsed="false">
      <c r="A5668" s="139" t="n">
        <v>32872</v>
      </c>
      <c r="B5668" s="140" t="n">
        <v>40.46</v>
      </c>
      <c r="C5668" s="147"/>
      <c r="D5668" s="148"/>
      <c r="E5668" s="148"/>
      <c r="F5668" s="148"/>
      <c r="G5668" s="148"/>
      <c r="H5668" s="148"/>
    </row>
    <row r="5669" customFormat="false" ht="15.75" hidden="false" customHeight="false" outlineLevel="0" collapsed="false">
      <c r="A5669" s="139" t="n">
        <v>32873</v>
      </c>
      <c r="B5669" s="140" t="n">
        <v>40.46</v>
      </c>
      <c r="C5669" s="147"/>
      <c r="D5669" s="148"/>
      <c r="E5669" s="148"/>
      <c r="F5669" s="148"/>
      <c r="G5669" s="148"/>
      <c r="H5669" s="148"/>
    </row>
    <row r="5670" customFormat="false" ht="15.75" hidden="false" customHeight="false" outlineLevel="0" collapsed="false">
      <c r="A5670" s="139" t="n">
        <v>32874</v>
      </c>
      <c r="B5670" s="140" t="n">
        <v>40.46</v>
      </c>
      <c r="C5670" s="147"/>
      <c r="D5670" s="148"/>
      <c r="E5670" s="148"/>
      <c r="F5670" s="148"/>
      <c r="G5670" s="148"/>
      <c r="H5670" s="148"/>
    </row>
    <row r="5671" customFormat="false" ht="15.75" hidden="false" customHeight="false" outlineLevel="0" collapsed="false">
      <c r="A5671" s="139" t="n">
        <v>32875</v>
      </c>
      <c r="B5671" s="140" t="n">
        <v>40.46</v>
      </c>
      <c r="C5671" s="147"/>
      <c r="D5671" s="148"/>
      <c r="E5671" s="148"/>
      <c r="F5671" s="148"/>
      <c r="G5671" s="148"/>
      <c r="H5671" s="148"/>
    </row>
    <row r="5672" customFormat="false" ht="15.75" hidden="false" customHeight="false" outlineLevel="0" collapsed="false">
      <c r="A5672" s="139" t="n">
        <v>32876</v>
      </c>
      <c r="B5672" s="140" t="n">
        <v>40.46</v>
      </c>
      <c r="C5672" s="147"/>
      <c r="D5672" s="148"/>
      <c r="E5672" s="148"/>
      <c r="F5672" s="148"/>
      <c r="G5672" s="148"/>
      <c r="H5672" s="148"/>
    </row>
    <row r="5673" customFormat="false" ht="15.75" hidden="false" customHeight="false" outlineLevel="0" collapsed="false">
      <c r="A5673" s="139" t="n">
        <v>32877</v>
      </c>
      <c r="B5673" s="140" t="n">
        <v>40.46</v>
      </c>
      <c r="C5673" s="147"/>
      <c r="D5673" s="148"/>
      <c r="E5673" s="148"/>
      <c r="F5673" s="148"/>
      <c r="G5673" s="148"/>
      <c r="H5673" s="148"/>
    </row>
    <row r="5674" customFormat="false" ht="15.75" hidden="false" customHeight="false" outlineLevel="0" collapsed="false">
      <c r="A5674" s="139" t="n">
        <v>32878</v>
      </c>
      <c r="B5674" s="140" t="n">
        <v>40.46</v>
      </c>
      <c r="C5674" s="147"/>
      <c r="D5674" s="148"/>
      <c r="E5674" s="148"/>
      <c r="F5674" s="148"/>
      <c r="G5674" s="148"/>
      <c r="H5674" s="148"/>
    </row>
    <row r="5675" customFormat="false" ht="15.75" hidden="false" customHeight="false" outlineLevel="0" collapsed="false">
      <c r="A5675" s="139" t="n">
        <v>32879</v>
      </c>
      <c r="B5675" s="140" t="n">
        <v>40.46</v>
      </c>
      <c r="C5675" s="147"/>
      <c r="D5675" s="148"/>
      <c r="E5675" s="148"/>
      <c r="F5675" s="148"/>
      <c r="G5675" s="148"/>
      <c r="H5675" s="148"/>
    </row>
    <row r="5676" customFormat="false" ht="15.75" hidden="false" customHeight="false" outlineLevel="0" collapsed="false">
      <c r="A5676" s="139" t="n">
        <v>32880</v>
      </c>
      <c r="B5676" s="140" t="n">
        <v>40.46</v>
      </c>
      <c r="C5676" s="147"/>
      <c r="D5676" s="148"/>
      <c r="E5676" s="148"/>
      <c r="F5676" s="148"/>
      <c r="G5676" s="148"/>
      <c r="H5676" s="148"/>
    </row>
    <row r="5677" customFormat="false" ht="15.75" hidden="false" customHeight="false" outlineLevel="0" collapsed="false">
      <c r="A5677" s="139" t="n">
        <v>32881</v>
      </c>
      <c r="B5677" s="140" t="n">
        <v>40.46</v>
      </c>
      <c r="C5677" s="147"/>
      <c r="D5677" s="148"/>
      <c r="E5677" s="148"/>
      <c r="F5677" s="148"/>
      <c r="G5677" s="148"/>
      <c r="H5677" s="148"/>
    </row>
    <row r="5678" customFormat="false" ht="15.75" hidden="false" customHeight="false" outlineLevel="0" collapsed="false">
      <c r="A5678" s="139" t="n">
        <v>32882</v>
      </c>
      <c r="B5678" s="140" t="n">
        <v>40.46</v>
      </c>
      <c r="C5678" s="147"/>
      <c r="D5678" s="148"/>
      <c r="E5678" s="148"/>
      <c r="F5678" s="148"/>
      <c r="G5678" s="148"/>
      <c r="H5678" s="148"/>
    </row>
    <row r="5679" customFormat="false" ht="15.75" hidden="false" customHeight="false" outlineLevel="0" collapsed="false">
      <c r="A5679" s="139" t="n">
        <v>32883</v>
      </c>
      <c r="B5679" s="140" t="n">
        <v>40.46</v>
      </c>
      <c r="C5679" s="147"/>
      <c r="D5679" s="148"/>
      <c r="E5679" s="148"/>
      <c r="F5679" s="148"/>
      <c r="G5679" s="148"/>
      <c r="H5679" s="148"/>
    </row>
    <row r="5680" customFormat="false" ht="15.75" hidden="false" customHeight="false" outlineLevel="0" collapsed="false">
      <c r="A5680" s="139" t="n">
        <v>32884</v>
      </c>
      <c r="B5680" s="140" t="n">
        <v>40.46</v>
      </c>
      <c r="C5680" s="147"/>
      <c r="D5680" s="148"/>
      <c r="E5680" s="148"/>
      <c r="F5680" s="148"/>
      <c r="G5680" s="148"/>
      <c r="H5680" s="148"/>
    </row>
    <row r="5681" customFormat="false" ht="15.75" hidden="false" customHeight="false" outlineLevel="0" collapsed="false">
      <c r="A5681" s="139" t="n">
        <v>32885</v>
      </c>
      <c r="B5681" s="140" t="n">
        <v>40.46</v>
      </c>
      <c r="C5681" s="147"/>
      <c r="D5681" s="148"/>
      <c r="E5681" s="148"/>
      <c r="F5681" s="148"/>
      <c r="G5681" s="148"/>
      <c r="H5681" s="148"/>
    </row>
    <row r="5682" customFormat="false" ht="15.75" hidden="false" customHeight="false" outlineLevel="0" collapsed="false">
      <c r="A5682" s="139" t="n">
        <v>32886</v>
      </c>
      <c r="B5682" s="140" t="n">
        <v>40.46</v>
      </c>
      <c r="C5682" s="147"/>
      <c r="D5682" s="148"/>
      <c r="E5682" s="148"/>
      <c r="F5682" s="148"/>
      <c r="G5682" s="148"/>
      <c r="H5682" s="148"/>
    </row>
    <row r="5683" customFormat="false" ht="15.75" hidden="false" customHeight="false" outlineLevel="0" collapsed="false">
      <c r="A5683" s="139" t="n">
        <v>32887</v>
      </c>
      <c r="B5683" s="140" t="n">
        <v>40.46</v>
      </c>
      <c r="C5683" s="147"/>
      <c r="D5683" s="148"/>
      <c r="E5683" s="148"/>
      <c r="F5683" s="148"/>
      <c r="G5683" s="148"/>
      <c r="H5683" s="148"/>
    </row>
    <row r="5684" customFormat="false" ht="15.75" hidden="false" customHeight="false" outlineLevel="0" collapsed="false">
      <c r="A5684" s="139" t="n">
        <v>32888</v>
      </c>
      <c r="B5684" s="140" t="n">
        <v>40.46</v>
      </c>
      <c r="C5684" s="147"/>
      <c r="D5684" s="148"/>
      <c r="E5684" s="148"/>
      <c r="F5684" s="148"/>
      <c r="G5684" s="148"/>
      <c r="H5684" s="148"/>
    </row>
    <row r="5685" customFormat="false" ht="15.75" hidden="false" customHeight="false" outlineLevel="0" collapsed="false">
      <c r="A5685" s="139" t="n">
        <v>32889</v>
      </c>
      <c r="B5685" s="140" t="n">
        <v>40.46</v>
      </c>
      <c r="C5685" s="147"/>
      <c r="D5685" s="148"/>
      <c r="E5685" s="148"/>
      <c r="F5685" s="148"/>
      <c r="G5685" s="148"/>
      <c r="H5685" s="148"/>
    </row>
    <row r="5686" customFormat="false" ht="15.75" hidden="false" customHeight="false" outlineLevel="0" collapsed="false">
      <c r="A5686" s="139" t="n">
        <v>32890</v>
      </c>
      <c r="B5686" s="140" t="n">
        <v>40.46</v>
      </c>
      <c r="C5686" s="147"/>
      <c r="D5686" s="148"/>
      <c r="E5686" s="148"/>
      <c r="F5686" s="148"/>
      <c r="G5686" s="148"/>
      <c r="H5686" s="148"/>
    </row>
    <row r="5687" customFormat="false" ht="15.75" hidden="false" customHeight="false" outlineLevel="0" collapsed="false">
      <c r="A5687" s="139" t="n">
        <v>32891</v>
      </c>
      <c r="B5687" s="140" t="n">
        <v>40.46</v>
      </c>
      <c r="C5687" s="147"/>
      <c r="D5687" s="148"/>
      <c r="E5687" s="148"/>
      <c r="F5687" s="148"/>
      <c r="G5687" s="148"/>
      <c r="H5687" s="148"/>
    </row>
    <row r="5688" customFormat="false" ht="15.75" hidden="false" customHeight="false" outlineLevel="0" collapsed="false">
      <c r="A5688" s="139" t="n">
        <v>32892</v>
      </c>
      <c r="B5688" s="140" t="n">
        <v>40.46</v>
      </c>
      <c r="C5688" s="147"/>
      <c r="D5688" s="148"/>
      <c r="E5688" s="148"/>
      <c r="F5688" s="148"/>
      <c r="G5688" s="148"/>
      <c r="H5688" s="148"/>
    </row>
    <row r="5689" customFormat="false" ht="15.75" hidden="false" customHeight="false" outlineLevel="0" collapsed="false">
      <c r="A5689" s="139" t="n">
        <v>32893</v>
      </c>
      <c r="B5689" s="140" t="n">
        <v>40.46</v>
      </c>
      <c r="C5689" s="147"/>
      <c r="D5689" s="148"/>
      <c r="E5689" s="148"/>
      <c r="F5689" s="148"/>
      <c r="G5689" s="148"/>
      <c r="H5689" s="148"/>
    </row>
    <row r="5690" customFormat="false" ht="15.75" hidden="false" customHeight="false" outlineLevel="0" collapsed="false">
      <c r="A5690" s="139" t="n">
        <v>32894</v>
      </c>
      <c r="B5690" s="140" t="n">
        <v>40.46</v>
      </c>
      <c r="C5690" s="147"/>
      <c r="D5690" s="148"/>
      <c r="E5690" s="148"/>
      <c r="F5690" s="148"/>
      <c r="G5690" s="148"/>
      <c r="H5690" s="148"/>
    </row>
    <row r="5691" customFormat="false" ht="15.75" hidden="false" customHeight="false" outlineLevel="0" collapsed="false">
      <c r="A5691" s="139" t="n">
        <v>32895</v>
      </c>
      <c r="B5691" s="140" t="n">
        <v>40.46</v>
      </c>
      <c r="C5691" s="147"/>
      <c r="D5691" s="148"/>
      <c r="E5691" s="148"/>
      <c r="F5691" s="148"/>
      <c r="G5691" s="148"/>
      <c r="H5691" s="148"/>
    </row>
    <row r="5692" customFormat="false" ht="15.75" hidden="false" customHeight="false" outlineLevel="0" collapsed="false">
      <c r="A5692" s="139" t="n">
        <v>32896</v>
      </c>
      <c r="B5692" s="140" t="n">
        <v>40.46</v>
      </c>
      <c r="C5692" s="147"/>
      <c r="D5692" s="148"/>
      <c r="E5692" s="148"/>
      <c r="F5692" s="148"/>
      <c r="G5692" s="148"/>
      <c r="H5692" s="148"/>
    </row>
    <row r="5693" customFormat="false" ht="15.75" hidden="false" customHeight="false" outlineLevel="0" collapsed="false">
      <c r="A5693" s="139" t="n">
        <v>32897</v>
      </c>
      <c r="B5693" s="140" t="n">
        <v>40.46</v>
      </c>
      <c r="C5693" s="147"/>
      <c r="D5693" s="148"/>
      <c r="E5693" s="148"/>
      <c r="F5693" s="148"/>
      <c r="G5693" s="148"/>
      <c r="H5693" s="148"/>
    </row>
    <row r="5694" customFormat="false" ht="15.75" hidden="false" customHeight="false" outlineLevel="0" collapsed="false">
      <c r="A5694" s="139" t="n">
        <v>32898</v>
      </c>
      <c r="B5694" s="140" t="n">
        <v>40.46</v>
      </c>
      <c r="C5694" s="147"/>
      <c r="D5694" s="148"/>
      <c r="E5694" s="148"/>
      <c r="F5694" s="148"/>
      <c r="G5694" s="148"/>
      <c r="H5694" s="148"/>
    </row>
    <row r="5695" customFormat="false" ht="15.75" hidden="false" customHeight="false" outlineLevel="0" collapsed="false">
      <c r="A5695" s="139" t="n">
        <v>32899</v>
      </c>
      <c r="B5695" s="140" t="n">
        <v>40.46</v>
      </c>
      <c r="C5695" s="147"/>
      <c r="D5695" s="148"/>
      <c r="E5695" s="148"/>
      <c r="F5695" s="148"/>
      <c r="G5695" s="148"/>
      <c r="H5695" s="148"/>
    </row>
    <row r="5696" customFormat="false" ht="15.75" hidden="false" customHeight="false" outlineLevel="0" collapsed="false">
      <c r="A5696" s="139" t="n">
        <v>32900</v>
      </c>
      <c r="B5696" s="140" t="n">
        <v>40.46</v>
      </c>
      <c r="C5696" s="147"/>
      <c r="D5696" s="148"/>
      <c r="E5696" s="148"/>
      <c r="F5696" s="148"/>
      <c r="G5696" s="148"/>
      <c r="H5696" s="148"/>
    </row>
    <row r="5697" customFormat="false" ht="15.75" hidden="false" customHeight="false" outlineLevel="0" collapsed="false">
      <c r="A5697" s="139" t="n">
        <v>32901</v>
      </c>
      <c r="B5697" s="140" t="n">
        <v>40.46</v>
      </c>
      <c r="C5697" s="147"/>
      <c r="D5697" s="148"/>
      <c r="E5697" s="148"/>
      <c r="F5697" s="148"/>
      <c r="G5697" s="148"/>
      <c r="H5697" s="148"/>
    </row>
    <row r="5698" customFormat="false" ht="15.75" hidden="false" customHeight="false" outlineLevel="0" collapsed="false">
      <c r="A5698" s="139" t="n">
        <v>32902</v>
      </c>
      <c r="B5698" s="140" t="n">
        <v>40.46</v>
      </c>
      <c r="C5698" s="147"/>
      <c r="D5698" s="148"/>
      <c r="E5698" s="148"/>
      <c r="F5698" s="148"/>
      <c r="G5698" s="148"/>
      <c r="H5698" s="148"/>
    </row>
    <row r="5699" customFormat="false" ht="15.75" hidden="false" customHeight="false" outlineLevel="0" collapsed="false">
      <c r="A5699" s="139" t="n">
        <v>32903</v>
      </c>
      <c r="B5699" s="140" t="n">
        <v>40.46</v>
      </c>
      <c r="C5699" s="147"/>
      <c r="D5699" s="148"/>
      <c r="E5699" s="148"/>
      <c r="F5699" s="148"/>
      <c r="G5699" s="148"/>
      <c r="H5699" s="148"/>
    </row>
    <row r="5700" customFormat="false" ht="15.75" hidden="false" customHeight="false" outlineLevel="0" collapsed="false">
      <c r="A5700" s="139" t="n">
        <v>32904</v>
      </c>
      <c r="B5700" s="140" t="n">
        <v>40.46</v>
      </c>
      <c r="C5700" s="147"/>
      <c r="D5700" s="148"/>
      <c r="E5700" s="148"/>
      <c r="F5700" s="148"/>
      <c r="G5700" s="148"/>
      <c r="H5700" s="148"/>
    </row>
    <row r="5701" customFormat="false" ht="15.75" hidden="false" customHeight="false" outlineLevel="0" collapsed="false">
      <c r="A5701" s="139" t="n">
        <v>32905</v>
      </c>
      <c r="B5701" s="140" t="n">
        <v>40.46</v>
      </c>
      <c r="C5701" s="147"/>
      <c r="D5701" s="148"/>
      <c r="E5701" s="148"/>
      <c r="F5701" s="148"/>
      <c r="G5701" s="148"/>
      <c r="H5701" s="148"/>
    </row>
    <row r="5702" customFormat="false" ht="15.75" hidden="false" customHeight="false" outlineLevel="0" collapsed="false">
      <c r="A5702" s="139" t="n">
        <v>32906</v>
      </c>
      <c r="B5702" s="140" t="n">
        <v>40.46</v>
      </c>
      <c r="C5702" s="147"/>
      <c r="D5702" s="148"/>
      <c r="E5702" s="148"/>
      <c r="F5702" s="148"/>
      <c r="G5702" s="148"/>
      <c r="H5702" s="148"/>
    </row>
    <row r="5703" customFormat="false" ht="15.75" hidden="false" customHeight="false" outlineLevel="0" collapsed="false">
      <c r="A5703" s="139" t="n">
        <v>32907</v>
      </c>
      <c r="B5703" s="140" t="n">
        <v>40.46</v>
      </c>
      <c r="C5703" s="147"/>
      <c r="D5703" s="148"/>
      <c r="E5703" s="148"/>
      <c r="F5703" s="148"/>
      <c r="G5703" s="148"/>
      <c r="H5703" s="148"/>
    </row>
    <row r="5704" customFormat="false" ht="15.75" hidden="false" customHeight="false" outlineLevel="0" collapsed="false">
      <c r="A5704" s="139" t="n">
        <v>32908</v>
      </c>
      <c r="B5704" s="140" t="n">
        <v>40.46</v>
      </c>
      <c r="C5704" s="147"/>
      <c r="D5704" s="148"/>
      <c r="E5704" s="148"/>
      <c r="F5704" s="148"/>
      <c r="G5704" s="148"/>
      <c r="H5704" s="148"/>
    </row>
    <row r="5705" customFormat="false" ht="15.75" hidden="false" customHeight="false" outlineLevel="0" collapsed="false">
      <c r="A5705" s="139" t="n">
        <v>32909</v>
      </c>
      <c r="B5705" s="140" t="n">
        <v>40.46</v>
      </c>
      <c r="C5705" s="147"/>
      <c r="D5705" s="148"/>
      <c r="E5705" s="148"/>
      <c r="F5705" s="148"/>
      <c r="G5705" s="148"/>
      <c r="H5705" s="148"/>
    </row>
    <row r="5706" customFormat="false" ht="15.75" hidden="false" customHeight="false" outlineLevel="0" collapsed="false">
      <c r="A5706" s="139" t="n">
        <v>32910</v>
      </c>
      <c r="B5706" s="140" t="n">
        <v>40.46</v>
      </c>
      <c r="C5706" s="147"/>
      <c r="D5706" s="148"/>
      <c r="E5706" s="148"/>
      <c r="F5706" s="148"/>
      <c r="G5706" s="148"/>
      <c r="H5706" s="148"/>
    </row>
    <row r="5707" customFormat="false" ht="15.75" hidden="false" customHeight="false" outlineLevel="0" collapsed="false">
      <c r="A5707" s="139" t="n">
        <v>32911</v>
      </c>
      <c r="B5707" s="140" t="n">
        <v>40.46</v>
      </c>
      <c r="C5707" s="147"/>
      <c r="D5707" s="148"/>
      <c r="E5707" s="148"/>
      <c r="F5707" s="148"/>
      <c r="G5707" s="148"/>
      <c r="H5707" s="148"/>
    </row>
    <row r="5708" customFormat="false" ht="15.75" hidden="false" customHeight="false" outlineLevel="0" collapsed="false">
      <c r="A5708" s="139" t="n">
        <v>32912</v>
      </c>
      <c r="B5708" s="140" t="n">
        <v>40.46</v>
      </c>
      <c r="C5708" s="147"/>
      <c r="D5708" s="148"/>
      <c r="E5708" s="148"/>
      <c r="F5708" s="148"/>
      <c r="G5708" s="148"/>
      <c r="H5708" s="148"/>
    </row>
    <row r="5709" customFormat="false" ht="15.75" hidden="false" customHeight="false" outlineLevel="0" collapsed="false">
      <c r="A5709" s="139" t="n">
        <v>32913</v>
      </c>
      <c r="B5709" s="140" t="n">
        <v>40.46</v>
      </c>
      <c r="C5709" s="147"/>
      <c r="D5709" s="148"/>
      <c r="E5709" s="148"/>
      <c r="F5709" s="148"/>
      <c r="G5709" s="148"/>
      <c r="H5709" s="148"/>
    </row>
    <row r="5710" customFormat="false" ht="15.75" hidden="false" customHeight="false" outlineLevel="0" collapsed="false">
      <c r="A5710" s="139" t="n">
        <v>32914</v>
      </c>
      <c r="B5710" s="140" t="n">
        <v>40.46</v>
      </c>
      <c r="C5710" s="147"/>
      <c r="D5710" s="148"/>
      <c r="E5710" s="148"/>
      <c r="F5710" s="148"/>
      <c r="G5710" s="148"/>
      <c r="H5710" s="148"/>
    </row>
    <row r="5711" customFormat="false" ht="15.75" hidden="false" customHeight="false" outlineLevel="0" collapsed="false">
      <c r="A5711" s="139" t="n">
        <v>32915</v>
      </c>
      <c r="B5711" s="140" t="n">
        <v>40.46</v>
      </c>
      <c r="C5711" s="147"/>
      <c r="D5711" s="148"/>
      <c r="E5711" s="148"/>
      <c r="F5711" s="148"/>
      <c r="G5711" s="148"/>
      <c r="H5711" s="148"/>
    </row>
    <row r="5712" customFormat="false" ht="15.75" hidden="false" customHeight="false" outlineLevel="0" collapsed="false">
      <c r="A5712" s="139" t="n">
        <v>32916</v>
      </c>
      <c r="B5712" s="140" t="n">
        <v>40.46</v>
      </c>
      <c r="C5712" s="147"/>
      <c r="D5712" s="148"/>
      <c r="E5712" s="148"/>
      <c r="F5712" s="148"/>
      <c r="G5712" s="148"/>
      <c r="H5712" s="148"/>
    </row>
    <row r="5713" customFormat="false" ht="15.75" hidden="false" customHeight="false" outlineLevel="0" collapsed="false">
      <c r="A5713" s="139" t="n">
        <v>32917</v>
      </c>
      <c r="B5713" s="140" t="n">
        <v>40.46</v>
      </c>
      <c r="C5713" s="147"/>
      <c r="D5713" s="148"/>
      <c r="E5713" s="148"/>
      <c r="F5713" s="148"/>
      <c r="G5713" s="148"/>
      <c r="H5713" s="148"/>
    </row>
    <row r="5714" customFormat="false" ht="15.75" hidden="false" customHeight="false" outlineLevel="0" collapsed="false">
      <c r="A5714" s="139" t="n">
        <v>32918</v>
      </c>
      <c r="B5714" s="140" t="n">
        <v>40.46</v>
      </c>
      <c r="C5714" s="147"/>
      <c r="D5714" s="148"/>
      <c r="E5714" s="148"/>
      <c r="F5714" s="148"/>
      <c r="G5714" s="148"/>
      <c r="H5714" s="148"/>
    </row>
    <row r="5715" customFormat="false" ht="15.75" hidden="false" customHeight="false" outlineLevel="0" collapsed="false">
      <c r="A5715" s="139" t="n">
        <v>32919</v>
      </c>
      <c r="B5715" s="140" t="n">
        <v>40.46</v>
      </c>
      <c r="C5715" s="147"/>
      <c r="D5715" s="148"/>
      <c r="E5715" s="148"/>
      <c r="F5715" s="148"/>
      <c r="G5715" s="148"/>
      <c r="H5715" s="148"/>
    </row>
    <row r="5716" customFormat="false" ht="15.75" hidden="false" customHeight="false" outlineLevel="0" collapsed="false">
      <c r="A5716" s="139" t="n">
        <v>32920</v>
      </c>
      <c r="B5716" s="140" t="n">
        <v>40.46</v>
      </c>
      <c r="C5716" s="147"/>
      <c r="D5716" s="148"/>
      <c r="E5716" s="148"/>
      <c r="F5716" s="148"/>
      <c r="G5716" s="148"/>
      <c r="H5716" s="148"/>
    </row>
    <row r="5717" customFormat="false" ht="15.75" hidden="false" customHeight="false" outlineLevel="0" collapsed="false">
      <c r="A5717" s="139" t="n">
        <v>32921</v>
      </c>
      <c r="B5717" s="140" t="n">
        <v>40.46</v>
      </c>
      <c r="C5717" s="147"/>
      <c r="D5717" s="148"/>
      <c r="E5717" s="148"/>
      <c r="F5717" s="148"/>
      <c r="G5717" s="148"/>
      <c r="H5717" s="148"/>
    </row>
    <row r="5718" customFormat="false" ht="15.75" hidden="false" customHeight="false" outlineLevel="0" collapsed="false">
      <c r="A5718" s="139" t="n">
        <v>32922</v>
      </c>
      <c r="B5718" s="140" t="n">
        <v>40.46</v>
      </c>
      <c r="C5718" s="147"/>
      <c r="D5718" s="148"/>
      <c r="E5718" s="148"/>
      <c r="F5718" s="148"/>
      <c r="G5718" s="148"/>
      <c r="H5718" s="148"/>
    </row>
    <row r="5719" customFormat="false" ht="15.75" hidden="false" customHeight="false" outlineLevel="0" collapsed="false">
      <c r="A5719" s="139" t="n">
        <v>32923</v>
      </c>
      <c r="B5719" s="140" t="n">
        <v>40.46</v>
      </c>
      <c r="C5719" s="147"/>
      <c r="D5719" s="148"/>
      <c r="E5719" s="148"/>
      <c r="F5719" s="148"/>
      <c r="G5719" s="148"/>
      <c r="H5719" s="148"/>
    </row>
    <row r="5720" customFormat="false" ht="15.75" hidden="false" customHeight="false" outlineLevel="0" collapsed="false">
      <c r="A5720" s="139" t="n">
        <v>32924</v>
      </c>
      <c r="B5720" s="140" t="n">
        <v>40.46</v>
      </c>
      <c r="C5720" s="147"/>
      <c r="D5720" s="148"/>
      <c r="E5720" s="148"/>
      <c r="F5720" s="148"/>
      <c r="G5720" s="148"/>
      <c r="H5720" s="148"/>
    </row>
    <row r="5721" customFormat="false" ht="15.75" hidden="false" customHeight="false" outlineLevel="0" collapsed="false">
      <c r="A5721" s="139" t="n">
        <v>32925</v>
      </c>
      <c r="B5721" s="140" t="n">
        <v>40.46</v>
      </c>
      <c r="C5721" s="147"/>
      <c r="D5721" s="148"/>
      <c r="E5721" s="148"/>
      <c r="F5721" s="148"/>
      <c r="G5721" s="148"/>
      <c r="H5721" s="148"/>
    </row>
    <row r="5722" customFormat="false" ht="15.75" hidden="false" customHeight="false" outlineLevel="0" collapsed="false">
      <c r="A5722" s="139" t="n">
        <v>32926</v>
      </c>
      <c r="B5722" s="140" t="n">
        <v>40.46</v>
      </c>
      <c r="C5722" s="147"/>
      <c r="D5722" s="148"/>
      <c r="E5722" s="148"/>
      <c r="F5722" s="148"/>
      <c r="G5722" s="148"/>
      <c r="H5722" s="148"/>
    </row>
    <row r="5723" customFormat="false" ht="15.75" hidden="false" customHeight="false" outlineLevel="0" collapsed="false">
      <c r="A5723" s="139" t="n">
        <v>32927</v>
      </c>
      <c r="B5723" s="140" t="n">
        <v>40.46</v>
      </c>
      <c r="C5723" s="147"/>
      <c r="D5723" s="148"/>
      <c r="E5723" s="148"/>
      <c r="F5723" s="148"/>
      <c r="G5723" s="148"/>
      <c r="H5723" s="148"/>
    </row>
    <row r="5724" customFormat="false" ht="15.75" hidden="false" customHeight="false" outlineLevel="0" collapsed="false">
      <c r="A5724" s="139" t="n">
        <v>32928</v>
      </c>
      <c r="B5724" s="140" t="n">
        <v>40.46</v>
      </c>
      <c r="C5724" s="147"/>
      <c r="D5724" s="148"/>
      <c r="E5724" s="148"/>
      <c r="F5724" s="148"/>
      <c r="G5724" s="148"/>
      <c r="H5724" s="148"/>
    </row>
    <row r="5725" customFormat="false" ht="15.75" hidden="false" customHeight="false" outlineLevel="0" collapsed="false">
      <c r="A5725" s="139" t="n">
        <v>32929</v>
      </c>
      <c r="B5725" s="140" t="n">
        <v>40.46</v>
      </c>
      <c r="C5725" s="147"/>
      <c r="D5725" s="148"/>
      <c r="E5725" s="148"/>
      <c r="F5725" s="148"/>
      <c r="G5725" s="148"/>
      <c r="H5725" s="148"/>
    </row>
    <row r="5726" customFormat="false" ht="15.75" hidden="false" customHeight="false" outlineLevel="0" collapsed="false">
      <c r="A5726" s="139" t="n">
        <v>32930</v>
      </c>
      <c r="B5726" s="140" t="n">
        <v>40.46</v>
      </c>
      <c r="C5726" s="147"/>
      <c r="D5726" s="148"/>
      <c r="E5726" s="148"/>
      <c r="F5726" s="148"/>
      <c r="G5726" s="148"/>
      <c r="H5726" s="148"/>
    </row>
    <row r="5727" customFormat="false" ht="15.75" hidden="false" customHeight="false" outlineLevel="0" collapsed="false">
      <c r="A5727" s="139" t="n">
        <v>32931</v>
      </c>
      <c r="B5727" s="140" t="n">
        <v>40.46</v>
      </c>
      <c r="C5727" s="147"/>
      <c r="D5727" s="148"/>
      <c r="E5727" s="148"/>
      <c r="F5727" s="148"/>
      <c r="G5727" s="148"/>
      <c r="H5727" s="148"/>
    </row>
    <row r="5728" customFormat="false" ht="15.75" hidden="false" customHeight="false" outlineLevel="0" collapsed="false">
      <c r="A5728" s="139" t="n">
        <v>32932</v>
      </c>
      <c r="B5728" s="140" t="n">
        <v>40.46</v>
      </c>
      <c r="C5728" s="147"/>
      <c r="D5728" s="148"/>
      <c r="E5728" s="148"/>
      <c r="F5728" s="148"/>
      <c r="G5728" s="148"/>
      <c r="H5728" s="148"/>
    </row>
    <row r="5729" customFormat="false" ht="15.75" hidden="false" customHeight="false" outlineLevel="0" collapsed="false">
      <c r="A5729" s="139" t="n">
        <v>32933</v>
      </c>
      <c r="B5729" s="140" t="n">
        <v>40.46</v>
      </c>
      <c r="C5729" s="147"/>
      <c r="D5729" s="148"/>
      <c r="E5729" s="148"/>
      <c r="F5729" s="148"/>
      <c r="G5729" s="148"/>
      <c r="H5729" s="148"/>
    </row>
    <row r="5730" customFormat="false" ht="15.75" hidden="false" customHeight="false" outlineLevel="0" collapsed="false">
      <c r="A5730" s="139" t="n">
        <v>32934</v>
      </c>
      <c r="B5730" s="140" t="n">
        <v>40.46</v>
      </c>
      <c r="C5730" s="147"/>
      <c r="D5730" s="148"/>
      <c r="E5730" s="148"/>
      <c r="F5730" s="148"/>
      <c r="G5730" s="148"/>
      <c r="H5730" s="148"/>
    </row>
    <row r="5731" customFormat="false" ht="15.75" hidden="false" customHeight="false" outlineLevel="0" collapsed="false">
      <c r="A5731" s="139" t="n">
        <v>32935</v>
      </c>
      <c r="B5731" s="140" t="n">
        <v>40.46</v>
      </c>
      <c r="C5731" s="147"/>
      <c r="D5731" s="148"/>
      <c r="E5731" s="148"/>
      <c r="F5731" s="148"/>
      <c r="G5731" s="148"/>
      <c r="H5731" s="148"/>
    </row>
    <row r="5732" customFormat="false" ht="15.75" hidden="false" customHeight="false" outlineLevel="0" collapsed="false">
      <c r="A5732" s="139" t="n">
        <v>32936</v>
      </c>
      <c r="B5732" s="140" t="n">
        <v>40.46</v>
      </c>
      <c r="C5732" s="147"/>
      <c r="D5732" s="148"/>
      <c r="E5732" s="148"/>
      <c r="F5732" s="148"/>
      <c r="G5732" s="148"/>
      <c r="H5732" s="148"/>
    </row>
    <row r="5733" customFormat="false" ht="15.75" hidden="false" customHeight="false" outlineLevel="0" collapsed="false">
      <c r="A5733" s="139" t="n">
        <v>32937</v>
      </c>
      <c r="B5733" s="140" t="n">
        <v>40.46</v>
      </c>
      <c r="C5733" s="147"/>
      <c r="D5733" s="148"/>
      <c r="E5733" s="148"/>
      <c r="F5733" s="148"/>
      <c r="G5733" s="148"/>
      <c r="H5733" s="148"/>
    </row>
    <row r="5734" customFormat="false" ht="15.75" hidden="false" customHeight="false" outlineLevel="0" collapsed="false">
      <c r="A5734" s="139" t="n">
        <v>32938</v>
      </c>
      <c r="B5734" s="140" t="n">
        <v>40.46</v>
      </c>
      <c r="C5734" s="147"/>
      <c r="D5734" s="148"/>
      <c r="E5734" s="148"/>
      <c r="F5734" s="148"/>
      <c r="G5734" s="148"/>
      <c r="H5734" s="148"/>
    </row>
    <row r="5735" customFormat="false" ht="15.75" hidden="false" customHeight="false" outlineLevel="0" collapsed="false">
      <c r="A5735" s="139" t="n">
        <v>32939</v>
      </c>
      <c r="B5735" s="140" t="n">
        <v>40.46</v>
      </c>
      <c r="C5735" s="147"/>
      <c r="D5735" s="148"/>
      <c r="E5735" s="148"/>
      <c r="F5735" s="148"/>
      <c r="G5735" s="148"/>
      <c r="H5735" s="148"/>
    </row>
    <row r="5736" customFormat="false" ht="15.75" hidden="false" customHeight="false" outlineLevel="0" collapsed="false">
      <c r="A5736" s="139" t="n">
        <v>32940</v>
      </c>
      <c r="B5736" s="140" t="n">
        <v>40.46</v>
      </c>
      <c r="C5736" s="147"/>
      <c r="D5736" s="148"/>
      <c r="E5736" s="148"/>
      <c r="F5736" s="148"/>
      <c r="G5736" s="148"/>
      <c r="H5736" s="148"/>
    </row>
    <row r="5737" customFormat="false" ht="15.75" hidden="false" customHeight="false" outlineLevel="0" collapsed="false">
      <c r="A5737" s="139" t="n">
        <v>32941</v>
      </c>
      <c r="B5737" s="140" t="n">
        <v>40.46</v>
      </c>
      <c r="C5737" s="147"/>
      <c r="D5737" s="148"/>
      <c r="E5737" s="148"/>
      <c r="F5737" s="148"/>
      <c r="G5737" s="148"/>
      <c r="H5737" s="148"/>
    </row>
    <row r="5738" customFormat="false" ht="15.75" hidden="false" customHeight="false" outlineLevel="0" collapsed="false">
      <c r="A5738" s="139" t="n">
        <v>32942</v>
      </c>
      <c r="B5738" s="140" t="n">
        <v>40.46</v>
      </c>
      <c r="C5738" s="147"/>
      <c r="D5738" s="148"/>
      <c r="E5738" s="148"/>
      <c r="F5738" s="148"/>
      <c r="G5738" s="148"/>
      <c r="H5738" s="148"/>
    </row>
    <row r="5739" customFormat="false" ht="15.75" hidden="false" customHeight="false" outlineLevel="0" collapsed="false">
      <c r="A5739" s="139" t="n">
        <v>32943</v>
      </c>
      <c r="B5739" s="140" t="n">
        <v>40.46</v>
      </c>
      <c r="C5739" s="147"/>
      <c r="D5739" s="148"/>
      <c r="E5739" s="148"/>
      <c r="F5739" s="148"/>
      <c r="G5739" s="148"/>
      <c r="H5739" s="148"/>
    </row>
    <row r="5740" customFormat="false" ht="15.75" hidden="false" customHeight="false" outlineLevel="0" collapsed="false">
      <c r="A5740" s="139" t="n">
        <v>32944</v>
      </c>
      <c r="B5740" s="140" t="n">
        <v>40.46</v>
      </c>
      <c r="C5740" s="147"/>
      <c r="D5740" s="148"/>
      <c r="E5740" s="148"/>
      <c r="F5740" s="148"/>
      <c r="G5740" s="148"/>
      <c r="H5740" s="148"/>
    </row>
    <row r="5741" customFormat="false" ht="15.75" hidden="false" customHeight="false" outlineLevel="0" collapsed="false">
      <c r="A5741" s="139" t="n">
        <v>32945</v>
      </c>
      <c r="B5741" s="140" t="n">
        <v>40.46</v>
      </c>
      <c r="C5741" s="147"/>
      <c r="D5741" s="148"/>
      <c r="E5741" s="148"/>
      <c r="F5741" s="148"/>
      <c r="G5741" s="148"/>
      <c r="H5741" s="148"/>
    </row>
    <row r="5742" customFormat="false" ht="15.75" hidden="false" customHeight="false" outlineLevel="0" collapsed="false">
      <c r="A5742" s="139" t="n">
        <v>32946</v>
      </c>
      <c r="B5742" s="140" t="n">
        <v>40.46</v>
      </c>
      <c r="C5742" s="147"/>
      <c r="D5742" s="148"/>
      <c r="E5742" s="148"/>
      <c r="F5742" s="148"/>
      <c r="G5742" s="148"/>
      <c r="H5742" s="148"/>
    </row>
    <row r="5743" customFormat="false" ht="15.75" hidden="false" customHeight="false" outlineLevel="0" collapsed="false">
      <c r="A5743" s="139" t="n">
        <v>32947</v>
      </c>
      <c r="B5743" s="140" t="n">
        <v>40.46</v>
      </c>
      <c r="C5743" s="147"/>
      <c r="D5743" s="148"/>
      <c r="E5743" s="148"/>
      <c r="F5743" s="148"/>
      <c r="G5743" s="148"/>
      <c r="H5743" s="148"/>
    </row>
    <row r="5744" customFormat="false" ht="15.75" hidden="false" customHeight="false" outlineLevel="0" collapsed="false">
      <c r="A5744" s="139" t="n">
        <v>32948</v>
      </c>
      <c r="B5744" s="140" t="n">
        <v>40.46</v>
      </c>
      <c r="C5744" s="147"/>
      <c r="D5744" s="148"/>
      <c r="E5744" s="148"/>
      <c r="F5744" s="148"/>
      <c r="G5744" s="148"/>
      <c r="H5744" s="148"/>
    </row>
    <row r="5745" customFormat="false" ht="15.75" hidden="false" customHeight="false" outlineLevel="0" collapsed="false">
      <c r="A5745" s="139" t="n">
        <v>32949</v>
      </c>
      <c r="B5745" s="140" t="n">
        <v>40.46</v>
      </c>
      <c r="C5745" s="147"/>
      <c r="D5745" s="148"/>
      <c r="E5745" s="148"/>
      <c r="F5745" s="148"/>
      <c r="G5745" s="148"/>
      <c r="H5745" s="148"/>
    </row>
    <row r="5746" customFormat="false" ht="15.75" hidden="false" customHeight="false" outlineLevel="0" collapsed="false">
      <c r="A5746" s="139" t="n">
        <v>32950</v>
      </c>
      <c r="B5746" s="140" t="n">
        <v>40.46</v>
      </c>
      <c r="C5746" s="147"/>
      <c r="D5746" s="148"/>
      <c r="E5746" s="148"/>
      <c r="F5746" s="148"/>
      <c r="G5746" s="148"/>
      <c r="H5746" s="148"/>
    </row>
    <row r="5747" customFormat="false" ht="15.75" hidden="false" customHeight="false" outlineLevel="0" collapsed="false">
      <c r="A5747" s="139" t="n">
        <v>32951</v>
      </c>
      <c r="B5747" s="140" t="n">
        <v>40.46</v>
      </c>
      <c r="C5747" s="147"/>
      <c r="D5747" s="148"/>
      <c r="E5747" s="148"/>
      <c r="F5747" s="148"/>
      <c r="G5747" s="148"/>
      <c r="H5747" s="148"/>
    </row>
    <row r="5748" customFormat="false" ht="15.75" hidden="false" customHeight="false" outlineLevel="0" collapsed="false">
      <c r="A5748" s="139" t="n">
        <v>32952</v>
      </c>
      <c r="B5748" s="140" t="n">
        <v>40.46</v>
      </c>
      <c r="C5748" s="147"/>
      <c r="D5748" s="148"/>
      <c r="E5748" s="148"/>
      <c r="F5748" s="148"/>
      <c r="G5748" s="148"/>
      <c r="H5748" s="148"/>
    </row>
    <row r="5749" customFormat="false" ht="15.75" hidden="false" customHeight="false" outlineLevel="0" collapsed="false">
      <c r="A5749" s="139" t="n">
        <v>32953</v>
      </c>
      <c r="B5749" s="140" t="n">
        <v>40.46</v>
      </c>
      <c r="C5749" s="147"/>
      <c r="D5749" s="148"/>
      <c r="E5749" s="148"/>
      <c r="F5749" s="148"/>
      <c r="G5749" s="148"/>
      <c r="H5749" s="148"/>
    </row>
    <row r="5750" customFormat="false" ht="15.75" hidden="false" customHeight="false" outlineLevel="0" collapsed="false">
      <c r="A5750" s="139" t="n">
        <v>32954</v>
      </c>
      <c r="B5750" s="140" t="n">
        <v>40.46</v>
      </c>
      <c r="C5750" s="147"/>
      <c r="D5750" s="148"/>
      <c r="E5750" s="148"/>
      <c r="F5750" s="148"/>
      <c r="G5750" s="148"/>
      <c r="H5750" s="148"/>
    </row>
    <row r="5751" customFormat="false" ht="15.75" hidden="false" customHeight="false" outlineLevel="0" collapsed="false">
      <c r="A5751" s="139" t="n">
        <v>32955</v>
      </c>
      <c r="B5751" s="140" t="n">
        <v>40.46</v>
      </c>
      <c r="C5751" s="147"/>
      <c r="D5751" s="148"/>
      <c r="E5751" s="148"/>
      <c r="F5751" s="148"/>
      <c r="G5751" s="148"/>
      <c r="H5751" s="148"/>
    </row>
    <row r="5752" customFormat="false" ht="15.75" hidden="false" customHeight="false" outlineLevel="0" collapsed="false">
      <c r="A5752" s="139" t="n">
        <v>32956</v>
      </c>
      <c r="B5752" s="140" t="n">
        <v>40.46</v>
      </c>
      <c r="C5752" s="147"/>
      <c r="D5752" s="148"/>
      <c r="E5752" s="148"/>
      <c r="F5752" s="148"/>
      <c r="G5752" s="148"/>
      <c r="H5752" s="148"/>
    </row>
    <row r="5753" customFormat="false" ht="15.75" hidden="false" customHeight="false" outlineLevel="0" collapsed="false">
      <c r="A5753" s="139" t="n">
        <v>32957</v>
      </c>
      <c r="B5753" s="140" t="n">
        <v>40.46</v>
      </c>
      <c r="C5753" s="147"/>
      <c r="D5753" s="148"/>
      <c r="E5753" s="148"/>
      <c r="F5753" s="148"/>
      <c r="G5753" s="148"/>
      <c r="H5753" s="148"/>
    </row>
    <row r="5754" customFormat="false" ht="15.75" hidden="false" customHeight="false" outlineLevel="0" collapsed="false">
      <c r="A5754" s="139" t="n">
        <v>32958</v>
      </c>
      <c r="B5754" s="140" t="n">
        <v>40.46</v>
      </c>
      <c r="C5754" s="147"/>
      <c r="D5754" s="148"/>
      <c r="E5754" s="148"/>
      <c r="F5754" s="148"/>
      <c r="G5754" s="148"/>
      <c r="H5754" s="148"/>
    </row>
    <row r="5755" customFormat="false" ht="15.75" hidden="false" customHeight="false" outlineLevel="0" collapsed="false">
      <c r="A5755" s="139" t="n">
        <v>32959</v>
      </c>
      <c r="B5755" s="140" t="n">
        <v>40.46</v>
      </c>
      <c r="C5755" s="147"/>
      <c r="D5755" s="148"/>
      <c r="E5755" s="148"/>
      <c r="F5755" s="148"/>
      <c r="G5755" s="148"/>
      <c r="H5755" s="148"/>
    </row>
    <row r="5756" customFormat="false" ht="15.75" hidden="false" customHeight="false" outlineLevel="0" collapsed="false">
      <c r="A5756" s="139" t="n">
        <v>32960</v>
      </c>
      <c r="B5756" s="140" t="n">
        <v>40.46</v>
      </c>
      <c r="C5756" s="147"/>
      <c r="D5756" s="148"/>
      <c r="E5756" s="148"/>
      <c r="F5756" s="148"/>
      <c r="G5756" s="148"/>
      <c r="H5756" s="148"/>
    </row>
    <row r="5757" customFormat="false" ht="15.75" hidden="false" customHeight="false" outlineLevel="0" collapsed="false">
      <c r="A5757" s="139" t="n">
        <v>32961</v>
      </c>
      <c r="B5757" s="140" t="n">
        <v>40.46</v>
      </c>
      <c r="C5757" s="147"/>
      <c r="D5757" s="148"/>
      <c r="E5757" s="148"/>
      <c r="F5757" s="148"/>
      <c r="G5757" s="148"/>
      <c r="H5757" s="148"/>
    </row>
    <row r="5758" customFormat="false" ht="15.75" hidden="false" customHeight="false" outlineLevel="0" collapsed="false">
      <c r="A5758" s="139" t="n">
        <v>32962</v>
      </c>
      <c r="B5758" s="140" t="n">
        <v>40.46</v>
      </c>
      <c r="C5758" s="147"/>
      <c r="D5758" s="148"/>
      <c r="E5758" s="148"/>
      <c r="F5758" s="148"/>
      <c r="G5758" s="148"/>
      <c r="H5758" s="148"/>
    </row>
    <row r="5759" customFormat="false" ht="15.75" hidden="false" customHeight="false" outlineLevel="0" collapsed="false">
      <c r="A5759" s="139" t="n">
        <v>32963</v>
      </c>
      <c r="B5759" s="140" t="n">
        <v>40.46</v>
      </c>
      <c r="C5759" s="147"/>
      <c r="D5759" s="148"/>
      <c r="E5759" s="148"/>
      <c r="F5759" s="148"/>
      <c r="G5759" s="148"/>
      <c r="H5759" s="148"/>
    </row>
    <row r="5760" customFormat="false" ht="15.75" hidden="false" customHeight="false" outlineLevel="0" collapsed="false">
      <c r="A5760" s="139" t="n">
        <v>32964</v>
      </c>
      <c r="B5760" s="140" t="n">
        <v>40.46</v>
      </c>
      <c r="C5760" s="147"/>
      <c r="D5760" s="148"/>
      <c r="E5760" s="148"/>
      <c r="F5760" s="148"/>
      <c r="G5760" s="148"/>
      <c r="H5760" s="148"/>
    </row>
    <row r="5761" customFormat="false" ht="15.75" hidden="false" customHeight="false" outlineLevel="0" collapsed="false">
      <c r="A5761" s="139" t="n">
        <v>32965</v>
      </c>
      <c r="B5761" s="140" t="n">
        <v>40.46</v>
      </c>
      <c r="C5761" s="147"/>
      <c r="D5761" s="148"/>
      <c r="E5761" s="148"/>
      <c r="F5761" s="148"/>
      <c r="G5761" s="148"/>
      <c r="H5761" s="148"/>
    </row>
    <row r="5762" customFormat="false" ht="15.75" hidden="false" customHeight="false" outlineLevel="0" collapsed="false">
      <c r="A5762" s="139" t="n">
        <v>32966</v>
      </c>
      <c r="B5762" s="140" t="n">
        <v>40.46</v>
      </c>
      <c r="C5762" s="147"/>
      <c r="D5762" s="148"/>
      <c r="E5762" s="148"/>
      <c r="F5762" s="148"/>
      <c r="G5762" s="148"/>
      <c r="H5762" s="148"/>
    </row>
    <row r="5763" customFormat="false" ht="15.75" hidden="false" customHeight="false" outlineLevel="0" collapsed="false">
      <c r="A5763" s="139" t="n">
        <v>32967</v>
      </c>
      <c r="B5763" s="140" t="n">
        <v>40.46</v>
      </c>
      <c r="C5763" s="147"/>
      <c r="D5763" s="148"/>
      <c r="E5763" s="148"/>
      <c r="F5763" s="148"/>
      <c r="G5763" s="148"/>
      <c r="H5763" s="148"/>
    </row>
    <row r="5764" customFormat="false" ht="15.75" hidden="false" customHeight="false" outlineLevel="0" collapsed="false">
      <c r="A5764" s="139" t="n">
        <v>32968</v>
      </c>
      <c r="B5764" s="140" t="n">
        <v>40.46</v>
      </c>
      <c r="C5764" s="147"/>
      <c r="D5764" s="148"/>
      <c r="E5764" s="148"/>
      <c r="F5764" s="148"/>
      <c r="G5764" s="148"/>
      <c r="H5764" s="148"/>
    </row>
    <row r="5765" customFormat="false" ht="15.75" hidden="false" customHeight="false" outlineLevel="0" collapsed="false">
      <c r="A5765" s="139" t="n">
        <v>32969</v>
      </c>
      <c r="B5765" s="140" t="n">
        <v>40.46</v>
      </c>
      <c r="C5765" s="147"/>
      <c r="D5765" s="148"/>
      <c r="E5765" s="148"/>
      <c r="F5765" s="148"/>
      <c r="G5765" s="148"/>
      <c r="H5765" s="148"/>
    </row>
    <row r="5766" customFormat="false" ht="15.75" hidden="false" customHeight="false" outlineLevel="0" collapsed="false">
      <c r="A5766" s="139" t="n">
        <v>32970</v>
      </c>
      <c r="B5766" s="140" t="n">
        <v>40.46</v>
      </c>
      <c r="C5766" s="147"/>
      <c r="D5766" s="148"/>
      <c r="E5766" s="148"/>
      <c r="F5766" s="148"/>
      <c r="G5766" s="148"/>
      <c r="H5766" s="148"/>
    </row>
    <row r="5767" customFormat="false" ht="15.75" hidden="false" customHeight="false" outlineLevel="0" collapsed="false">
      <c r="A5767" s="139" t="n">
        <v>32971</v>
      </c>
      <c r="B5767" s="140" t="n">
        <v>40.46</v>
      </c>
      <c r="C5767" s="147"/>
      <c r="D5767" s="148"/>
      <c r="E5767" s="148"/>
      <c r="F5767" s="148"/>
      <c r="G5767" s="148"/>
      <c r="H5767" s="148"/>
    </row>
    <row r="5768" customFormat="false" ht="15.75" hidden="false" customHeight="false" outlineLevel="0" collapsed="false">
      <c r="A5768" s="139" t="n">
        <v>32972</v>
      </c>
      <c r="B5768" s="140" t="n">
        <v>40.46</v>
      </c>
      <c r="C5768" s="147"/>
      <c r="D5768" s="148"/>
      <c r="E5768" s="148"/>
      <c r="F5768" s="148"/>
      <c r="G5768" s="148"/>
      <c r="H5768" s="148"/>
    </row>
    <row r="5769" customFormat="false" ht="15.75" hidden="false" customHeight="false" outlineLevel="0" collapsed="false">
      <c r="A5769" s="139" t="n">
        <v>32973</v>
      </c>
      <c r="B5769" s="140" t="n">
        <v>40.46</v>
      </c>
      <c r="C5769" s="147"/>
      <c r="D5769" s="148"/>
      <c r="E5769" s="148"/>
      <c r="F5769" s="148"/>
      <c r="G5769" s="148"/>
      <c r="H5769" s="148"/>
    </row>
    <row r="5770" customFormat="false" ht="15.75" hidden="false" customHeight="false" outlineLevel="0" collapsed="false">
      <c r="A5770" s="139" t="n">
        <v>32974</v>
      </c>
      <c r="B5770" s="140" t="n">
        <v>40.46</v>
      </c>
      <c r="C5770" s="147"/>
      <c r="D5770" s="148"/>
      <c r="E5770" s="148"/>
      <c r="F5770" s="148"/>
      <c r="G5770" s="148"/>
      <c r="H5770" s="148"/>
    </row>
    <row r="5771" customFormat="false" ht="15.75" hidden="false" customHeight="false" outlineLevel="0" collapsed="false">
      <c r="A5771" s="139" t="n">
        <v>32975</v>
      </c>
      <c r="B5771" s="140" t="n">
        <v>40.46</v>
      </c>
      <c r="C5771" s="147"/>
      <c r="D5771" s="148"/>
      <c r="E5771" s="148"/>
      <c r="F5771" s="148"/>
      <c r="G5771" s="148"/>
      <c r="H5771" s="148"/>
    </row>
    <row r="5772" customFormat="false" ht="15.75" hidden="false" customHeight="false" outlineLevel="0" collapsed="false">
      <c r="A5772" s="139" t="n">
        <v>32976</v>
      </c>
      <c r="B5772" s="140" t="n">
        <v>40.46</v>
      </c>
      <c r="C5772" s="147"/>
      <c r="D5772" s="148"/>
      <c r="E5772" s="148"/>
      <c r="F5772" s="148"/>
      <c r="G5772" s="148"/>
      <c r="H5772" s="148"/>
    </row>
    <row r="5773" customFormat="false" ht="15.75" hidden="false" customHeight="false" outlineLevel="0" collapsed="false">
      <c r="A5773" s="139" t="n">
        <v>32977</v>
      </c>
      <c r="B5773" s="140" t="n">
        <v>40.46</v>
      </c>
      <c r="C5773" s="147"/>
      <c r="D5773" s="148"/>
      <c r="E5773" s="148"/>
      <c r="F5773" s="148"/>
      <c r="G5773" s="148"/>
      <c r="H5773" s="148"/>
    </row>
    <row r="5774" customFormat="false" ht="15.75" hidden="false" customHeight="false" outlineLevel="0" collapsed="false">
      <c r="A5774" s="139" t="n">
        <v>32978</v>
      </c>
      <c r="B5774" s="140" t="n">
        <v>40.46</v>
      </c>
      <c r="C5774" s="147"/>
      <c r="D5774" s="148"/>
      <c r="E5774" s="148"/>
      <c r="F5774" s="148"/>
      <c r="G5774" s="148"/>
      <c r="H5774" s="148"/>
    </row>
    <row r="5775" customFormat="false" ht="15.75" hidden="false" customHeight="false" outlineLevel="0" collapsed="false">
      <c r="A5775" s="139" t="n">
        <v>32979</v>
      </c>
      <c r="B5775" s="140" t="n">
        <v>40.46</v>
      </c>
      <c r="C5775" s="147"/>
      <c r="D5775" s="148"/>
      <c r="E5775" s="148"/>
      <c r="F5775" s="148"/>
      <c r="G5775" s="148"/>
      <c r="H5775" s="148"/>
    </row>
    <row r="5776" customFormat="false" ht="15.75" hidden="false" customHeight="false" outlineLevel="0" collapsed="false">
      <c r="A5776" s="139" t="n">
        <v>32980</v>
      </c>
      <c r="B5776" s="140" t="n">
        <v>40.46</v>
      </c>
      <c r="C5776" s="147"/>
      <c r="D5776" s="148"/>
      <c r="E5776" s="148"/>
      <c r="F5776" s="148"/>
      <c r="G5776" s="148"/>
      <c r="H5776" s="148"/>
    </row>
    <row r="5777" customFormat="false" ht="15.75" hidden="false" customHeight="false" outlineLevel="0" collapsed="false">
      <c r="A5777" s="139" t="n">
        <v>32981</v>
      </c>
      <c r="B5777" s="140" t="n">
        <v>40.46</v>
      </c>
      <c r="C5777" s="147"/>
      <c r="D5777" s="148"/>
      <c r="E5777" s="148"/>
      <c r="F5777" s="148"/>
      <c r="G5777" s="148"/>
      <c r="H5777" s="148"/>
    </row>
    <row r="5778" customFormat="false" ht="15.75" hidden="false" customHeight="false" outlineLevel="0" collapsed="false">
      <c r="A5778" s="139" t="n">
        <v>32982</v>
      </c>
      <c r="B5778" s="140" t="n">
        <v>40.46</v>
      </c>
      <c r="C5778" s="147"/>
      <c r="D5778" s="148"/>
      <c r="E5778" s="148"/>
      <c r="F5778" s="148"/>
      <c r="G5778" s="148"/>
      <c r="H5778" s="148"/>
    </row>
    <row r="5779" customFormat="false" ht="15.75" hidden="false" customHeight="false" outlineLevel="0" collapsed="false">
      <c r="A5779" s="139" t="n">
        <v>32983</v>
      </c>
      <c r="B5779" s="140" t="n">
        <v>40.46</v>
      </c>
      <c r="C5779" s="147"/>
      <c r="D5779" s="148"/>
      <c r="E5779" s="148"/>
      <c r="F5779" s="148"/>
      <c r="G5779" s="148"/>
      <c r="H5779" s="148"/>
    </row>
    <row r="5780" customFormat="false" ht="15.75" hidden="false" customHeight="false" outlineLevel="0" collapsed="false">
      <c r="A5780" s="139" t="n">
        <v>32984</v>
      </c>
      <c r="B5780" s="140" t="n">
        <v>40.46</v>
      </c>
      <c r="C5780" s="147"/>
      <c r="D5780" s="148"/>
      <c r="E5780" s="148"/>
      <c r="F5780" s="148"/>
      <c r="G5780" s="148"/>
      <c r="H5780" s="148"/>
    </row>
    <row r="5781" customFormat="false" ht="15.75" hidden="false" customHeight="false" outlineLevel="0" collapsed="false">
      <c r="A5781" s="139" t="n">
        <v>32985</v>
      </c>
      <c r="B5781" s="140" t="n">
        <v>40.46</v>
      </c>
      <c r="C5781" s="147"/>
      <c r="D5781" s="148"/>
      <c r="E5781" s="148"/>
      <c r="F5781" s="148"/>
      <c r="G5781" s="148"/>
      <c r="H5781" s="148"/>
    </row>
    <row r="5782" customFormat="false" ht="15.75" hidden="false" customHeight="false" outlineLevel="0" collapsed="false">
      <c r="A5782" s="139" t="n">
        <v>32986</v>
      </c>
      <c r="B5782" s="140" t="n">
        <v>40.46</v>
      </c>
      <c r="C5782" s="147"/>
      <c r="D5782" s="148"/>
      <c r="E5782" s="148"/>
      <c r="F5782" s="148"/>
      <c r="G5782" s="148"/>
      <c r="H5782" s="148"/>
    </row>
    <row r="5783" customFormat="false" ht="15.75" hidden="false" customHeight="false" outlineLevel="0" collapsed="false">
      <c r="A5783" s="139" t="n">
        <v>32987</v>
      </c>
      <c r="B5783" s="140" t="n">
        <v>40.46</v>
      </c>
      <c r="C5783" s="147"/>
      <c r="D5783" s="148"/>
      <c r="E5783" s="148"/>
      <c r="F5783" s="148"/>
      <c r="G5783" s="148"/>
      <c r="H5783" s="148"/>
    </row>
    <row r="5784" customFormat="false" ht="15.75" hidden="false" customHeight="false" outlineLevel="0" collapsed="false">
      <c r="A5784" s="139" t="n">
        <v>32988</v>
      </c>
      <c r="B5784" s="140" t="n">
        <v>40.46</v>
      </c>
      <c r="C5784" s="147"/>
      <c r="D5784" s="148"/>
      <c r="E5784" s="148"/>
      <c r="F5784" s="148"/>
      <c r="G5784" s="148"/>
      <c r="H5784" s="148"/>
    </row>
    <row r="5785" customFormat="false" ht="15.75" hidden="false" customHeight="false" outlineLevel="0" collapsed="false">
      <c r="A5785" s="139" t="n">
        <v>32989</v>
      </c>
      <c r="B5785" s="140" t="n">
        <v>40.46</v>
      </c>
      <c r="C5785" s="147"/>
      <c r="D5785" s="148"/>
      <c r="E5785" s="148"/>
      <c r="F5785" s="148"/>
      <c r="G5785" s="148"/>
      <c r="H5785" s="148"/>
    </row>
    <row r="5786" customFormat="false" ht="15.75" hidden="false" customHeight="false" outlineLevel="0" collapsed="false">
      <c r="A5786" s="139" t="n">
        <v>32990</v>
      </c>
      <c r="B5786" s="140" t="n">
        <v>40.46</v>
      </c>
      <c r="C5786" s="147"/>
      <c r="D5786" s="148"/>
      <c r="E5786" s="148"/>
      <c r="F5786" s="148"/>
      <c r="G5786" s="148"/>
      <c r="H5786" s="148"/>
    </row>
    <row r="5787" customFormat="false" ht="15.75" hidden="false" customHeight="false" outlineLevel="0" collapsed="false">
      <c r="A5787" s="139" t="n">
        <v>32991</v>
      </c>
      <c r="B5787" s="140" t="n">
        <v>40.46</v>
      </c>
      <c r="C5787" s="147"/>
      <c r="D5787" s="148"/>
      <c r="E5787" s="148"/>
      <c r="F5787" s="148"/>
      <c r="G5787" s="148"/>
      <c r="H5787" s="148"/>
    </row>
    <row r="5788" customFormat="false" ht="15.75" hidden="false" customHeight="false" outlineLevel="0" collapsed="false">
      <c r="A5788" s="139" t="n">
        <v>32992</v>
      </c>
      <c r="B5788" s="140" t="n">
        <v>40.46</v>
      </c>
      <c r="C5788" s="147"/>
      <c r="D5788" s="148"/>
      <c r="E5788" s="148"/>
      <c r="F5788" s="148"/>
      <c r="G5788" s="148"/>
      <c r="H5788" s="148"/>
    </row>
    <row r="5789" customFormat="false" ht="15.75" hidden="false" customHeight="false" outlineLevel="0" collapsed="false">
      <c r="A5789" s="139" t="n">
        <v>32993</v>
      </c>
      <c r="B5789" s="140" t="n">
        <v>40.46</v>
      </c>
      <c r="C5789" s="147"/>
      <c r="D5789" s="148"/>
      <c r="E5789" s="148"/>
      <c r="F5789" s="148"/>
      <c r="G5789" s="148"/>
      <c r="H5789" s="148"/>
    </row>
    <row r="5790" customFormat="false" ht="15.75" hidden="false" customHeight="false" outlineLevel="0" collapsed="false">
      <c r="A5790" s="139" t="n">
        <v>32994</v>
      </c>
      <c r="B5790" s="140" t="n">
        <v>40.46</v>
      </c>
      <c r="C5790" s="147"/>
      <c r="D5790" s="148"/>
      <c r="E5790" s="148"/>
      <c r="F5790" s="148"/>
      <c r="G5790" s="148"/>
      <c r="H5790" s="148"/>
    </row>
    <row r="5791" customFormat="false" ht="15.75" hidden="false" customHeight="false" outlineLevel="0" collapsed="false">
      <c r="A5791" s="139" t="n">
        <v>32995</v>
      </c>
      <c r="B5791" s="140" t="n">
        <v>40.46</v>
      </c>
      <c r="C5791" s="147"/>
      <c r="D5791" s="148"/>
      <c r="E5791" s="148"/>
      <c r="F5791" s="148"/>
      <c r="G5791" s="148"/>
      <c r="H5791" s="148"/>
    </row>
    <row r="5792" customFormat="false" ht="15.75" hidden="false" customHeight="false" outlineLevel="0" collapsed="false">
      <c r="A5792" s="139" t="n">
        <v>32996</v>
      </c>
      <c r="B5792" s="140" t="n">
        <v>40.46</v>
      </c>
      <c r="C5792" s="147"/>
      <c r="D5792" s="148"/>
      <c r="E5792" s="148"/>
      <c r="F5792" s="148"/>
      <c r="G5792" s="148"/>
      <c r="H5792" s="148"/>
    </row>
    <row r="5793" customFormat="false" ht="15.75" hidden="false" customHeight="false" outlineLevel="0" collapsed="false">
      <c r="A5793" s="139" t="n">
        <v>32997</v>
      </c>
      <c r="B5793" s="140" t="n">
        <v>40.46</v>
      </c>
      <c r="C5793" s="147"/>
      <c r="D5793" s="148"/>
      <c r="E5793" s="148"/>
      <c r="F5793" s="148"/>
      <c r="G5793" s="148"/>
      <c r="H5793" s="148"/>
    </row>
    <row r="5794" customFormat="false" ht="15.75" hidden="false" customHeight="false" outlineLevel="0" collapsed="false">
      <c r="A5794" s="139" t="n">
        <v>32998</v>
      </c>
      <c r="B5794" s="140" t="n">
        <v>40.46</v>
      </c>
      <c r="C5794" s="147"/>
      <c r="D5794" s="148"/>
      <c r="E5794" s="148"/>
      <c r="F5794" s="148"/>
      <c r="G5794" s="148"/>
      <c r="H5794" s="148"/>
    </row>
    <row r="5795" customFormat="false" ht="15.75" hidden="false" customHeight="false" outlineLevel="0" collapsed="false">
      <c r="A5795" s="139" t="n">
        <v>32999</v>
      </c>
      <c r="B5795" s="140" t="n">
        <v>40.46</v>
      </c>
      <c r="C5795" s="147"/>
      <c r="D5795" s="148"/>
      <c r="E5795" s="148"/>
      <c r="F5795" s="148"/>
      <c r="G5795" s="148"/>
      <c r="H5795" s="148"/>
    </row>
    <row r="5796" customFormat="false" ht="15.75" hidden="false" customHeight="false" outlineLevel="0" collapsed="false">
      <c r="A5796" s="139" t="n">
        <v>33000</v>
      </c>
      <c r="B5796" s="140" t="n">
        <v>40.46</v>
      </c>
      <c r="C5796" s="147"/>
      <c r="D5796" s="148"/>
      <c r="E5796" s="148"/>
      <c r="F5796" s="148"/>
      <c r="G5796" s="148"/>
      <c r="H5796" s="148"/>
    </row>
    <row r="5797" customFormat="false" ht="15.75" hidden="false" customHeight="false" outlineLevel="0" collapsed="false">
      <c r="A5797" s="139" t="n">
        <v>33001</v>
      </c>
      <c r="B5797" s="140" t="n">
        <v>40.46</v>
      </c>
      <c r="C5797" s="147"/>
      <c r="D5797" s="148"/>
      <c r="E5797" s="148"/>
      <c r="F5797" s="148"/>
      <c r="G5797" s="148"/>
      <c r="H5797" s="148"/>
    </row>
    <row r="5798" customFormat="false" ht="15.75" hidden="false" customHeight="false" outlineLevel="0" collapsed="false">
      <c r="A5798" s="139" t="n">
        <v>33002</v>
      </c>
      <c r="B5798" s="140" t="n">
        <v>40.46</v>
      </c>
      <c r="C5798" s="147"/>
      <c r="D5798" s="148"/>
      <c r="E5798" s="148"/>
      <c r="F5798" s="148"/>
      <c r="G5798" s="148"/>
      <c r="H5798" s="148"/>
    </row>
    <row r="5799" customFormat="false" ht="15.75" hidden="false" customHeight="false" outlineLevel="0" collapsed="false">
      <c r="A5799" s="139" t="n">
        <v>33003</v>
      </c>
      <c r="B5799" s="140" t="n">
        <v>40.46</v>
      </c>
      <c r="C5799" s="147"/>
      <c r="D5799" s="148"/>
      <c r="E5799" s="148"/>
      <c r="F5799" s="148"/>
      <c r="G5799" s="148"/>
      <c r="H5799" s="148"/>
    </row>
    <row r="5800" customFormat="false" ht="15.75" hidden="false" customHeight="false" outlineLevel="0" collapsed="false">
      <c r="A5800" s="139" t="n">
        <v>33004</v>
      </c>
      <c r="B5800" s="140" t="n">
        <v>40.46</v>
      </c>
      <c r="C5800" s="147"/>
      <c r="D5800" s="148"/>
      <c r="E5800" s="148"/>
      <c r="F5800" s="148"/>
      <c r="G5800" s="148"/>
      <c r="H5800" s="148"/>
    </row>
    <row r="5801" customFormat="false" ht="15.75" hidden="false" customHeight="false" outlineLevel="0" collapsed="false">
      <c r="A5801" s="139" t="n">
        <v>33005</v>
      </c>
      <c r="B5801" s="140" t="n">
        <v>40.46</v>
      </c>
      <c r="C5801" s="147"/>
      <c r="D5801" s="148"/>
      <c r="E5801" s="148"/>
      <c r="F5801" s="148"/>
      <c r="G5801" s="148"/>
      <c r="H5801" s="148"/>
    </row>
    <row r="5802" customFormat="false" ht="15.75" hidden="false" customHeight="false" outlineLevel="0" collapsed="false">
      <c r="A5802" s="139" t="n">
        <v>33006</v>
      </c>
      <c r="B5802" s="140" t="n">
        <v>40.46</v>
      </c>
      <c r="C5802" s="147"/>
      <c r="D5802" s="148"/>
      <c r="E5802" s="148"/>
      <c r="F5802" s="148"/>
      <c r="G5802" s="148"/>
      <c r="H5802" s="148"/>
    </row>
    <row r="5803" customFormat="false" ht="15.75" hidden="false" customHeight="false" outlineLevel="0" collapsed="false">
      <c r="A5803" s="139" t="n">
        <v>33007</v>
      </c>
      <c r="B5803" s="140" t="n">
        <v>40.46</v>
      </c>
      <c r="C5803" s="147"/>
      <c r="D5803" s="148"/>
      <c r="E5803" s="148"/>
      <c r="F5803" s="148"/>
      <c r="G5803" s="148"/>
      <c r="H5803" s="148"/>
    </row>
    <row r="5804" customFormat="false" ht="15.75" hidden="false" customHeight="false" outlineLevel="0" collapsed="false">
      <c r="A5804" s="139" t="n">
        <v>33008</v>
      </c>
      <c r="B5804" s="140" t="n">
        <v>40.46</v>
      </c>
      <c r="C5804" s="147"/>
      <c r="D5804" s="148"/>
      <c r="E5804" s="148"/>
      <c r="F5804" s="148"/>
      <c r="G5804" s="148"/>
      <c r="H5804" s="148"/>
    </row>
    <row r="5805" customFormat="false" ht="15.75" hidden="false" customHeight="false" outlineLevel="0" collapsed="false">
      <c r="A5805" s="139" t="n">
        <v>33009</v>
      </c>
      <c r="B5805" s="140" t="n">
        <v>40.46</v>
      </c>
      <c r="C5805" s="147"/>
      <c r="D5805" s="148"/>
      <c r="E5805" s="148"/>
      <c r="F5805" s="148"/>
      <c r="G5805" s="148"/>
      <c r="H5805" s="148"/>
    </row>
    <row r="5806" customFormat="false" ht="15.75" hidden="false" customHeight="false" outlineLevel="0" collapsed="false">
      <c r="A5806" s="139" t="n">
        <v>33010</v>
      </c>
      <c r="B5806" s="140" t="n">
        <v>40.46</v>
      </c>
      <c r="C5806" s="147"/>
      <c r="D5806" s="148"/>
      <c r="E5806" s="148"/>
      <c r="F5806" s="148"/>
      <c r="G5806" s="148"/>
      <c r="H5806" s="148"/>
    </row>
    <row r="5807" customFormat="false" ht="15.75" hidden="false" customHeight="false" outlineLevel="0" collapsed="false">
      <c r="A5807" s="139" t="n">
        <v>33011</v>
      </c>
      <c r="B5807" s="140" t="n">
        <v>40.46</v>
      </c>
      <c r="C5807" s="147"/>
      <c r="D5807" s="148"/>
      <c r="E5807" s="148"/>
      <c r="F5807" s="148"/>
      <c r="G5807" s="148"/>
      <c r="H5807" s="148"/>
    </row>
    <row r="5808" customFormat="false" ht="15.75" hidden="false" customHeight="false" outlineLevel="0" collapsed="false">
      <c r="A5808" s="139" t="n">
        <v>33012</v>
      </c>
      <c r="B5808" s="140" t="n">
        <v>40.46</v>
      </c>
      <c r="C5808" s="147"/>
      <c r="D5808" s="148"/>
      <c r="E5808" s="148"/>
      <c r="F5808" s="148"/>
      <c r="G5808" s="148"/>
      <c r="H5808" s="148"/>
    </row>
    <row r="5809" customFormat="false" ht="15.75" hidden="false" customHeight="false" outlineLevel="0" collapsed="false">
      <c r="A5809" s="139" t="n">
        <v>33013</v>
      </c>
      <c r="B5809" s="140" t="n">
        <v>40.46</v>
      </c>
      <c r="C5809" s="147"/>
      <c r="D5809" s="148"/>
      <c r="E5809" s="148"/>
      <c r="F5809" s="148"/>
      <c r="G5809" s="148"/>
      <c r="H5809" s="148"/>
    </row>
    <row r="5810" customFormat="false" ht="15.75" hidden="false" customHeight="false" outlineLevel="0" collapsed="false">
      <c r="A5810" s="139" t="n">
        <v>33014</v>
      </c>
      <c r="B5810" s="140" t="n">
        <v>40.46</v>
      </c>
      <c r="C5810" s="147"/>
      <c r="D5810" s="148"/>
      <c r="E5810" s="148"/>
      <c r="F5810" s="148"/>
      <c r="G5810" s="148"/>
      <c r="H5810" s="148"/>
    </row>
    <row r="5811" customFormat="false" ht="15.75" hidden="false" customHeight="false" outlineLevel="0" collapsed="false">
      <c r="A5811" s="139" t="n">
        <v>33015</v>
      </c>
      <c r="B5811" s="140" t="n">
        <v>40.46</v>
      </c>
      <c r="C5811" s="147"/>
      <c r="D5811" s="148"/>
      <c r="E5811" s="148"/>
      <c r="F5811" s="148"/>
      <c r="G5811" s="148"/>
      <c r="H5811" s="148"/>
    </row>
    <row r="5812" customFormat="false" ht="15.75" hidden="false" customHeight="false" outlineLevel="0" collapsed="false">
      <c r="A5812" s="139" t="n">
        <v>33016</v>
      </c>
      <c r="B5812" s="140" t="n">
        <v>40.46</v>
      </c>
      <c r="C5812" s="147"/>
      <c r="D5812" s="148"/>
      <c r="E5812" s="148"/>
      <c r="F5812" s="148"/>
      <c r="G5812" s="148"/>
      <c r="H5812" s="148"/>
    </row>
    <row r="5813" customFormat="false" ht="15.75" hidden="false" customHeight="false" outlineLevel="0" collapsed="false">
      <c r="A5813" s="139" t="n">
        <v>33017</v>
      </c>
      <c r="B5813" s="140" t="n">
        <v>40.46</v>
      </c>
      <c r="C5813" s="147"/>
      <c r="D5813" s="148"/>
      <c r="E5813" s="148"/>
      <c r="F5813" s="148"/>
      <c r="G5813" s="148"/>
      <c r="H5813" s="148"/>
    </row>
    <row r="5814" customFormat="false" ht="15.75" hidden="false" customHeight="false" outlineLevel="0" collapsed="false">
      <c r="A5814" s="139" t="n">
        <v>33018</v>
      </c>
      <c r="B5814" s="140" t="n">
        <v>41.98</v>
      </c>
      <c r="C5814" s="147"/>
      <c r="D5814" s="148"/>
      <c r="E5814" s="148"/>
      <c r="F5814" s="148"/>
      <c r="G5814" s="148"/>
      <c r="H5814" s="148"/>
    </row>
    <row r="5815" customFormat="false" ht="15.75" hidden="false" customHeight="false" outlineLevel="0" collapsed="false">
      <c r="A5815" s="139" t="n">
        <v>33019</v>
      </c>
      <c r="B5815" s="140" t="n">
        <v>41.98</v>
      </c>
      <c r="C5815" s="147"/>
      <c r="D5815" s="148"/>
      <c r="E5815" s="148"/>
      <c r="F5815" s="148"/>
      <c r="G5815" s="148"/>
      <c r="H5815" s="148"/>
    </row>
    <row r="5816" customFormat="false" ht="15.75" hidden="false" customHeight="false" outlineLevel="0" collapsed="false">
      <c r="A5816" s="139" t="n">
        <v>33020</v>
      </c>
      <c r="B5816" s="140" t="n">
        <v>41.98</v>
      </c>
      <c r="C5816" s="147"/>
      <c r="D5816" s="148"/>
      <c r="E5816" s="148"/>
      <c r="F5816" s="148"/>
      <c r="G5816" s="148"/>
      <c r="H5816" s="148"/>
    </row>
    <row r="5817" customFormat="false" ht="15.75" hidden="false" customHeight="false" outlineLevel="0" collapsed="false">
      <c r="A5817" s="139" t="n">
        <v>33021</v>
      </c>
      <c r="B5817" s="140" t="n">
        <v>41.98</v>
      </c>
      <c r="C5817" s="147"/>
      <c r="D5817" s="148"/>
      <c r="E5817" s="148"/>
      <c r="F5817" s="148"/>
      <c r="G5817" s="148"/>
      <c r="H5817" s="148"/>
    </row>
    <row r="5818" customFormat="false" ht="15.75" hidden="false" customHeight="false" outlineLevel="0" collapsed="false">
      <c r="A5818" s="139" t="n">
        <v>33022</v>
      </c>
      <c r="B5818" s="140" t="n">
        <v>41.98</v>
      </c>
      <c r="C5818" s="147"/>
      <c r="D5818" s="148"/>
      <c r="E5818" s="148"/>
      <c r="F5818" s="148"/>
      <c r="G5818" s="148"/>
      <c r="H5818" s="148"/>
    </row>
    <row r="5819" customFormat="false" ht="15.75" hidden="false" customHeight="false" outlineLevel="0" collapsed="false">
      <c r="A5819" s="139" t="n">
        <v>33023</v>
      </c>
      <c r="B5819" s="140" t="n">
        <v>41.98</v>
      </c>
      <c r="C5819" s="147"/>
      <c r="D5819" s="148"/>
      <c r="E5819" s="148"/>
      <c r="F5819" s="148"/>
      <c r="G5819" s="148"/>
      <c r="H5819" s="148"/>
    </row>
    <row r="5820" customFormat="false" ht="15.75" hidden="false" customHeight="false" outlineLevel="0" collapsed="false">
      <c r="A5820" s="139" t="n">
        <v>33024</v>
      </c>
      <c r="B5820" s="140" t="n">
        <v>41.98</v>
      </c>
      <c r="C5820" s="147"/>
      <c r="D5820" s="148"/>
      <c r="E5820" s="148"/>
      <c r="F5820" s="148"/>
      <c r="G5820" s="148"/>
      <c r="H5820" s="148"/>
    </row>
    <row r="5821" customFormat="false" ht="15.75" hidden="false" customHeight="false" outlineLevel="0" collapsed="false">
      <c r="A5821" s="139" t="n">
        <v>33025</v>
      </c>
      <c r="B5821" s="140" t="n">
        <v>41.98</v>
      </c>
      <c r="C5821" s="147"/>
      <c r="D5821" s="148"/>
      <c r="E5821" s="148"/>
      <c r="F5821" s="148"/>
      <c r="G5821" s="148"/>
      <c r="H5821" s="148"/>
    </row>
    <row r="5822" customFormat="false" ht="15.75" hidden="false" customHeight="false" outlineLevel="0" collapsed="false">
      <c r="A5822" s="139" t="n">
        <v>33026</v>
      </c>
      <c r="B5822" s="140" t="n">
        <v>41.98</v>
      </c>
      <c r="C5822" s="147"/>
      <c r="D5822" s="148"/>
      <c r="E5822" s="148"/>
      <c r="F5822" s="148"/>
      <c r="G5822" s="148"/>
      <c r="H5822" s="148"/>
    </row>
    <row r="5823" customFormat="false" ht="15.75" hidden="false" customHeight="false" outlineLevel="0" collapsed="false">
      <c r="A5823" s="139" t="n">
        <v>33027</v>
      </c>
      <c r="B5823" s="140" t="n">
        <v>41.98</v>
      </c>
      <c r="C5823" s="147"/>
      <c r="D5823" s="148"/>
      <c r="E5823" s="148"/>
      <c r="F5823" s="148"/>
      <c r="G5823" s="148"/>
      <c r="H5823" s="148"/>
    </row>
    <row r="5824" customFormat="false" ht="15.75" hidden="false" customHeight="false" outlineLevel="0" collapsed="false">
      <c r="A5824" s="139" t="n">
        <v>33028</v>
      </c>
      <c r="B5824" s="140" t="n">
        <v>41.98</v>
      </c>
      <c r="C5824" s="147"/>
      <c r="D5824" s="148"/>
      <c r="E5824" s="148"/>
      <c r="F5824" s="148"/>
      <c r="G5824" s="148"/>
      <c r="H5824" s="148"/>
    </row>
    <row r="5825" customFormat="false" ht="15.75" hidden="false" customHeight="false" outlineLevel="0" collapsed="false">
      <c r="A5825" s="139" t="n">
        <v>33029</v>
      </c>
      <c r="B5825" s="140" t="n">
        <v>41.98</v>
      </c>
      <c r="C5825" s="147"/>
      <c r="D5825" s="148"/>
      <c r="E5825" s="148"/>
      <c r="F5825" s="148"/>
      <c r="G5825" s="148"/>
      <c r="H5825" s="148"/>
    </row>
    <row r="5826" customFormat="false" ht="15.75" hidden="false" customHeight="false" outlineLevel="0" collapsed="false">
      <c r="A5826" s="139" t="n">
        <v>33030</v>
      </c>
      <c r="B5826" s="140" t="n">
        <v>41.98</v>
      </c>
      <c r="C5826" s="147"/>
      <c r="D5826" s="148"/>
      <c r="E5826" s="148"/>
      <c r="F5826" s="148"/>
      <c r="G5826" s="148"/>
      <c r="H5826" s="148"/>
    </row>
    <row r="5827" customFormat="false" ht="15.75" hidden="false" customHeight="false" outlineLevel="0" collapsed="false">
      <c r="A5827" s="139" t="n">
        <v>33031</v>
      </c>
      <c r="B5827" s="140" t="n">
        <v>41.98</v>
      </c>
      <c r="C5827" s="147"/>
      <c r="D5827" s="148"/>
      <c r="E5827" s="148"/>
      <c r="F5827" s="148"/>
      <c r="G5827" s="148"/>
      <c r="H5827" s="148"/>
    </row>
    <row r="5828" customFormat="false" ht="15.75" hidden="false" customHeight="false" outlineLevel="0" collapsed="false">
      <c r="A5828" s="139" t="n">
        <v>33032</v>
      </c>
      <c r="B5828" s="140" t="n">
        <v>41.98</v>
      </c>
      <c r="C5828" s="147"/>
      <c r="D5828" s="148"/>
      <c r="E5828" s="148"/>
      <c r="F5828" s="148"/>
      <c r="G5828" s="148"/>
      <c r="H5828" s="148"/>
    </row>
    <row r="5829" customFormat="false" ht="15.75" hidden="false" customHeight="false" outlineLevel="0" collapsed="false">
      <c r="A5829" s="139" t="n">
        <v>33033</v>
      </c>
      <c r="B5829" s="140" t="n">
        <v>41.98</v>
      </c>
      <c r="C5829" s="147"/>
      <c r="D5829" s="148"/>
      <c r="E5829" s="148"/>
      <c r="F5829" s="148"/>
      <c r="G5829" s="148"/>
      <c r="H5829" s="148"/>
    </row>
    <row r="5830" customFormat="false" ht="15.75" hidden="false" customHeight="false" outlineLevel="0" collapsed="false">
      <c r="A5830" s="139" t="n">
        <v>33034</v>
      </c>
      <c r="B5830" s="140" t="n">
        <v>41.98</v>
      </c>
      <c r="C5830" s="147"/>
      <c r="D5830" s="148"/>
      <c r="E5830" s="148"/>
      <c r="F5830" s="148"/>
      <c r="G5830" s="148"/>
      <c r="H5830" s="148"/>
    </row>
    <row r="5831" customFormat="false" ht="15.75" hidden="false" customHeight="false" outlineLevel="0" collapsed="false">
      <c r="A5831" s="139" t="n">
        <v>33035</v>
      </c>
      <c r="B5831" s="140" t="n">
        <v>41.98</v>
      </c>
      <c r="C5831" s="147"/>
      <c r="D5831" s="148"/>
      <c r="E5831" s="148"/>
      <c r="F5831" s="148"/>
      <c r="G5831" s="148"/>
      <c r="H5831" s="148"/>
    </row>
    <row r="5832" customFormat="false" ht="15.75" hidden="false" customHeight="false" outlineLevel="0" collapsed="false">
      <c r="A5832" s="139" t="n">
        <v>33036</v>
      </c>
      <c r="B5832" s="140" t="n">
        <v>41.98</v>
      </c>
      <c r="C5832" s="147"/>
      <c r="D5832" s="148"/>
      <c r="E5832" s="148"/>
      <c r="F5832" s="148"/>
      <c r="G5832" s="148"/>
      <c r="H5832" s="148"/>
    </row>
    <row r="5833" customFormat="false" ht="15.75" hidden="false" customHeight="false" outlineLevel="0" collapsed="false">
      <c r="A5833" s="139" t="n">
        <v>33037</v>
      </c>
      <c r="B5833" s="140" t="n">
        <v>41.98</v>
      </c>
      <c r="C5833" s="147"/>
      <c r="D5833" s="148"/>
      <c r="E5833" s="148"/>
      <c r="F5833" s="148"/>
      <c r="G5833" s="148"/>
      <c r="H5833" s="148"/>
    </row>
    <row r="5834" customFormat="false" ht="15.75" hidden="false" customHeight="false" outlineLevel="0" collapsed="false">
      <c r="A5834" s="139" t="n">
        <v>33038</v>
      </c>
      <c r="B5834" s="140" t="n">
        <v>41.98</v>
      </c>
      <c r="C5834" s="147"/>
      <c r="D5834" s="148"/>
      <c r="E5834" s="148"/>
      <c r="F5834" s="148"/>
      <c r="G5834" s="148"/>
      <c r="H5834" s="148"/>
    </row>
    <row r="5835" customFormat="false" ht="15.75" hidden="false" customHeight="false" outlineLevel="0" collapsed="false">
      <c r="A5835" s="139" t="n">
        <v>33039</v>
      </c>
      <c r="B5835" s="140" t="n">
        <v>41.98</v>
      </c>
      <c r="C5835" s="147"/>
      <c r="D5835" s="148"/>
      <c r="E5835" s="148"/>
      <c r="F5835" s="148"/>
      <c r="G5835" s="148"/>
      <c r="H5835" s="148"/>
    </row>
    <row r="5836" customFormat="false" ht="15.75" hidden="false" customHeight="false" outlineLevel="0" collapsed="false">
      <c r="A5836" s="139" t="n">
        <v>33040</v>
      </c>
      <c r="B5836" s="140" t="n">
        <v>41.98</v>
      </c>
      <c r="C5836" s="147"/>
      <c r="D5836" s="148"/>
      <c r="E5836" s="148"/>
      <c r="F5836" s="148"/>
      <c r="G5836" s="148"/>
      <c r="H5836" s="148"/>
    </row>
    <row r="5837" customFormat="false" ht="15.75" hidden="false" customHeight="false" outlineLevel="0" collapsed="false">
      <c r="A5837" s="139" t="n">
        <v>33041</v>
      </c>
      <c r="B5837" s="140" t="n">
        <v>41.98</v>
      </c>
      <c r="C5837" s="147"/>
      <c r="D5837" s="148"/>
      <c r="E5837" s="148"/>
      <c r="F5837" s="148"/>
      <c r="G5837" s="148"/>
      <c r="H5837" s="148"/>
    </row>
    <row r="5838" customFormat="false" ht="15.75" hidden="false" customHeight="false" outlineLevel="0" collapsed="false">
      <c r="A5838" s="139" t="n">
        <v>33042</v>
      </c>
      <c r="B5838" s="140" t="n">
        <v>41.98</v>
      </c>
      <c r="C5838" s="147"/>
      <c r="D5838" s="148"/>
      <c r="E5838" s="148"/>
      <c r="F5838" s="148"/>
      <c r="G5838" s="148"/>
      <c r="H5838" s="148"/>
    </row>
    <row r="5839" customFormat="false" ht="15.75" hidden="false" customHeight="false" outlineLevel="0" collapsed="false">
      <c r="A5839" s="139" t="n">
        <v>33043</v>
      </c>
      <c r="B5839" s="140" t="n">
        <v>41.98</v>
      </c>
      <c r="C5839" s="147"/>
      <c r="D5839" s="148"/>
      <c r="E5839" s="148"/>
      <c r="F5839" s="148"/>
      <c r="G5839" s="148"/>
      <c r="H5839" s="148"/>
    </row>
    <row r="5840" customFormat="false" ht="15.75" hidden="false" customHeight="false" outlineLevel="0" collapsed="false">
      <c r="A5840" s="139" t="n">
        <v>33044</v>
      </c>
      <c r="B5840" s="140" t="n">
        <v>41.98</v>
      </c>
      <c r="C5840" s="147"/>
      <c r="D5840" s="148"/>
      <c r="E5840" s="148"/>
      <c r="F5840" s="148"/>
      <c r="G5840" s="148"/>
      <c r="H5840" s="148"/>
    </row>
    <row r="5841" customFormat="false" ht="15.75" hidden="false" customHeight="false" outlineLevel="0" collapsed="false">
      <c r="A5841" s="139" t="n">
        <v>33045</v>
      </c>
      <c r="B5841" s="140" t="n">
        <v>41.98</v>
      </c>
      <c r="C5841" s="147"/>
      <c r="D5841" s="148"/>
      <c r="E5841" s="148"/>
      <c r="F5841" s="148"/>
      <c r="G5841" s="148"/>
      <c r="H5841" s="148"/>
    </row>
    <row r="5842" customFormat="false" ht="15.75" hidden="false" customHeight="false" outlineLevel="0" collapsed="false">
      <c r="A5842" s="139" t="n">
        <v>33046</v>
      </c>
      <c r="B5842" s="140" t="n">
        <v>41.98</v>
      </c>
      <c r="C5842" s="147"/>
      <c r="D5842" s="148"/>
      <c r="E5842" s="148"/>
      <c r="F5842" s="148"/>
      <c r="G5842" s="148"/>
      <c r="H5842" s="148"/>
    </row>
    <row r="5843" customFormat="false" ht="15.75" hidden="false" customHeight="false" outlineLevel="0" collapsed="false">
      <c r="A5843" s="139" t="n">
        <v>33047</v>
      </c>
      <c r="B5843" s="140" t="n">
        <v>41.98</v>
      </c>
      <c r="C5843" s="147"/>
      <c r="D5843" s="148"/>
      <c r="E5843" s="148"/>
      <c r="F5843" s="148"/>
      <c r="G5843" s="148"/>
      <c r="H5843" s="148"/>
    </row>
    <row r="5844" customFormat="false" ht="15.75" hidden="false" customHeight="false" outlineLevel="0" collapsed="false">
      <c r="A5844" s="139" t="n">
        <v>33048</v>
      </c>
      <c r="B5844" s="140" t="n">
        <v>41.98</v>
      </c>
      <c r="C5844" s="147"/>
      <c r="D5844" s="148"/>
      <c r="E5844" s="148"/>
      <c r="F5844" s="148"/>
      <c r="G5844" s="148"/>
      <c r="H5844" s="148"/>
    </row>
    <row r="5845" customFormat="false" ht="15.75" hidden="false" customHeight="false" outlineLevel="0" collapsed="false">
      <c r="A5845" s="139" t="n">
        <v>33049</v>
      </c>
      <c r="B5845" s="140" t="n">
        <v>41.98</v>
      </c>
      <c r="C5845" s="147"/>
      <c r="D5845" s="148"/>
      <c r="E5845" s="148"/>
      <c r="F5845" s="148"/>
      <c r="G5845" s="148"/>
      <c r="H5845" s="148"/>
    </row>
    <row r="5846" customFormat="false" ht="15.75" hidden="false" customHeight="false" outlineLevel="0" collapsed="false">
      <c r="A5846" s="139" t="n">
        <v>33050</v>
      </c>
      <c r="B5846" s="140" t="n">
        <v>41.98</v>
      </c>
      <c r="C5846" s="147"/>
      <c r="D5846" s="148"/>
      <c r="E5846" s="148"/>
      <c r="F5846" s="148"/>
      <c r="G5846" s="148"/>
      <c r="H5846" s="148"/>
    </row>
    <row r="5847" customFormat="false" ht="15.75" hidden="false" customHeight="false" outlineLevel="0" collapsed="false">
      <c r="A5847" s="139" t="n">
        <v>33051</v>
      </c>
      <c r="B5847" s="140" t="n">
        <v>41.98</v>
      </c>
      <c r="C5847" s="147"/>
      <c r="D5847" s="148"/>
      <c r="E5847" s="148"/>
      <c r="F5847" s="148"/>
      <c r="G5847" s="148"/>
      <c r="H5847" s="148"/>
    </row>
    <row r="5848" customFormat="false" ht="15.75" hidden="false" customHeight="false" outlineLevel="0" collapsed="false">
      <c r="A5848" s="139" t="n">
        <v>33052</v>
      </c>
      <c r="B5848" s="140" t="n">
        <v>41.98</v>
      </c>
      <c r="C5848" s="147"/>
      <c r="D5848" s="148"/>
      <c r="E5848" s="148"/>
      <c r="F5848" s="148"/>
      <c r="G5848" s="148"/>
      <c r="H5848" s="148"/>
    </row>
    <row r="5849" customFormat="false" ht="15.75" hidden="false" customHeight="false" outlineLevel="0" collapsed="false">
      <c r="A5849" s="139" t="n">
        <v>33053</v>
      </c>
      <c r="B5849" s="140" t="n">
        <v>41.98</v>
      </c>
      <c r="C5849" s="147"/>
      <c r="D5849" s="148"/>
      <c r="E5849" s="148"/>
      <c r="F5849" s="148"/>
      <c r="G5849" s="148"/>
      <c r="H5849" s="148"/>
    </row>
    <row r="5850" customFormat="false" ht="15.75" hidden="false" customHeight="false" outlineLevel="0" collapsed="false">
      <c r="A5850" s="139" t="n">
        <v>33054</v>
      </c>
      <c r="B5850" s="140" t="n">
        <v>41.98</v>
      </c>
      <c r="C5850" s="147"/>
      <c r="D5850" s="148"/>
      <c r="E5850" s="148"/>
      <c r="F5850" s="148"/>
      <c r="G5850" s="148"/>
      <c r="H5850" s="148"/>
    </row>
    <row r="5851" customFormat="false" ht="15.75" hidden="false" customHeight="false" outlineLevel="0" collapsed="false">
      <c r="A5851" s="139" t="n">
        <v>33055</v>
      </c>
      <c r="B5851" s="140" t="n">
        <v>41.98</v>
      </c>
      <c r="C5851" s="147"/>
      <c r="D5851" s="148"/>
      <c r="E5851" s="148"/>
      <c r="F5851" s="148"/>
      <c r="G5851" s="148"/>
      <c r="H5851" s="148"/>
    </row>
    <row r="5852" customFormat="false" ht="15.75" hidden="false" customHeight="false" outlineLevel="0" collapsed="false">
      <c r="A5852" s="139" t="n">
        <v>33056</v>
      </c>
      <c r="B5852" s="140" t="n">
        <v>41.98</v>
      </c>
      <c r="C5852" s="147"/>
      <c r="D5852" s="148"/>
      <c r="E5852" s="148"/>
      <c r="F5852" s="148"/>
      <c r="G5852" s="148"/>
      <c r="H5852" s="148"/>
    </row>
    <row r="5853" customFormat="false" ht="15.75" hidden="false" customHeight="false" outlineLevel="0" collapsed="false">
      <c r="A5853" s="139" t="n">
        <v>33057</v>
      </c>
      <c r="B5853" s="140" t="n">
        <v>41.98</v>
      </c>
      <c r="C5853" s="147"/>
      <c r="D5853" s="148"/>
      <c r="E5853" s="148"/>
      <c r="F5853" s="148"/>
      <c r="G5853" s="148"/>
      <c r="H5853" s="148"/>
    </row>
    <row r="5854" customFormat="false" ht="15.75" hidden="false" customHeight="false" outlineLevel="0" collapsed="false">
      <c r="A5854" s="139" t="n">
        <v>33058</v>
      </c>
      <c r="B5854" s="140" t="n">
        <v>41.98</v>
      </c>
      <c r="C5854" s="147"/>
      <c r="D5854" s="148"/>
      <c r="E5854" s="148"/>
      <c r="F5854" s="148"/>
      <c r="G5854" s="148"/>
      <c r="H5854" s="148"/>
    </row>
    <row r="5855" customFormat="false" ht="15.75" hidden="false" customHeight="false" outlineLevel="0" collapsed="false">
      <c r="A5855" s="139" t="n">
        <v>33059</v>
      </c>
      <c r="B5855" s="140" t="n">
        <v>41.98</v>
      </c>
      <c r="C5855" s="147"/>
      <c r="D5855" s="148"/>
      <c r="E5855" s="148"/>
      <c r="F5855" s="148"/>
      <c r="G5855" s="148"/>
      <c r="H5855" s="148"/>
    </row>
    <row r="5856" customFormat="false" ht="15.75" hidden="false" customHeight="false" outlineLevel="0" collapsed="false">
      <c r="A5856" s="139" t="n">
        <v>33060</v>
      </c>
      <c r="B5856" s="140" t="n">
        <v>41.98</v>
      </c>
      <c r="C5856" s="147"/>
      <c r="D5856" s="148"/>
      <c r="E5856" s="148"/>
      <c r="F5856" s="148"/>
      <c r="G5856" s="148"/>
      <c r="H5856" s="148"/>
    </row>
    <row r="5857" customFormat="false" ht="15.75" hidden="false" customHeight="false" outlineLevel="0" collapsed="false">
      <c r="A5857" s="139" t="n">
        <v>33061</v>
      </c>
      <c r="B5857" s="140" t="n">
        <v>41.98</v>
      </c>
      <c r="C5857" s="147"/>
      <c r="D5857" s="148"/>
      <c r="E5857" s="148"/>
      <c r="F5857" s="148"/>
      <c r="G5857" s="148"/>
      <c r="H5857" s="148"/>
    </row>
    <row r="5858" customFormat="false" ht="15.75" hidden="false" customHeight="false" outlineLevel="0" collapsed="false">
      <c r="A5858" s="139" t="n">
        <v>33062</v>
      </c>
      <c r="B5858" s="140" t="n">
        <v>41.98</v>
      </c>
      <c r="C5858" s="147"/>
      <c r="D5858" s="148"/>
      <c r="E5858" s="148"/>
      <c r="F5858" s="148"/>
      <c r="G5858" s="148"/>
      <c r="H5858" s="148"/>
    </row>
    <row r="5859" customFormat="false" ht="15.75" hidden="false" customHeight="false" outlineLevel="0" collapsed="false">
      <c r="A5859" s="139" t="n">
        <v>33063</v>
      </c>
      <c r="B5859" s="140" t="n">
        <v>41.98</v>
      </c>
      <c r="C5859" s="147"/>
      <c r="D5859" s="148"/>
      <c r="E5859" s="148"/>
      <c r="F5859" s="148"/>
      <c r="G5859" s="148"/>
      <c r="H5859" s="148"/>
    </row>
    <row r="5860" customFormat="false" ht="15.75" hidden="false" customHeight="false" outlineLevel="0" collapsed="false">
      <c r="A5860" s="139" t="n">
        <v>33064</v>
      </c>
      <c r="B5860" s="140" t="n">
        <v>41.98</v>
      </c>
      <c r="C5860" s="147"/>
      <c r="D5860" s="148"/>
      <c r="E5860" s="148"/>
      <c r="F5860" s="148"/>
      <c r="G5860" s="148"/>
      <c r="H5860" s="148"/>
    </row>
    <row r="5861" customFormat="false" ht="15.75" hidden="false" customHeight="false" outlineLevel="0" collapsed="false">
      <c r="A5861" s="139" t="n">
        <v>33065</v>
      </c>
      <c r="B5861" s="140" t="n">
        <v>41.98</v>
      </c>
      <c r="C5861" s="147"/>
      <c r="D5861" s="148"/>
      <c r="E5861" s="148"/>
      <c r="F5861" s="148"/>
      <c r="G5861" s="148"/>
      <c r="H5861" s="148"/>
    </row>
    <row r="5862" customFormat="false" ht="15.75" hidden="false" customHeight="false" outlineLevel="0" collapsed="false">
      <c r="A5862" s="139" t="n">
        <v>33066</v>
      </c>
      <c r="B5862" s="140" t="n">
        <v>41.98</v>
      </c>
      <c r="C5862" s="147"/>
      <c r="D5862" s="148"/>
      <c r="E5862" s="148"/>
      <c r="F5862" s="148"/>
      <c r="G5862" s="148"/>
      <c r="H5862" s="148"/>
    </row>
    <row r="5863" customFormat="false" ht="15.75" hidden="false" customHeight="false" outlineLevel="0" collapsed="false">
      <c r="A5863" s="139" t="n">
        <v>33067</v>
      </c>
      <c r="B5863" s="140" t="n">
        <v>41.98</v>
      </c>
      <c r="C5863" s="147"/>
      <c r="D5863" s="148"/>
      <c r="E5863" s="148"/>
      <c r="F5863" s="148"/>
      <c r="G5863" s="148"/>
      <c r="H5863" s="148"/>
    </row>
    <row r="5864" customFormat="false" ht="15.75" hidden="false" customHeight="false" outlineLevel="0" collapsed="false">
      <c r="A5864" s="139" t="n">
        <v>33068</v>
      </c>
      <c r="B5864" s="140" t="n">
        <v>41.98</v>
      </c>
      <c r="C5864" s="147"/>
      <c r="D5864" s="148"/>
      <c r="E5864" s="148"/>
      <c r="F5864" s="148"/>
      <c r="G5864" s="148"/>
      <c r="H5864" s="148"/>
    </row>
    <row r="5865" customFormat="false" ht="15.75" hidden="false" customHeight="false" outlineLevel="0" collapsed="false">
      <c r="A5865" s="139" t="n">
        <v>33069</v>
      </c>
      <c r="B5865" s="140" t="n">
        <v>41.98</v>
      </c>
      <c r="C5865" s="147"/>
      <c r="D5865" s="148"/>
      <c r="E5865" s="148"/>
      <c r="F5865" s="148"/>
      <c r="G5865" s="148"/>
      <c r="H5865" s="148"/>
    </row>
    <row r="5866" customFormat="false" ht="15.75" hidden="false" customHeight="false" outlineLevel="0" collapsed="false">
      <c r="A5866" s="139" t="n">
        <v>33070</v>
      </c>
      <c r="B5866" s="140" t="n">
        <v>41.98</v>
      </c>
      <c r="C5866" s="147"/>
      <c r="D5866" s="148"/>
      <c r="E5866" s="148"/>
      <c r="F5866" s="148"/>
      <c r="G5866" s="148"/>
      <c r="H5866" s="148"/>
    </row>
    <row r="5867" customFormat="false" ht="15.75" hidden="false" customHeight="false" outlineLevel="0" collapsed="false">
      <c r="A5867" s="139" t="n">
        <v>33071</v>
      </c>
      <c r="B5867" s="140" t="n">
        <v>41.98</v>
      </c>
      <c r="C5867" s="147"/>
      <c r="D5867" s="148"/>
      <c r="E5867" s="148"/>
      <c r="F5867" s="148"/>
      <c r="G5867" s="148"/>
      <c r="H5867" s="148"/>
    </row>
    <row r="5868" customFormat="false" ht="15.75" hidden="false" customHeight="false" outlineLevel="0" collapsed="false">
      <c r="A5868" s="139" t="n">
        <v>33072</v>
      </c>
      <c r="B5868" s="140" t="n">
        <v>41.98</v>
      </c>
      <c r="C5868" s="147"/>
      <c r="D5868" s="148"/>
      <c r="E5868" s="148"/>
      <c r="F5868" s="148"/>
      <c r="G5868" s="148"/>
      <c r="H5868" s="148"/>
    </row>
    <row r="5869" customFormat="false" ht="15.75" hidden="false" customHeight="false" outlineLevel="0" collapsed="false">
      <c r="A5869" s="139" t="n">
        <v>33073</v>
      </c>
      <c r="B5869" s="140" t="n">
        <v>41.98</v>
      </c>
      <c r="C5869" s="147"/>
      <c r="D5869" s="148"/>
      <c r="E5869" s="148"/>
      <c r="F5869" s="148"/>
      <c r="G5869" s="148"/>
      <c r="H5869" s="148"/>
    </row>
    <row r="5870" customFormat="false" ht="15.75" hidden="false" customHeight="false" outlineLevel="0" collapsed="false">
      <c r="A5870" s="139" t="n">
        <v>33074</v>
      </c>
      <c r="B5870" s="140" t="n">
        <v>41.98</v>
      </c>
      <c r="C5870" s="147"/>
      <c r="D5870" s="148"/>
      <c r="E5870" s="148"/>
      <c r="F5870" s="148"/>
      <c r="G5870" s="148"/>
      <c r="H5870" s="148"/>
    </row>
    <row r="5871" customFormat="false" ht="15.75" hidden="false" customHeight="false" outlineLevel="0" collapsed="false">
      <c r="A5871" s="139" t="n">
        <v>33075</v>
      </c>
      <c r="B5871" s="140" t="n">
        <v>41.98</v>
      </c>
      <c r="C5871" s="147"/>
      <c r="D5871" s="148"/>
      <c r="E5871" s="148"/>
      <c r="F5871" s="148"/>
      <c r="G5871" s="148"/>
      <c r="H5871" s="148"/>
    </row>
    <row r="5872" customFormat="false" ht="15.75" hidden="false" customHeight="false" outlineLevel="0" collapsed="false">
      <c r="A5872" s="139" t="n">
        <v>33076</v>
      </c>
      <c r="B5872" s="140" t="n">
        <v>41.98</v>
      </c>
      <c r="C5872" s="147"/>
      <c r="D5872" s="148"/>
      <c r="E5872" s="148"/>
      <c r="F5872" s="148"/>
      <c r="G5872" s="148"/>
      <c r="H5872" s="148"/>
    </row>
    <row r="5873" customFormat="false" ht="15.75" hidden="false" customHeight="false" outlineLevel="0" collapsed="false">
      <c r="A5873" s="139" t="n">
        <v>33077</v>
      </c>
      <c r="B5873" s="140" t="n">
        <v>41.98</v>
      </c>
      <c r="C5873" s="147"/>
      <c r="D5873" s="148"/>
      <c r="E5873" s="148"/>
      <c r="F5873" s="148"/>
      <c r="G5873" s="148"/>
      <c r="H5873" s="148"/>
    </row>
    <row r="5874" customFormat="false" ht="15.75" hidden="false" customHeight="false" outlineLevel="0" collapsed="false">
      <c r="A5874" s="139" t="n">
        <v>33078</v>
      </c>
      <c r="B5874" s="140" t="n">
        <v>41.98</v>
      </c>
      <c r="C5874" s="147"/>
      <c r="D5874" s="148"/>
      <c r="E5874" s="148"/>
      <c r="F5874" s="148"/>
      <c r="G5874" s="148"/>
      <c r="H5874" s="148"/>
    </row>
    <row r="5875" customFormat="false" ht="15.75" hidden="false" customHeight="false" outlineLevel="0" collapsed="false">
      <c r="A5875" s="139" t="n">
        <v>33079</v>
      </c>
      <c r="B5875" s="140" t="n">
        <v>41.98</v>
      </c>
      <c r="C5875" s="147"/>
      <c r="D5875" s="148"/>
      <c r="E5875" s="148"/>
      <c r="F5875" s="148"/>
      <c r="G5875" s="148"/>
      <c r="H5875" s="148"/>
    </row>
    <row r="5876" customFormat="false" ht="15.75" hidden="false" customHeight="false" outlineLevel="0" collapsed="false">
      <c r="A5876" s="139" t="n">
        <v>33080</v>
      </c>
      <c r="B5876" s="140" t="n">
        <v>41.98</v>
      </c>
      <c r="C5876" s="147"/>
      <c r="D5876" s="148"/>
      <c r="E5876" s="148"/>
      <c r="F5876" s="148"/>
      <c r="G5876" s="148"/>
      <c r="H5876" s="148"/>
    </row>
    <row r="5877" customFormat="false" ht="15.75" hidden="false" customHeight="false" outlineLevel="0" collapsed="false">
      <c r="A5877" s="139" t="n">
        <v>33081</v>
      </c>
      <c r="B5877" s="140" t="n">
        <v>41.98</v>
      </c>
      <c r="C5877" s="147"/>
      <c r="D5877" s="148"/>
      <c r="E5877" s="148"/>
      <c r="F5877" s="148"/>
      <c r="G5877" s="148"/>
      <c r="H5877" s="148"/>
    </row>
    <row r="5878" customFormat="false" ht="15.75" hidden="false" customHeight="false" outlineLevel="0" collapsed="false">
      <c r="A5878" s="139" t="n">
        <v>33082</v>
      </c>
      <c r="B5878" s="140" t="n">
        <v>41.98</v>
      </c>
      <c r="C5878" s="147"/>
      <c r="D5878" s="148"/>
      <c r="E5878" s="148"/>
      <c r="F5878" s="148"/>
      <c r="G5878" s="148"/>
      <c r="H5878" s="148"/>
    </row>
    <row r="5879" customFormat="false" ht="15.75" hidden="false" customHeight="false" outlineLevel="0" collapsed="false">
      <c r="A5879" s="139" t="n">
        <v>33083</v>
      </c>
      <c r="B5879" s="140" t="n">
        <v>41.98</v>
      </c>
      <c r="C5879" s="147"/>
      <c r="D5879" s="148"/>
      <c r="E5879" s="148"/>
      <c r="F5879" s="148"/>
      <c r="G5879" s="148"/>
      <c r="H5879" s="148"/>
    </row>
    <row r="5880" customFormat="false" ht="15.75" hidden="false" customHeight="false" outlineLevel="0" collapsed="false">
      <c r="A5880" s="139" t="n">
        <v>33084</v>
      </c>
      <c r="B5880" s="140" t="n">
        <v>41.98</v>
      </c>
      <c r="C5880" s="147"/>
      <c r="D5880" s="148"/>
      <c r="E5880" s="148"/>
      <c r="F5880" s="148"/>
      <c r="G5880" s="148"/>
      <c r="H5880" s="148"/>
    </row>
    <row r="5881" customFormat="false" ht="15.75" hidden="false" customHeight="false" outlineLevel="0" collapsed="false">
      <c r="A5881" s="139" t="n">
        <v>33085</v>
      </c>
      <c r="B5881" s="140" t="n">
        <v>41.98</v>
      </c>
      <c r="C5881" s="147"/>
      <c r="D5881" s="148"/>
      <c r="E5881" s="148"/>
      <c r="F5881" s="148"/>
      <c r="G5881" s="148"/>
      <c r="H5881" s="148"/>
    </row>
    <row r="5882" customFormat="false" ht="15.75" hidden="false" customHeight="false" outlineLevel="0" collapsed="false">
      <c r="A5882" s="139" t="n">
        <v>33086</v>
      </c>
      <c r="B5882" s="140" t="n">
        <v>41.98</v>
      </c>
      <c r="C5882" s="147"/>
      <c r="D5882" s="148"/>
      <c r="E5882" s="148"/>
      <c r="F5882" s="148"/>
      <c r="G5882" s="148"/>
      <c r="H5882" s="148"/>
    </row>
    <row r="5883" customFormat="false" ht="15.75" hidden="false" customHeight="false" outlineLevel="0" collapsed="false">
      <c r="A5883" s="139" t="n">
        <v>33087</v>
      </c>
      <c r="B5883" s="140" t="n">
        <v>41.98</v>
      </c>
      <c r="C5883" s="147"/>
      <c r="D5883" s="148"/>
      <c r="E5883" s="148"/>
      <c r="F5883" s="148"/>
      <c r="G5883" s="148"/>
      <c r="H5883" s="148"/>
    </row>
    <row r="5884" customFormat="false" ht="15.75" hidden="false" customHeight="false" outlineLevel="0" collapsed="false">
      <c r="A5884" s="139" t="n">
        <v>33088</v>
      </c>
      <c r="B5884" s="140" t="n">
        <v>41.98</v>
      </c>
      <c r="C5884" s="147"/>
      <c r="D5884" s="148"/>
      <c r="E5884" s="148"/>
      <c r="F5884" s="148"/>
      <c r="G5884" s="148"/>
      <c r="H5884" s="148"/>
    </row>
    <row r="5885" customFormat="false" ht="15.75" hidden="false" customHeight="false" outlineLevel="0" collapsed="false">
      <c r="A5885" s="139" t="n">
        <v>33089</v>
      </c>
      <c r="B5885" s="140" t="n">
        <v>41.98</v>
      </c>
      <c r="C5885" s="147"/>
      <c r="D5885" s="148"/>
      <c r="E5885" s="148"/>
      <c r="F5885" s="148"/>
      <c r="G5885" s="148"/>
      <c r="H5885" s="148"/>
    </row>
    <row r="5886" customFormat="false" ht="15.75" hidden="false" customHeight="false" outlineLevel="0" collapsed="false">
      <c r="A5886" s="139" t="n">
        <v>33090</v>
      </c>
      <c r="B5886" s="140" t="n">
        <v>41.98</v>
      </c>
      <c r="C5886" s="147"/>
      <c r="D5886" s="148"/>
      <c r="E5886" s="148"/>
      <c r="F5886" s="148"/>
      <c r="G5886" s="148"/>
      <c r="H5886" s="148"/>
    </row>
    <row r="5887" customFormat="false" ht="15.75" hidden="false" customHeight="false" outlineLevel="0" collapsed="false">
      <c r="A5887" s="139" t="n">
        <v>33091</v>
      </c>
      <c r="B5887" s="140" t="n">
        <v>41.98</v>
      </c>
      <c r="C5887" s="147"/>
      <c r="D5887" s="148"/>
      <c r="E5887" s="148"/>
      <c r="F5887" s="148"/>
      <c r="G5887" s="148"/>
      <c r="H5887" s="148"/>
    </row>
    <row r="5888" customFormat="false" ht="15.75" hidden="false" customHeight="false" outlineLevel="0" collapsed="false">
      <c r="A5888" s="139" t="n">
        <v>33092</v>
      </c>
      <c r="B5888" s="140" t="n">
        <v>41.98</v>
      </c>
      <c r="C5888" s="147"/>
      <c r="D5888" s="148"/>
      <c r="E5888" s="148"/>
      <c r="F5888" s="148"/>
      <c r="G5888" s="148"/>
      <c r="H5888" s="148"/>
    </row>
    <row r="5889" customFormat="false" ht="15.75" hidden="false" customHeight="false" outlineLevel="0" collapsed="false">
      <c r="A5889" s="139" t="n">
        <v>33093</v>
      </c>
      <c r="B5889" s="140" t="n">
        <v>41.98</v>
      </c>
      <c r="C5889" s="147"/>
      <c r="D5889" s="148"/>
      <c r="E5889" s="148"/>
      <c r="F5889" s="148"/>
      <c r="G5889" s="148"/>
      <c r="H5889" s="148"/>
    </row>
    <row r="5890" customFormat="false" ht="15.75" hidden="false" customHeight="false" outlineLevel="0" collapsed="false">
      <c r="A5890" s="139" t="n">
        <v>33094</v>
      </c>
      <c r="B5890" s="140" t="n">
        <v>41.98</v>
      </c>
      <c r="C5890" s="147"/>
      <c r="D5890" s="148"/>
      <c r="E5890" s="148"/>
      <c r="F5890" s="148"/>
      <c r="G5890" s="148"/>
      <c r="H5890" s="148"/>
    </row>
    <row r="5891" customFormat="false" ht="15.75" hidden="false" customHeight="false" outlineLevel="0" collapsed="false">
      <c r="A5891" s="139" t="n">
        <v>33095</v>
      </c>
      <c r="B5891" s="140" t="n">
        <v>41.98</v>
      </c>
      <c r="C5891" s="147"/>
      <c r="D5891" s="148"/>
      <c r="E5891" s="148"/>
      <c r="F5891" s="148"/>
      <c r="G5891" s="148"/>
      <c r="H5891" s="148"/>
    </row>
    <row r="5892" customFormat="false" ht="15.75" hidden="false" customHeight="false" outlineLevel="0" collapsed="false">
      <c r="A5892" s="139" t="n">
        <v>33096</v>
      </c>
      <c r="B5892" s="140" t="n">
        <v>41.98</v>
      </c>
      <c r="C5892" s="147"/>
      <c r="D5892" s="148"/>
      <c r="E5892" s="148"/>
      <c r="F5892" s="148"/>
      <c r="G5892" s="148"/>
      <c r="H5892" s="148"/>
    </row>
    <row r="5893" customFormat="false" ht="15.75" hidden="false" customHeight="false" outlineLevel="0" collapsed="false">
      <c r="A5893" s="139" t="n">
        <v>33097</v>
      </c>
      <c r="B5893" s="140" t="n">
        <v>41.98</v>
      </c>
      <c r="C5893" s="147"/>
      <c r="D5893" s="148"/>
      <c r="E5893" s="148"/>
      <c r="F5893" s="148"/>
      <c r="G5893" s="148"/>
      <c r="H5893" s="148"/>
    </row>
    <row r="5894" customFormat="false" ht="15.75" hidden="false" customHeight="false" outlineLevel="0" collapsed="false">
      <c r="A5894" s="139" t="n">
        <v>33098</v>
      </c>
      <c r="B5894" s="140" t="n">
        <v>41.98</v>
      </c>
      <c r="C5894" s="147"/>
      <c r="D5894" s="148"/>
      <c r="E5894" s="148"/>
      <c r="F5894" s="148"/>
      <c r="G5894" s="148"/>
      <c r="H5894" s="148"/>
    </row>
    <row r="5895" customFormat="false" ht="15.75" hidden="false" customHeight="false" outlineLevel="0" collapsed="false">
      <c r="A5895" s="139" t="n">
        <v>33099</v>
      </c>
      <c r="B5895" s="140" t="n">
        <v>41.98</v>
      </c>
      <c r="C5895" s="147"/>
      <c r="D5895" s="148"/>
      <c r="E5895" s="148"/>
      <c r="F5895" s="148"/>
      <c r="G5895" s="148"/>
      <c r="H5895" s="148"/>
    </row>
    <row r="5896" customFormat="false" ht="15.75" hidden="false" customHeight="false" outlineLevel="0" collapsed="false">
      <c r="A5896" s="139" t="n">
        <v>33100</v>
      </c>
      <c r="B5896" s="140" t="n">
        <v>41.98</v>
      </c>
      <c r="C5896" s="147"/>
      <c r="D5896" s="148"/>
      <c r="E5896" s="148"/>
      <c r="F5896" s="148"/>
      <c r="G5896" s="148"/>
      <c r="H5896" s="148"/>
    </row>
    <row r="5897" customFormat="false" ht="15.75" hidden="false" customHeight="false" outlineLevel="0" collapsed="false">
      <c r="A5897" s="139" t="n">
        <v>33101</v>
      </c>
      <c r="B5897" s="140" t="n">
        <v>41.98</v>
      </c>
      <c r="C5897" s="147"/>
      <c r="D5897" s="148"/>
      <c r="E5897" s="148"/>
      <c r="F5897" s="148"/>
      <c r="G5897" s="148"/>
      <c r="H5897" s="148"/>
    </row>
    <row r="5898" customFormat="false" ht="15.75" hidden="false" customHeight="false" outlineLevel="0" collapsed="false">
      <c r="A5898" s="139" t="n">
        <v>33102</v>
      </c>
      <c r="B5898" s="140" t="n">
        <v>41.98</v>
      </c>
      <c r="C5898" s="147"/>
      <c r="D5898" s="148"/>
      <c r="E5898" s="148"/>
      <c r="F5898" s="148"/>
      <c r="G5898" s="148"/>
      <c r="H5898" s="148"/>
    </row>
    <row r="5899" customFormat="false" ht="15.75" hidden="false" customHeight="false" outlineLevel="0" collapsed="false">
      <c r="A5899" s="139" t="n">
        <v>33103</v>
      </c>
      <c r="B5899" s="140" t="n">
        <v>41.98</v>
      </c>
      <c r="C5899" s="147"/>
      <c r="D5899" s="148"/>
      <c r="E5899" s="148"/>
      <c r="F5899" s="148"/>
      <c r="G5899" s="148"/>
      <c r="H5899" s="148"/>
    </row>
    <row r="5900" customFormat="false" ht="15.75" hidden="false" customHeight="false" outlineLevel="0" collapsed="false">
      <c r="A5900" s="139" t="n">
        <v>33104</v>
      </c>
      <c r="B5900" s="140" t="n">
        <v>41.98</v>
      </c>
      <c r="C5900" s="147"/>
      <c r="D5900" s="148"/>
      <c r="E5900" s="148"/>
      <c r="F5900" s="148"/>
      <c r="G5900" s="148"/>
      <c r="H5900" s="148"/>
    </row>
    <row r="5901" customFormat="false" ht="15.75" hidden="false" customHeight="false" outlineLevel="0" collapsed="false">
      <c r="A5901" s="139" t="n">
        <v>33105</v>
      </c>
      <c r="B5901" s="140" t="n">
        <v>41.98</v>
      </c>
      <c r="C5901" s="147"/>
      <c r="D5901" s="148"/>
      <c r="E5901" s="148"/>
      <c r="F5901" s="148"/>
      <c r="G5901" s="148"/>
      <c r="H5901" s="148"/>
    </row>
    <row r="5902" customFormat="false" ht="15.75" hidden="false" customHeight="false" outlineLevel="0" collapsed="false">
      <c r="A5902" s="139" t="n">
        <v>33106</v>
      </c>
      <c r="B5902" s="140" t="n">
        <v>41.98</v>
      </c>
      <c r="C5902" s="147"/>
      <c r="D5902" s="148"/>
      <c r="E5902" s="148"/>
      <c r="F5902" s="148"/>
      <c r="G5902" s="148"/>
      <c r="H5902" s="148"/>
    </row>
    <row r="5903" customFormat="false" ht="15.75" hidden="false" customHeight="false" outlineLevel="0" collapsed="false">
      <c r="A5903" s="139" t="n">
        <v>33107</v>
      </c>
      <c r="B5903" s="140" t="n">
        <v>41.98</v>
      </c>
      <c r="C5903" s="147"/>
      <c r="D5903" s="148"/>
      <c r="E5903" s="148"/>
      <c r="F5903" s="148"/>
      <c r="G5903" s="148"/>
      <c r="H5903" s="148"/>
    </row>
    <row r="5904" customFormat="false" ht="15.75" hidden="false" customHeight="false" outlineLevel="0" collapsed="false">
      <c r="A5904" s="139" t="n">
        <v>33108</v>
      </c>
      <c r="B5904" s="140" t="n">
        <v>41.98</v>
      </c>
      <c r="C5904" s="147"/>
      <c r="D5904" s="148"/>
      <c r="E5904" s="148"/>
      <c r="F5904" s="148"/>
      <c r="G5904" s="148"/>
      <c r="H5904" s="148"/>
    </row>
    <row r="5905" customFormat="false" ht="15.75" hidden="false" customHeight="false" outlineLevel="0" collapsed="false">
      <c r="A5905" s="139" t="n">
        <v>33109</v>
      </c>
      <c r="B5905" s="140" t="n">
        <v>41.98</v>
      </c>
      <c r="C5905" s="147"/>
      <c r="D5905" s="148"/>
      <c r="E5905" s="148"/>
      <c r="F5905" s="148"/>
      <c r="G5905" s="148"/>
      <c r="H5905" s="148"/>
    </row>
    <row r="5906" customFormat="false" ht="15.75" hidden="false" customHeight="false" outlineLevel="0" collapsed="false">
      <c r="A5906" s="139" t="n">
        <v>33110</v>
      </c>
      <c r="B5906" s="140" t="n">
        <v>41.98</v>
      </c>
      <c r="C5906" s="147"/>
      <c r="D5906" s="148"/>
      <c r="E5906" s="148"/>
      <c r="F5906" s="148"/>
      <c r="G5906" s="148"/>
      <c r="H5906" s="148"/>
    </row>
    <row r="5907" customFormat="false" ht="15.75" hidden="false" customHeight="false" outlineLevel="0" collapsed="false">
      <c r="A5907" s="139" t="n">
        <v>33111</v>
      </c>
      <c r="B5907" s="140" t="n">
        <v>41.98</v>
      </c>
      <c r="C5907" s="147"/>
      <c r="D5907" s="148"/>
      <c r="E5907" s="148"/>
      <c r="F5907" s="148"/>
      <c r="G5907" s="148"/>
      <c r="H5907" s="148"/>
    </row>
    <row r="5908" customFormat="false" ht="15.75" hidden="false" customHeight="false" outlineLevel="0" collapsed="false">
      <c r="A5908" s="139" t="n">
        <v>33112</v>
      </c>
      <c r="B5908" s="140" t="n">
        <v>41.98</v>
      </c>
      <c r="C5908" s="147"/>
      <c r="D5908" s="148"/>
      <c r="E5908" s="148"/>
      <c r="F5908" s="148"/>
      <c r="G5908" s="148"/>
      <c r="H5908" s="148"/>
    </row>
    <row r="5909" customFormat="false" ht="15.75" hidden="false" customHeight="false" outlineLevel="0" collapsed="false">
      <c r="A5909" s="139" t="n">
        <v>33113</v>
      </c>
      <c r="B5909" s="140" t="n">
        <v>41.98</v>
      </c>
      <c r="C5909" s="147"/>
      <c r="D5909" s="148"/>
      <c r="E5909" s="148"/>
      <c r="F5909" s="148"/>
      <c r="G5909" s="148"/>
      <c r="H5909" s="148"/>
    </row>
    <row r="5910" customFormat="false" ht="15.75" hidden="false" customHeight="false" outlineLevel="0" collapsed="false">
      <c r="A5910" s="139" t="n">
        <v>33114</v>
      </c>
      <c r="B5910" s="140" t="n">
        <v>41.98</v>
      </c>
      <c r="C5910" s="147"/>
      <c r="D5910" s="148"/>
      <c r="E5910" s="148"/>
      <c r="F5910" s="148"/>
      <c r="G5910" s="148"/>
      <c r="H5910" s="148"/>
    </row>
    <row r="5911" customFormat="false" ht="15.75" hidden="false" customHeight="false" outlineLevel="0" collapsed="false">
      <c r="A5911" s="139" t="n">
        <v>33115</v>
      </c>
      <c r="B5911" s="140" t="n">
        <v>41.98</v>
      </c>
      <c r="C5911" s="147"/>
      <c r="D5911" s="148"/>
      <c r="E5911" s="148"/>
      <c r="F5911" s="148"/>
      <c r="G5911" s="148"/>
      <c r="H5911" s="148"/>
    </row>
    <row r="5912" customFormat="false" ht="15.75" hidden="false" customHeight="false" outlineLevel="0" collapsed="false">
      <c r="A5912" s="139" t="n">
        <v>33116</v>
      </c>
      <c r="B5912" s="140" t="n">
        <v>41.98</v>
      </c>
      <c r="C5912" s="147"/>
      <c r="D5912" s="148"/>
      <c r="E5912" s="148"/>
      <c r="F5912" s="148"/>
      <c r="G5912" s="148"/>
      <c r="H5912" s="148"/>
    </row>
    <row r="5913" customFormat="false" ht="15.75" hidden="false" customHeight="false" outlineLevel="0" collapsed="false">
      <c r="A5913" s="139" t="n">
        <v>33117</v>
      </c>
      <c r="B5913" s="140" t="n">
        <v>41.98</v>
      </c>
      <c r="C5913" s="147"/>
      <c r="D5913" s="148"/>
      <c r="E5913" s="148"/>
      <c r="F5913" s="148"/>
      <c r="G5913" s="148"/>
      <c r="H5913" s="148"/>
    </row>
    <row r="5914" customFormat="false" ht="15.75" hidden="false" customHeight="false" outlineLevel="0" collapsed="false">
      <c r="A5914" s="139" t="n">
        <v>33118</v>
      </c>
      <c r="B5914" s="140" t="n">
        <v>41.98</v>
      </c>
      <c r="C5914" s="147"/>
      <c r="D5914" s="148"/>
      <c r="E5914" s="148"/>
      <c r="F5914" s="148"/>
      <c r="G5914" s="148"/>
      <c r="H5914" s="148"/>
    </row>
    <row r="5915" customFormat="false" ht="15.75" hidden="false" customHeight="false" outlineLevel="0" collapsed="false">
      <c r="A5915" s="139" t="n">
        <v>33119</v>
      </c>
      <c r="B5915" s="140" t="n">
        <v>41.98</v>
      </c>
      <c r="C5915" s="147"/>
      <c r="D5915" s="148"/>
      <c r="E5915" s="148"/>
      <c r="F5915" s="148"/>
      <c r="G5915" s="148"/>
      <c r="H5915" s="148"/>
    </row>
    <row r="5916" customFormat="false" ht="15.75" hidden="false" customHeight="false" outlineLevel="0" collapsed="false">
      <c r="A5916" s="139" t="n">
        <v>33120</v>
      </c>
      <c r="B5916" s="140" t="n">
        <v>41.98</v>
      </c>
      <c r="C5916" s="147"/>
      <c r="D5916" s="148"/>
      <c r="E5916" s="148"/>
      <c r="F5916" s="148"/>
      <c r="G5916" s="148"/>
      <c r="H5916" s="148"/>
    </row>
    <row r="5917" customFormat="false" ht="15.75" hidden="false" customHeight="false" outlineLevel="0" collapsed="false">
      <c r="A5917" s="139" t="n">
        <v>33121</v>
      </c>
      <c r="B5917" s="140" t="n">
        <v>41.98</v>
      </c>
      <c r="C5917" s="147"/>
      <c r="D5917" s="148"/>
      <c r="E5917" s="148"/>
      <c r="F5917" s="148"/>
      <c r="G5917" s="148"/>
      <c r="H5917" s="148"/>
    </row>
    <row r="5918" customFormat="false" ht="15.75" hidden="false" customHeight="false" outlineLevel="0" collapsed="false">
      <c r="A5918" s="139" t="n">
        <v>33122</v>
      </c>
      <c r="B5918" s="140" t="n">
        <v>41.98</v>
      </c>
      <c r="C5918" s="147"/>
      <c r="D5918" s="148"/>
      <c r="E5918" s="148"/>
      <c r="F5918" s="148"/>
      <c r="G5918" s="148"/>
      <c r="H5918" s="148"/>
    </row>
    <row r="5919" customFormat="false" ht="15.75" hidden="false" customHeight="false" outlineLevel="0" collapsed="false">
      <c r="A5919" s="139" t="n">
        <v>33123</v>
      </c>
      <c r="B5919" s="140" t="n">
        <v>41.98</v>
      </c>
      <c r="C5919" s="147"/>
      <c r="D5919" s="148"/>
      <c r="E5919" s="148"/>
      <c r="F5919" s="148"/>
      <c r="G5919" s="148"/>
      <c r="H5919" s="148"/>
    </row>
    <row r="5920" customFormat="false" ht="15.75" hidden="false" customHeight="false" outlineLevel="0" collapsed="false">
      <c r="A5920" s="139" t="n">
        <v>33124</v>
      </c>
      <c r="B5920" s="140" t="n">
        <v>41.98</v>
      </c>
      <c r="C5920" s="147"/>
      <c r="D5920" s="148"/>
      <c r="E5920" s="148"/>
      <c r="F5920" s="148"/>
      <c r="G5920" s="148"/>
      <c r="H5920" s="148"/>
    </row>
    <row r="5921" customFormat="false" ht="15.75" hidden="false" customHeight="false" outlineLevel="0" collapsed="false">
      <c r="A5921" s="139" t="n">
        <v>33125</v>
      </c>
      <c r="B5921" s="140" t="n">
        <v>41.98</v>
      </c>
      <c r="C5921" s="147"/>
      <c r="D5921" s="148"/>
      <c r="E5921" s="148"/>
      <c r="F5921" s="148"/>
      <c r="G5921" s="148"/>
      <c r="H5921" s="148"/>
    </row>
    <row r="5922" customFormat="false" ht="15.75" hidden="false" customHeight="false" outlineLevel="0" collapsed="false">
      <c r="A5922" s="139" t="n">
        <v>33126</v>
      </c>
      <c r="B5922" s="140" t="n">
        <v>41.98</v>
      </c>
      <c r="C5922" s="147"/>
      <c r="D5922" s="148"/>
      <c r="E5922" s="148"/>
      <c r="F5922" s="148"/>
      <c r="G5922" s="148"/>
      <c r="H5922" s="148"/>
    </row>
    <row r="5923" customFormat="false" ht="15.75" hidden="false" customHeight="false" outlineLevel="0" collapsed="false">
      <c r="A5923" s="139" t="n">
        <v>33127</v>
      </c>
      <c r="B5923" s="140" t="n">
        <v>41.98</v>
      </c>
      <c r="C5923" s="147"/>
      <c r="D5923" s="148"/>
      <c r="E5923" s="148"/>
      <c r="F5923" s="148"/>
      <c r="G5923" s="148"/>
      <c r="H5923" s="148"/>
    </row>
    <row r="5924" customFormat="false" ht="15.75" hidden="false" customHeight="false" outlineLevel="0" collapsed="false">
      <c r="A5924" s="139" t="n">
        <v>33128</v>
      </c>
      <c r="B5924" s="140" t="n">
        <v>41.98</v>
      </c>
      <c r="C5924" s="147"/>
      <c r="D5924" s="148"/>
      <c r="E5924" s="148"/>
      <c r="F5924" s="148"/>
      <c r="G5924" s="148"/>
      <c r="H5924" s="148"/>
    </row>
    <row r="5925" customFormat="false" ht="15.75" hidden="false" customHeight="false" outlineLevel="0" collapsed="false">
      <c r="A5925" s="139" t="n">
        <v>33129</v>
      </c>
      <c r="B5925" s="140" t="n">
        <v>41.98</v>
      </c>
      <c r="C5925" s="147"/>
      <c r="D5925" s="148"/>
      <c r="E5925" s="148"/>
      <c r="F5925" s="148"/>
      <c r="G5925" s="148"/>
      <c r="H5925" s="148"/>
    </row>
    <row r="5926" customFormat="false" ht="15.75" hidden="false" customHeight="false" outlineLevel="0" collapsed="false">
      <c r="A5926" s="139" t="n">
        <v>33130</v>
      </c>
      <c r="B5926" s="140" t="n">
        <v>41.98</v>
      </c>
      <c r="C5926" s="147"/>
      <c r="D5926" s="148"/>
      <c r="E5926" s="148"/>
      <c r="F5926" s="148"/>
      <c r="G5926" s="148"/>
      <c r="H5926" s="148"/>
    </row>
    <row r="5927" customFormat="false" ht="15.75" hidden="false" customHeight="false" outlineLevel="0" collapsed="false">
      <c r="A5927" s="139" t="n">
        <v>33131</v>
      </c>
      <c r="B5927" s="140" t="n">
        <v>41.98</v>
      </c>
      <c r="C5927" s="147"/>
      <c r="D5927" s="148"/>
      <c r="E5927" s="148"/>
      <c r="F5927" s="148"/>
      <c r="G5927" s="148"/>
      <c r="H5927" s="148"/>
    </row>
    <row r="5928" customFormat="false" ht="15.75" hidden="false" customHeight="false" outlineLevel="0" collapsed="false">
      <c r="A5928" s="139" t="n">
        <v>33132</v>
      </c>
      <c r="B5928" s="140" t="n">
        <v>41.98</v>
      </c>
      <c r="C5928" s="147"/>
      <c r="D5928" s="148"/>
      <c r="E5928" s="148"/>
      <c r="F5928" s="148"/>
      <c r="G5928" s="148"/>
      <c r="H5928" s="148"/>
    </row>
    <row r="5929" customFormat="false" ht="15.75" hidden="false" customHeight="false" outlineLevel="0" collapsed="false">
      <c r="A5929" s="139" t="n">
        <v>33133</v>
      </c>
      <c r="B5929" s="140" t="n">
        <v>41.98</v>
      </c>
      <c r="C5929" s="147"/>
      <c r="D5929" s="148"/>
      <c r="E5929" s="148"/>
      <c r="F5929" s="148"/>
      <c r="G5929" s="148"/>
      <c r="H5929" s="148"/>
    </row>
    <row r="5930" customFormat="false" ht="15.75" hidden="false" customHeight="false" outlineLevel="0" collapsed="false">
      <c r="A5930" s="139" t="n">
        <v>33134</v>
      </c>
      <c r="B5930" s="140" t="n">
        <v>41.98</v>
      </c>
      <c r="C5930" s="147"/>
      <c r="D5930" s="148"/>
      <c r="E5930" s="148"/>
      <c r="F5930" s="148"/>
      <c r="G5930" s="148"/>
      <c r="H5930" s="148"/>
    </row>
    <row r="5931" customFormat="false" ht="15.75" hidden="false" customHeight="false" outlineLevel="0" collapsed="false">
      <c r="A5931" s="139" t="n">
        <v>33135</v>
      </c>
      <c r="B5931" s="140" t="n">
        <v>41.98</v>
      </c>
      <c r="C5931" s="147"/>
      <c r="D5931" s="148"/>
      <c r="E5931" s="148"/>
      <c r="F5931" s="148"/>
      <c r="G5931" s="148"/>
      <c r="H5931" s="148"/>
    </row>
    <row r="5932" customFormat="false" ht="15.75" hidden="false" customHeight="false" outlineLevel="0" collapsed="false">
      <c r="A5932" s="139" t="n">
        <v>33136</v>
      </c>
      <c r="B5932" s="140" t="n">
        <v>41.98</v>
      </c>
      <c r="C5932" s="147"/>
      <c r="D5932" s="148"/>
      <c r="E5932" s="148"/>
      <c r="F5932" s="148"/>
      <c r="G5932" s="148"/>
      <c r="H5932" s="148"/>
    </row>
    <row r="5933" customFormat="false" ht="15.75" hidden="false" customHeight="false" outlineLevel="0" collapsed="false">
      <c r="A5933" s="139" t="n">
        <v>33137</v>
      </c>
      <c r="B5933" s="140" t="n">
        <v>41.98</v>
      </c>
      <c r="C5933" s="147"/>
      <c r="D5933" s="148"/>
      <c r="E5933" s="148"/>
      <c r="F5933" s="148"/>
      <c r="G5933" s="148"/>
      <c r="H5933" s="148"/>
    </row>
    <row r="5934" customFormat="false" ht="15.75" hidden="false" customHeight="false" outlineLevel="0" collapsed="false">
      <c r="A5934" s="139" t="n">
        <v>33138</v>
      </c>
      <c r="B5934" s="140" t="n">
        <v>41.98</v>
      </c>
      <c r="C5934" s="147"/>
      <c r="D5934" s="148"/>
      <c r="E5934" s="148"/>
      <c r="F5934" s="148"/>
      <c r="G5934" s="148"/>
      <c r="H5934" s="148"/>
    </row>
    <row r="5935" customFormat="false" ht="15.75" hidden="false" customHeight="false" outlineLevel="0" collapsed="false">
      <c r="A5935" s="139" t="n">
        <v>33139</v>
      </c>
      <c r="B5935" s="140" t="n">
        <v>41.98</v>
      </c>
      <c r="C5935" s="147"/>
      <c r="D5935" s="148"/>
      <c r="E5935" s="148"/>
      <c r="F5935" s="148"/>
      <c r="G5935" s="148"/>
      <c r="H5935" s="148"/>
    </row>
    <row r="5936" customFormat="false" ht="15.75" hidden="false" customHeight="false" outlineLevel="0" collapsed="false">
      <c r="A5936" s="139" t="n">
        <v>33140</v>
      </c>
      <c r="B5936" s="140" t="n">
        <v>41.98</v>
      </c>
      <c r="C5936" s="147"/>
      <c r="D5936" s="148"/>
      <c r="E5936" s="148"/>
      <c r="F5936" s="148"/>
      <c r="G5936" s="148"/>
      <c r="H5936" s="148"/>
    </row>
    <row r="5937" customFormat="false" ht="15.75" hidden="false" customHeight="false" outlineLevel="0" collapsed="false">
      <c r="A5937" s="139" t="n">
        <v>33141</v>
      </c>
      <c r="B5937" s="140" t="n">
        <v>41.98</v>
      </c>
      <c r="C5937" s="147"/>
      <c r="D5937" s="148"/>
      <c r="E5937" s="148"/>
      <c r="F5937" s="148"/>
      <c r="G5937" s="148"/>
      <c r="H5937" s="148"/>
    </row>
    <row r="5938" customFormat="false" ht="15.75" hidden="false" customHeight="false" outlineLevel="0" collapsed="false">
      <c r="A5938" s="139" t="n">
        <v>33142</v>
      </c>
      <c r="B5938" s="140" t="n">
        <v>41.98</v>
      </c>
      <c r="C5938" s="147"/>
      <c r="D5938" s="148"/>
      <c r="E5938" s="148"/>
      <c r="F5938" s="148"/>
      <c r="G5938" s="148"/>
      <c r="H5938" s="148"/>
    </row>
    <row r="5939" customFormat="false" ht="15.75" hidden="false" customHeight="false" outlineLevel="0" collapsed="false">
      <c r="A5939" s="139" t="n">
        <v>33143</v>
      </c>
      <c r="B5939" s="140" t="n">
        <v>41.98</v>
      </c>
      <c r="C5939" s="147"/>
      <c r="D5939" s="148"/>
      <c r="E5939" s="148"/>
      <c r="F5939" s="148"/>
      <c r="G5939" s="148"/>
      <c r="H5939" s="148"/>
    </row>
    <row r="5940" customFormat="false" ht="15.75" hidden="false" customHeight="false" outlineLevel="0" collapsed="false">
      <c r="A5940" s="139" t="n">
        <v>33144</v>
      </c>
      <c r="B5940" s="140" t="n">
        <v>41.98</v>
      </c>
      <c r="C5940" s="147"/>
      <c r="D5940" s="148"/>
      <c r="E5940" s="148"/>
      <c r="F5940" s="148"/>
      <c r="G5940" s="148"/>
      <c r="H5940" s="148"/>
    </row>
    <row r="5941" customFormat="false" ht="15.75" hidden="false" customHeight="false" outlineLevel="0" collapsed="false">
      <c r="A5941" s="139" t="n">
        <v>33145</v>
      </c>
      <c r="B5941" s="140" t="n">
        <v>41.98</v>
      </c>
      <c r="C5941" s="147"/>
      <c r="D5941" s="148"/>
      <c r="E5941" s="148"/>
      <c r="F5941" s="148"/>
      <c r="G5941" s="148"/>
      <c r="H5941" s="148"/>
    </row>
    <row r="5942" customFormat="false" ht="15.75" hidden="false" customHeight="false" outlineLevel="0" collapsed="false">
      <c r="A5942" s="139" t="n">
        <v>33146</v>
      </c>
      <c r="B5942" s="140" t="n">
        <v>41.98</v>
      </c>
      <c r="C5942" s="147"/>
      <c r="D5942" s="148"/>
      <c r="E5942" s="148"/>
      <c r="F5942" s="148"/>
      <c r="G5942" s="148"/>
      <c r="H5942" s="148"/>
    </row>
    <row r="5943" customFormat="false" ht="15.75" hidden="false" customHeight="false" outlineLevel="0" collapsed="false">
      <c r="A5943" s="139" t="n">
        <v>33147</v>
      </c>
      <c r="B5943" s="140" t="n">
        <v>41.98</v>
      </c>
      <c r="C5943" s="147"/>
      <c r="D5943" s="148"/>
      <c r="E5943" s="148"/>
      <c r="F5943" s="148"/>
      <c r="G5943" s="148"/>
      <c r="H5943" s="148"/>
    </row>
    <row r="5944" customFormat="false" ht="15.75" hidden="false" customHeight="false" outlineLevel="0" collapsed="false">
      <c r="A5944" s="139" t="n">
        <v>33148</v>
      </c>
      <c r="B5944" s="140" t="n">
        <v>41.98</v>
      </c>
      <c r="C5944" s="147"/>
      <c r="D5944" s="148"/>
      <c r="E5944" s="148"/>
      <c r="F5944" s="148"/>
      <c r="G5944" s="148"/>
      <c r="H5944" s="148"/>
    </row>
    <row r="5945" customFormat="false" ht="15.75" hidden="false" customHeight="false" outlineLevel="0" collapsed="false">
      <c r="A5945" s="139" t="n">
        <v>33149</v>
      </c>
      <c r="B5945" s="140" t="n">
        <v>41.98</v>
      </c>
      <c r="C5945" s="147"/>
      <c r="D5945" s="148"/>
      <c r="E5945" s="148"/>
      <c r="F5945" s="148"/>
      <c r="G5945" s="148"/>
      <c r="H5945" s="148"/>
    </row>
    <row r="5946" customFormat="false" ht="15.75" hidden="false" customHeight="false" outlineLevel="0" collapsed="false">
      <c r="A5946" s="139" t="n">
        <v>33150</v>
      </c>
      <c r="B5946" s="140" t="n">
        <v>41.98</v>
      </c>
      <c r="C5946" s="147"/>
      <c r="D5946" s="148"/>
      <c r="E5946" s="148"/>
      <c r="F5946" s="148"/>
      <c r="G5946" s="148"/>
      <c r="H5946" s="148"/>
    </row>
    <row r="5947" customFormat="false" ht="15.75" hidden="false" customHeight="false" outlineLevel="0" collapsed="false">
      <c r="A5947" s="139" t="n">
        <v>33151</v>
      </c>
      <c r="B5947" s="140" t="n">
        <v>41.98</v>
      </c>
      <c r="C5947" s="147"/>
      <c r="D5947" s="148"/>
      <c r="E5947" s="148"/>
      <c r="F5947" s="148"/>
      <c r="G5947" s="148"/>
      <c r="H5947" s="148"/>
    </row>
    <row r="5948" customFormat="false" ht="15.75" hidden="false" customHeight="false" outlineLevel="0" collapsed="false">
      <c r="A5948" s="139" t="n">
        <v>33152</v>
      </c>
      <c r="B5948" s="140" t="n">
        <v>41.98</v>
      </c>
      <c r="C5948" s="147"/>
      <c r="D5948" s="148"/>
      <c r="E5948" s="148"/>
      <c r="F5948" s="148"/>
      <c r="G5948" s="148"/>
      <c r="H5948" s="148"/>
    </row>
    <row r="5949" customFormat="false" ht="15.75" hidden="false" customHeight="false" outlineLevel="0" collapsed="false">
      <c r="A5949" s="139" t="n">
        <v>33153</v>
      </c>
      <c r="B5949" s="140" t="n">
        <v>41.98</v>
      </c>
      <c r="C5949" s="147"/>
      <c r="D5949" s="148"/>
      <c r="E5949" s="148"/>
      <c r="F5949" s="148"/>
      <c r="G5949" s="148"/>
      <c r="H5949" s="148"/>
    </row>
    <row r="5950" customFormat="false" ht="15.75" hidden="false" customHeight="false" outlineLevel="0" collapsed="false">
      <c r="A5950" s="139" t="n">
        <v>33154</v>
      </c>
      <c r="B5950" s="140" t="n">
        <v>41.98</v>
      </c>
      <c r="C5950" s="147"/>
      <c r="D5950" s="148"/>
      <c r="E5950" s="148"/>
      <c r="F5950" s="148"/>
      <c r="G5950" s="148"/>
      <c r="H5950" s="148"/>
    </row>
    <row r="5951" customFormat="false" ht="15.75" hidden="false" customHeight="false" outlineLevel="0" collapsed="false">
      <c r="A5951" s="139" t="n">
        <v>33155</v>
      </c>
      <c r="B5951" s="140" t="n">
        <v>41.98</v>
      </c>
      <c r="C5951" s="147"/>
      <c r="D5951" s="148"/>
      <c r="E5951" s="148"/>
      <c r="F5951" s="148"/>
      <c r="G5951" s="148"/>
      <c r="H5951" s="148"/>
    </row>
    <row r="5952" customFormat="false" ht="15.75" hidden="false" customHeight="false" outlineLevel="0" collapsed="false">
      <c r="A5952" s="139" t="n">
        <v>33156</v>
      </c>
      <c r="B5952" s="140" t="n">
        <v>41.98</v>
      </c>
      <c r="C5952" s="147"/>
      <c r="D5952" s="148"/>
      <c r="E5952" s="148"/>
      <c r="F5952" s="148"/>
      <c r="G5952" s="148"/>
      <c r="H5952" s="148"/>
    </row>
    <row r="5953" customFormat="false" ht="15.75" hidden="false" customHeight="false" outlineLevel="0" collapsed="false">
      <c r="A5953" s="139" t="n">
        <v>33157</v>
      </c>
      <c r="B5953" s="140" t="n">
        <v>41.98</v>
      </c>
      <c r="C5953" s="147"/>
      <c r="D5953" s="148"/>
      <c r="E5953" s="148"/>
      <c r="F5953" s="148"/>
      <c r="G5953" s="148"/>
      <c r="H5953" s="148"/>
    </row>
    <row r="5954" customFormat="false" ht="15.75" hidden="false" customHeight="false" outlineLevel="0" collapsed="false">
      <c r="A5954" s="139" t="n">
        <v>33158</v>
      </c>
      <c r="B5954" s="140" t="n">
        <v>41.98</v>
      </c>
      <c r="C5954" s="147"/>
      <c r="D5954" s="148"/>
      <c r="E5954" s="148"/>
      <c r="F5954" s="148"/>
      <c r="G5954" s="148"/>
      <c r="H5954" s="148"/>
    </row>
    <row r="5955" customFormat="false" ht="15.75" hidden="false" customHeight="false" outlineLevel="0" collapsed="false">
      <c r="A5955" s="139" t="n">
        <v>33159</v>
      </c>
      <c r="B5955" s="140" t="n">
        <v>41.98</v>
      </c>
      <c r="C5955" s="147"/>
      <c r="D5955" s="148"/>
      <c r="E5955" s="148"/>
      <c r="F5955" s="148"/>
      <c r="G5955" s="148"/>
      <c r="H5955" s="148"/>
    </row>
    <row r="5956" customFormat="false" ht="15.75" hidden="false" customHeight="false" outlineLevel="0" collapsed="false">
      <c r="A5956" s="139" t="n">
        <v>33160</v>
      </c>
      <c r="B5956" s="140" t="n">
        <v>41.98</v>
      </c>
      <c r="C5956" s="147"/>
      <c r="D5956" s="148"/>
      <c r="E5956" s="148"/>
      <c r="F5956" s="148"/>
      <c r="G5956" s="148"/>
      <c r="H5956" s="148"/>
    </row>
    <row r="5957" customFormat="false" ht="15.75" hidden="false" customHeight="false" outlineLevel="0" collapsed="false">
      <c r="A5957" s="139" t="n">
        <v>33161</v>
      </c>
      <c r="B5957" s="140" t="n">
        <v>41.98</v>
      </c>
      <c r="C5957" s="147"/>
      <c r="D5957" s="148"/>
      <c r="E5957" s="148"/>
      <c r="F5957" s="148"/>
      <c r="G5957" s="148"/>
      <c r="H5957" s="148"/>
    </row>
    <row r="5958" customFormat="false" ht="15.75" hidden="false" customHeight="false" outlineLevel="0" collapsed="false">
      <c r="A5958" s="139" t="n">
        <v>33162</v>
      </c>
      <c r="B5958" s="140" t="n">
        <v>41.98</v>
      </c>
      <c r="C5958" s="147"/>
      <c r="D5958" s="148"/>
      <c r="E5958" s="148"/>
      <c r="F5958" s="148"/>
      <c r="G5958" s="148"/>
      <c r="H5958" s="148"/>
    </row>
    <row r="5959" customFormat="false" ht="15.75" hidden="false" customHeight="false" outlineLevel="0" collapsed="false">
      <c r="A5959" s="139" t="n">
        <v>33163</v>
      </c>
      <c r="B5959" s="140" t="n">
        <v>41.98</v>
      </c>
      <c r="C5959" s="147"/>
      <c r="D5959" s="148"/>
      <c r="E5959" s="148"/>
      <c r="F5959" s="148"/>
      <c r="G5959" s="148"/>
      <c r="H5959" s="148"/>
    </row>
    <row r="5960" customFormat="false" ht="15.75" hidden="false" customHeight="false" outlineLevel="0" collapsed="false">
      <c r="A5960" s="139" t="n">
        <v>33164</v>
      </c>
      <c r="B5960" s="140" t="n">
        <v>41.98</v>
      </c>
      <c r="C5960" s="147"/>
      <c r="D5960" s="148"/>
      <c r="E5960" s="148"/>
      <c r="F5960" s="148"/>
      <c r="G5960" s="148"/>
      <c r="H5960" s="148"/>
    </row>
    <row r="5961" customFormat="false" ht="15.75" hidden="false" customHeight="false" outlineLevel="0" collapsed="false">
      <c r="A5961" s="139" t="n">
        <v>33165</v>
      </c>
      <c r="B5961" s="140" t="n">
        <v>41.98</v>
      </c>
      <c r="C5961" s="147"/>
      <c r="D5961" s="148"/>
      <c r="E5961" s="148"/>
      <c r="F5961" s="148"/>
      <c r="G5961" s="148"/>
      <c r="H5961" s="148"/>
    </row>
    <row r="5962" customFormat="false" ht="15.75" hidden="false" customHeight="false" outlineLevel="0" collapsed="false">
      <c r="A5962" s="139" t="n">
        <v>33166</v>
      </c>
      <c r="B5962" s="140" t="n">
        <v>41.98</v>
      </c>
      <c r="C5962" s="147"/>
      <c r="D5962" s="148"/>
      <c r="E5962" s="148"/>
      <c r="F5962" s="148"/>
      <c r="G5962" s="148"/>
      <c r="H5962" s="148"/>
    </row>
    <row r="5963" customFormat="false" ht="15.75" hidden="false" customHeight="false" outlineLevel="0" collapsed="false">
      <c r="A5963" s="139" t="n">
        <v>33167</v>
      </c>
      <c r="B5963" s="140" t="n">
        <v>41.98</v>
      </c>
      <c r="C5963" s="147"/>
      <c r="D5963" s="148"/>
      <c r="E5963" s="148"/>
      <c r="F5963" s="148"/>
      <c r="G5963" s="148"/>
      <c r="H5963" s="148"/>
    </row>
    <row r="5964" customFormat="false" ht="15.75" hidden="false" customHeight="false" outlineLevel="0" collapsed="false">
      <c r="A5964" s="139" t="n">
        <v>33168</v>
      </c>
      <c r="B5964" s="140" t="n">
        <v>41.98</v>
      </c>
      <c r="C5964" s="147"/>
      <c r="D5964" s="148"/>
      <c r="E5964" s="148"/>
      <c r="F5964" s="148"/>
      <c r="G5964" s="148"/>
      <c r="H5964" s="148"/>
    </row>
    <row r="5965" customFormat="false" ht="15.75" hidden="false" customHeight="false" outlineLevel="0" collapsed="false">
      <c r="A5965" s="139" t="n">
        <v>33169</v>
      </c>
      <c r="B5965" s="140" t="n">
        <v>41.98</v>
      </c>
      <c r="C5965" s="147"/>
      <c r="D5965" s="148"/>
      <c r="E5965" s="148"/>
      <c r="F5965" s="148"/>
      <c r="G5965" s="148"/>
      <c r="H5965" s="148"/>
    </row>
    <row r="5966" customFormat="false" ht="15.75" hidden="false" customHeight="false" outlineLevel="0" collapsed="false">
      <c r="A5966" s="139" t="n">
        <v>33170</v>
      </c>
      <c r="B5966" s="140" t="n">
        <v>41.98</v>
      </c>
      <c r="C5966" s="147"/>
      <c r="D5966" s="148"/>
      <c r="E5966" s="148"/>
      <c r="F5966" s="148"/>
      <c r="G5966" s="148"/>
      <c r="H5966" s="148"/>
    </row>
    <row r="5967" customFormat="false" ht="15.75" hidden="false" customHeight="false" outlineLevel="0" collapsed="false">
      <c r="A5967" s="139" t="n">
        <v>33171</v>
      </c>
      <c r="B5967" s="140" t="n">
        <v>41.98</v>
      </c>
      <c r="C5967" s="147"/>
      <c r="D5967" s="148"/>
      <c r="E5967" s="148"/>
      <c r="F5967" s="148"/>
      <c r="G5967" s="148"/>
      <c r="H5967" s="148"/>
    </row>
    <row r="5968" customFormat="false" ht="15.75" hidden="false" customHeight="false" outlineLevel="0" collapsed="false">
      <c r="A5968" s="139" t="n">
        <v>33172</v>
      </c>
      <c r="B5968" s="140" t="n">
        <v>41.98</v>
      </c>
      <c r="C5968" s="147"/>
      <c r="D5968" s="148"/>
      <c r="E5968" s="148"/>
      <c r="F5968" s="148"/>
      <c r="G5968" s="148"/>
      <c r="H5968" s="148"/>
    </row>
    <row r="5969" customFormat="false" ht="15.75" hidden="false" customHeight="false" outlineLevel="0" collapsed="false">
      <c r="A5969" s="139" t="n">
        <v>33173</v>
      </c>
      <c r="B5969" s="140" t="n">
        <v>41.98</v>
      </c>
      <c r="C5969" s="147"/>
      <c r="D5969" s="148"/>
      <c r="E5969" s="148"/>
      <c r="F5969" s="148"/>
      <c r="G5969" s="148"/>
      <c r="H5969" s="148"/>
    </row>
    <row r="5970" customFormat="false" ht="15.75" hidden="false" customHeight="false" outlineLevel="0" collapsed="false">
      <c r="A5970" s="139" t="n">
        <v>33174</v>
      </c>
      <c r="B5970" s="140" t="n">
        <v>41.98</v>
      </c>
      <c r="C5970" s="147"/>
      <c r="D5970" s="148"/>
      <c r="E5970" s="148"/>
      <c r="F5970" s="148"/>
      <c r="G5970" s="148"/>
      <c r="H5970" s="148"/>
    </row>
    <row r="5971" customFormat="false" ht="15.75" hidden="false" customHeight="false" outlineLevel="0" collapsed="false">
      <c r="A5971" s="139" t="n">
        <v>33175</v>
      </c>
      <c r="B5971" s="140" t="n">
        <v>41.98</v>
      </c>
      <c r="C5971" s="147"/>
      <c r="D5971" s="148"/>
      <c r="E5971" s="148"/>
      <c r="F5971" s="148"/>
      <c r="G5971" s="148"/>
      <c r="H5971" s="148"/>
    </row>
    <row r="5972" customFormat="false" ht="15.75" hidden="false" customHeight="false" outlineLevel="0" collapsed="false">
      <c r="A5972" s="139" t="n">
        <v>33176</v>
      </c>
      <c r="B5972" s="140" t="n">
        <v>41.98</v>
      </c>
      <c r="C5972" s="147"/>
      <c r="D5972" s="148"/>
      <c r="E5972" s="148"/>
      <c r="F5972" s="148"/>
      <c r="G5972" s="148"/>
      <c r="H5972" s="148"/>
    </row>
    <row r="5973" customFormat="false" ht="15.75" hidden="false" customHeight="false" outlineLevel="0" collapsed="false">
      <c r="A5973" s="139" t="n">
        <v>33177</v>
      </c>
      <c r="B5973" s="140" t="n">
        <v>41.98</v>
      </c>
      <c r="C5973" s="147"/>
      <c r="D5973" s="148"/>
      <c r="E5973" s="148"/>
      <c r="F5973" s="148"/>
      <c r="G5973" s="148"/>
      <c r="H5973" s="148"/>
    </row>
    <row r="5974" customFormat="false" ht="15.75" hidden="false" customHeight="false" outlineLevel="0" collapsed="false">
      <c r="A5974" s="139" t="n">
        <v>33178</v>
      </c>
      <c r="B5974" s="140" t="n">
        <v>41.98</v>
      </c>
      <c r="C5974" s="147"/>
      <c r="D5974" s="148"/>
      <c r="E5974" s="148"/>
      <c r="F5974" s="148"/>
      <c r="G5974" s="148"/>
      <c r="H5974" s="148"/>
    </row>
    <row r="5975" customFormat="false" ht="15.75" hidden="false" customHeight="false" outlineLevel="0" collapsed="false">
      <c r="A5975" s="139" t="n">
        <v>33179</v>
      </c>
      <c r="B5975" s="140" t="n">
        <v>41.98</v>
      </c>
      <c r="C5975" s="147"/>
      <c r="D5975" s="148"/>
      <c r="E5975" s="148"/>
      <c r="F5975" s="148"/>
      <c r="G5975" s="148"/>
      <c r="H5975" s="148"/>
    </row>
    <row r="5976" customFormat="false" ht="15.75" hidden="false" customHeight="false" outlineLevel="0" collapsed="false">
      <c r="A5976" s="139" t="n">
        <v>33180</v>
      </c>
      <c r="B5976" s="140" t="n">
        <v>41.98</v>
      </c>
      <c r="C5976" s="147"/>
      <c r="D5976" s="148"/>
      <c r="E5976" s="148"/>
      <c r="F5976" s="148"/>
      <c r="G5976" s="148"/>
      <c r="H5976" s="148"/>
    </row>
    <row r="5977" customFormat="false" ht="15.75" hidden="false" customHeight="false" outlineLevel="0" collapsed="false">
      <c r="A5977" s="139" t="n">
        <v>33181</v>
      </c>
      <c r="B5977" s="140" t="n">
        <v>41.98</v>
      </c>
      <c r="C5977" s="147"/>
      <c r="D5977" s="148"/>
      <c r="E5977" s="148"/>
      <c r="F5977" s="148"/>
      <c r="G5977" s="148"/>
      <c r="H5977" s="148"/>
    </row>
    <row r="5978" customFormat="false" ht="15.75" hidden="false" customHeight="false" outlineLevel="0" collapsed="false">
      <c r="A5978" s="139" t="n">
        <v>33182</v>
      </c>
      <c r="B5978" s="140" t="n">
        <v>41.98</v>
      </c>
      <c r="C5978" s="147"/>
      <c r="D5978" s="148"/>
      <c r="E5978" s="148"/>
      <c r="F5978" s="148"/>
      <c r="G5978" s="148"/>
      <c r="H5978" s="148"/>
    </row>
    <row r="5979" customFormat="false" ht="15.75" hidden="false" customHeight="false" outlineLevel="0" collapsed="false">
      <c r="A5979" s="139" t="n">
        <v>33183</v>
      </c>
      <c r="B5979" s="140" t="n">
        <v>41.98</v>
      </c>
      <c r="C5979" s="147"/>
      <c r="D5979" s="148"/>
      <c r="E5979" s="148"/>
      <c r="F5979" s="148"/>
      <c r="G5979" s="148"/>
      <c r="H5979" s="148"/>
    </row>
    <row r="5980" customFormat="false" ht="15.75" hidden="false" customHeight="false" outlineLevel="0" collapsed="false">
      <c r="A5980" s="139" t="n">
        <v>33184</v>
      </c>
      <c r="B5980" s="140" t="n">
        <v>41.98</v>
      </c>
      <c r="C5980" s="147"/>
      <c r="D5980" s="148"/>
      <c r="E5980" s="148"/>
      <c r="F5980" s="148"/>
      <c r="G5980" s="148"/>
      <c r="H5980" s="148"/>
    </row>
    <row r="5981" customFormat="false" ht="15.75" hidden="false" customHeight="false" outlineLevel="0" collapsed="false">
      <c r="A5981" s="139" t="n">
        <v>33185</v>
      </c>
      <c r="B5981" s="140" t="n">
        <v>41.98</v>
      </c>
      <c r="C5981" s="147"/>
      <c r="D5981" s="148"/>
      <c r="E5981" s="148"/>
      <c r="F5981" s="148"/>
      <c r="G5981" s="148"/>
      <c r="H5981" s="148"/>
    </row>
    <row r="5982" customFormat="false" ht="15.75" hidden="false" customHeight="false" outlineLevel="0" collapsed="false">
      <c r="A5982" s="139" t="n">
        <v>33186</v>
      </c>
      <c r="B5982" s="140" t="n">
        <v>41.98</v>
      </c>
      <c r="C5982" s="147"/>
      <c r="D5982" s="148"/>
      <c r="E5982" s="148"/>
      <c r="F5982" s="148"/>
      <c r="G5982" s="148"/>
      <c r="H5982" s="148"/>
    </row>
    <row r="5983" customFormat="false" ht="15.75" hidden="false" customHeight="false" outlineLevel="0" collapsed="false">
      <c r="A5983" s="139" t="n">
        <v>33187</v>
      </c>
      <c r="B5983" s="140" t="n">
        <v>41.98</v>
      </c>
      <c r="C5983" s="147"/>
      <c r="D5983" s="148"/>
      <c r="E5983" s="148"/>
      <c r="F5983" s="148"/>
      <c r="G5983" s="148"/>
      <c r="H5983" s="148"/>
    </row>
    <row r="5984" customFormat="false" ht="15.75" hidden="false" customHeight="false" outlineLevel="0" collapsed="false">
      <c r="A5984" s="139" t="n">
        <v>33188</v>
      </c>
      <c r="B5984" s="140" t="n">
        <v>41.98</v>
      </c>
      <c r="C5984" s="147"/>
      <c r="D5984" s="148"/>
      <c r="E5984" s="148"/>
      <c r="F5984" s="148"/>
      <c r="G5984" s="148"/>
      <c r="H5984" s="148"/>
    </row>
    <row r="5985" customFormat="false" ht="15.75" hidden="false" customHeight="false" outlineLevel="0" collapsed="false">
      <c r="A5985" s="139" t="n">
        <v>33189</v>
      </c>
      <c r="B5985" s="140" t="n">
        <v>41.98</v>
      </c>
      <c r="C5985" s="147"/>
      <c r="D5985" s="148"/>
      <c r="E5985" s="148"/>
      <c r="F5985" s="148"/>
      <c r="G5985" s="148"/>
      <c r="H5985" s="148"/>
    </row>
    <row r="5986" customFormat="false" ht="15.75" hidden="false" customHeight="false" outlineLevel="0" collapsed="false">
      <c r="A5986" s="139" t="n">
        <v>33190</v>
      </c>
      <c r="B5986" s="140" t="n">
        <v>41.98</v>
      </c>
      <c r="C5986" s="147"/>
      <c r="D5986" s="148"/>
      <c r="E5986" s="148"/>
      <c r="F5986" s="148"/>
      <c r="G5986" s="148"/>
      <c r="H5986" s="148"/>
    </row>
    <row r="5987" customFormat="false" ht="15.75" hidden="false" customHeight="false" outlineLevel="0" collapsed="false">
      <c r="A5987" s="139" t="n">
        <v>33191</v>
      </c>
      <c r="B5987" s="140" t="n">
        <v>41.98</v>
      </c>
      <c r="C5987" s="147"/>
      <c r="D5987" s="148"/>
      <c r="E5987" s="148"/>
      <c r="F5987" s="148"/>
      <c r="G5987" s="148"/>
      <c r="H5987" s="148"/>
    </row>
    <row r="5988" customFormat="false" ht="15.75" hidden="false" customHeight="false" outlineLevel="0" collapsed="false">
      <c r="A5988" s="139" t="n">
        <v>33192</v>
      </c>
      <c r="B5988" s="140" t="n">
        <v>41.98</v>
      </c>
      <c r="C5988" s="147"/>
      <c r="D5988" s="148"/>
      <c r="E5988" s="148"/>
      <c r="F5988" s="148"/>
      <c r="G5988" s="148"/>
      <c r="H5988" s="148"/>
    </row>
    <row r="5989" customFormat="false" ht="15.75" hidden="false" customHeight="false" outlineLevel="0" collapsed="false">
      <c r="A5989" s="139" t="n">
        <v>33193</v>
      </c>
      <c r="B5989" s="140" t="n">
        <v>41.98</v>
      </c>
      <c r="C5989" s="147"/>
      <c r="D5989" s="148"/>
      <c r="E5989" s="148"/>
      <c r="F5989" s="148"/>
      <c r="G5989" s="148"/>
      <c r="H5989" s="148"/>
    </row>
    <row r="5990" customFormat="false" ht="15.75" hidden="false" customHeight="false" outlineLevel="0" collapsed="false">
      <c r="A5990" s="139" t="n">
        <v>33194</v>
      </c>
      <c r="B5990" s="140" t="n">
        <v>41.98</v>
      </c>
      <c r="C5990" s="147"/>
      <c r="D5990" s="148"/>
      <c r="E5990" s="148"/>
      <c r="F5990" s="148"/>
      <c r="G5990" s="148"/>
      <c r="H5990" s="148"/>
    </row>
    <row r="5991" customFormat="false" ht="15.75" hidden="false" customHeight="false" outlineLevel="0" collapsed="false">
      <c r="A5991" s="139" t="n">
        <v>33195</v>
      </c>
      <c r="B5991" s="140" t="n">
        <v>41.98</v>
      </c>
      <c r="C5991" s="147"/>
      <c r="D5991" s="148"/>
      <c r="E5991" s="148"/>
      <c r="F5991" s="148"/>
      <c r="G5991" s="148"/>
      <c r="H5991" s="148"/>
    </row>
    <row r="5992" customFormat="false" ht="15.75" hidden="false" customHeight="false" outlineLevel="0" collapsed="false">
      <c r="A5992" s="139" t="n">
        <v>33196</v>
      </c>
      <c r="B5992" s="140" t="n">
        <v>41.98</v>
      </c>
      <c r="C5992" s="147"/>
      <c r="D5992" s="148"/>
      <c r="E5992" s="148"/>
      <c r="F5992" s="148"/>
      <c r="G5992" s="148"/>
      <c r="H5992" s="148"/>
    </row>
    <row r="5993" customFormat="false" ht="15.75" hidden="false" customHeight="false" outlineLevel="0" collapsed="false">
      <c r="A5993" s="139" t="n">
        <v>33197</v>
      </c>
      <c r="B5993" s="140" t="n">
        <v>41.98</v>
      </c>
      <c r="C5993" s="147"/>
      <c r="D5993" s="148"/>
      <c r="E5993" s="148"/>
      <c r="F5993" s="148"/>
      <c r="G5993" s="148"/>
      <c r="H5993" s="148"/>
    </row>
    <row r="5994" customFormat="false" ht="15.75" hidden="false" customHeight="false" outlineLevel="0" collapsed="false">
      <c r="A5994" s="139" t="n">
        <v>33198</v>
      </c>
      <c r="B5994" s="140" t="n">
        <v>41.98</v>
      </c>
      <c r="C5994" s="147"/>
      <c r="D5994" s="148"/>
      <c r="E5994" s="148"/>
      <c r="F5994" s="148"/>
      <c r="G5994" s="148"/>
      <c r="H5994" s="148"/>
    </row>
    <row r="5995" customFormat="false" ht="15.75" hidden="false" customHeight="false" outlineLevel="0" collapsed="false">
      <c r="A5995" s="139" t="n">
        <v>33199</v>
      </c>
      <c r="B5995" s="140" t="n">
        <v>41.98</v>
      </c>
      <c r="C5995" s="147"/>
      <c r="D5995" s="148"/>
      <c r="E5995" s="148"/>
      <c r="F5995" s="148"/>
      <c r="G5995" s="148"/>
      <c r="H5995" s="148"/>
    </row>
    <row r="5996" customFormat="false" ht="15.75" hidden="false" customHeight="false" outlineLevel="0" collapsed="false">
      <c r="A5996" s="139" t="n">
        <v>33200</v>
      </c>
      <c r="B5996" s="140" t="n">
        <v>41.98</v>
      </c>
      <c r="C5996" s="147"/>
      <c r="D5996" s="148"/>
      <c r="E5996" s="148"/>
      <c r="F5996" s="148"/>
      <c r="G5996" s="148"/>
      <c r="H5996" s="148"/>
    </row>
    <row r="5997" customFormat="false" ht="15.75" hidden="false" customHeight="false" outlineLevel="0" collapsed="false">
      <c r="A5997" s="139" t="n">
        <v>33201</v>
      </c>
      <c r="B5997" s="140" t="n">
        <v>41.98</v>
      </c>
      <c r="C5997" s="147"/>
      <c r="D5997" s="148"/>
      <c r="E5997" s="148"/>
      <c r="F5997" s="148"/>
      <c r="G5997" s="148"/>
      <c r="H5997" s="148"/>
    </row>
    <row r="5998" customFormat="false" ht="15.75" hidden="false" customHeight="false" outlineLevel="0" collapsed="false">
      <c r="A5998" s="139" t="n">
        <v>33202</v>
      </c>
      <c r="B5998" s="140" t="n">
        <v>41.98</v>
      </c>
      <c r="C5998" s="147"/>
      <c r="D5998" s="148"/>
      <c r="E5998" s="148"/>
      <c r="F5998" s="148"/>
      <c r="G5998" s="148"/>
      <c r="H5998" s="148"/>
    </row>
    <row r="5999" customFormat="false" ht="15.75" hidden="false" customHeight="false" outlineLevel="0" collapsed="false">
      <c r="A5999" s="139" t="n">
        <v>33203</v>
      </c>
      <c r="B5999" s="140" t="n">
        <v>41.98</v>
      </c>
      <c r="C5999" s="147"/>
      <c r="D5999" s="148"/>
      <c r="E5999" s="148"/>
      <c r="F5999" s="148"/>
      <c r="G5999" s="148"/>
      <c r="H5999" s="148"/>
    </row>
    <row r="6000" customFormat="false" ht="15.75" hidden="false" customHeight="false" outlineLevel="0" collapsed="false">
      <c r="A6000" s="139" t="n">
        <v>33204</v>
      </c>
      <c r="B6000" s="140" t="n">
        <v>41.98</v>
      </c>
      <c r="C6000" s="147"/>
      <c r="D6000" s="148"/>
      <c r="E6000" s="148"/>
      <c r="F6000" s="148"/>
      <c r="G6000" s="148"/>
      <c r="H6000" s="148"/>
    </row>
    <row r="6001" customFormat="false" ht="15.75" hidden="false" customHeight="false" outlineLevel="0" collapsed="false">
      <c r="A6001" s="139" t="n">
        <v>33205</v>
      </c>
      <c r="B6001" s="140" t="n">
        <v>41.98</v>
      </c>
      <c r="C6001" s="147"/>
      <c r="D6001" s="148"/>
      <c r="E6001" s="148"/>
      <c r="F6001" s="148"/>
      <c r="G6001" s="148"/>
      <c r="H6001" s="148"/>
    </row>
    <row r="6002" customFormat="false" ht="15.75" hidden="false" customHeight="false" outlineLevel="0" collapsed="false">
      <c r="A6002" s="139" t="n">
        <v>33206</v>
      </c>
      <c r="B6002" s="140" t="n">
        <v>41.98</v>
      </c>
      <c r="C6002" s="147"/>
      <c r="D6002" s="148"/>
      <c r="E6002" s="148"/>
      <c r="F6002" s="148"/>
      <c r="G6002" s="148"/>
      <c r="H6002" s="148"/>
    </row>
    <row r="6003" customFormat="false" ht="15.75" hidden="false" customHeight="false" outlineLevel="0" collapsed="false">
      <c r="A6003" s="139" t="n">
        <v>33207</v>
      </c>
      <c r="B6003" s="140" t="n">
        <v>41.98</v>
      </c>
      <c r="C6003" s="147"/>
      <c r="D6003" s="148"/>
      <c r="E6003" s="148"/>
      <c r="F6003" s="148"/>
      <c r="G6003" s="148"/>
      <c r="H6003" s="148"/>
    </row>
    <row r="6004" customFormat="false" ht="15.75" hidden="false" customHeight="false" outlineLevel="0" collapsed="false">
      <c r="A6004" s="139" t="n">
        <v>33208</v>
      </c>
      <c r="B6004" s="140" t="n">
        <v>41.98</v>
      </c>
      <c r="C6004" s="147"/>
      <c r="D6004" s="148"/>
      <c r="E6004" s="148"/>
      <c r="F6004" s="148"/>
      <c r="G6004" s="148"/>
      <c r="H6004" s="148"/>
    </row>
    <row r="6005" customFormat="false" ht="15.75" hidden="false" customHeight="false" outlineLevel="0" collapsed="false">
      <c r="A6005" s="139" t="n">
        <v>33209</v>
      </c>
      <c r="B6005" s="140" t="n">
        <v>41.98</v>
      </c>
      <c r="C6005" s="147"/>
      <c r="D6005" s="148"/>
      <c r="E6005" s="148"/>
      <c r="F6005" s="148"/>
      <c r="G6005" s="148"/>
      <c r="H6005" s="148"/>
    </row>
    <row r="6006" customFormat="false" ht="15.75" hidden="false" customHeight="false" outlineLevel="0" collapsed="false">
      <c r="A6006" s="139" t="n">
        <v>33210</v>
      </c>
      <c r="B6006" s="140" t="n">
        <v>41.98</v>
      </c>
      <c r="C6006" s="147"/>
      <c r="D6006" s="148"/>
      <c r="E6006" s="148"/>
      <c r="F6006" s="148"/>
      <c r="G6006" s="148"/>
      <c r="H6006" s="148"/>
    </row>
    <row r="6007" customFormat="false" ht="15.75" hidden="false" customHeight="false" outlineLevel="0" collapsed="false">
      <c r="A6007" s="139" t="n">
        <v>33211</v>
      </c>
      <c r="B6007" s="140" t="n">
        <v>41.98</v>
      </c>
      <c r="C6007" s="147"/>
      <c r="D6007" s="148"/>
      <c r="E6007" s="148"/>
      <c r="F6007" s="148"/>
      <c r="G6007" s="148"/>
      <c r="H6007" s="148"/>
    </row>
    <row r="6008" customFormat="false" ht="15.75" hidden="false" customHeight="false" outlineLevel="0" collapsed="false">
      <c r="A6008" s="139" t="n">
        <v>33212</v>
      </c>
      <c r="B6008" s="140" t="n">
        <v>41.98</v>
      </c>
      <c r="C6008" s="147"/>
      <c r="D6008" s="148"/>
      <c r="E6008" s="148"/>
      <c r="F6008" s="148"/>
      <c r="G6008" s="148"/>
      <c r="H6008" s="148"/>
    </row>
    <row r="6009" customFormat="false" ht="15.75" hidden="false" customHeight="false" outlineLevel="0" collapsed="false">
      <c r="A6009" s="139" t="n">
        <v>33213</v>
      </c>
      <c r="B6009" s="140" t="n">
        <v>41.98</v>
      </c>
      <c r="C6009" s="147"/>
      <c r="D6009" s="148"/>
      <c r="E6009" s="148"/>
      <c r="F6009" s="148"/>
      <c r="G6009" s="148"/>
      <c r="H6009" s="148"/>
    </row>
    <row r="6010" customFormat="false" ht="15.75" hidden="false" customHeight="false" outlineLevel="0" collapsed="false">
      <c r="A6010" s="139" t="n">
        <v>33214</v>
      </c>
      <c r="B6010" s="140" t="n">
        <v>41.98</v>
      </c>
      <c r="C6010" s="147"/>
      <c r="D6010" s="148"/>
      <c r="E6010" s="148"/>
      <c r="F6010" s="148"/>
      <c r="G6010" s="148"/>
      <c r="H6010" s="148"/>
    </row>
    <row r="6011" customFormat="false" ht="15.75" hidden="false" customHeight="false" outlineLevel="0" collapsed="false">
      <c r="A6011" s="139" t="n">
        <v>33215</v>
      </c>
      <c r="B6011" s="140" t="n">
        <v>41.98</v>
      </c>
      <c r="C6011" s="147"/>
      <c r="D6011" s="148"/>
      <c r="E6011" s="148"/>
      <c r="F6011" s="148"/>
      <c r="G6011" s="148"/>
      <c r="H6011" s="148"/>
    </row>
    <row r="6012" customFormat="false" ht="15.75" hidden="false" customHeight="false" outlineLevel="0" collapsed="false">
      <c r="A6012" s="139" t="n">
        <v>33216</v>
      </c>
      <c r="B6012" s="140" t="n">
        <v>41.98</v>
      </c>
      <c r="C6012" s="147"/>
      <c r="D6012" s="148"/>
      <c r="E6012" s="148"/>
      <c r="F6012" s="148"/>
      <c r="G6012" s="148"/>
      <c r="H6012" s="148"/>
    </row>
    <row r="6013" customFormat="false" ht="15.75" hidden="false" customHeight="false" outlineLevel="0" collapsed="false">
      <c r="A6013" s="139" t="n">
        <v>33217</v>
      </c>
      <c r="B6013" s="140" t="n">
        <v>41.98</v>
      </c>
      <c r="C6013" s="147"/>
      <c r="D6013" s="148"/>
      <c r="E6013" s="148"/>
      <c r="F6013" s="148"/>
      <c r="G6013" s="148"/>
      <c r="H6013" s="148"/>
    </row>
    <row r="6014" customFormat="false" ht="15.75" hidden="false" customHeight="false" outlineLevel="0" collapsed="false">
      <c r="A6014" s="139" t="n">
        <v>33218</v>
      </c>
      <c r="B6014" s="140" t="n">
        <v>41.98</v>
      </c>
      <c r="C6014" s="147"/>
      <c r="D6014" s="148"/>
      <c r="E6014" s="148"/>
      <c r="F6014" s="148"/>
      <c r="G6014" s="148"/>
      <c r="H6014" s="148"/>
    </row>
    <row r="6015" customFormat="false" ht="15.75" hidden="false" customHeight="false" outlineLevel="0" collapsed="false">
      <c r="A6015" s="139" t="n">
        <v>33219</v>
      </c>
      <c r="B6015" s="140" t="n">
        <v>41.98</v>
      </c>
      <c r="C6015" s="147"/>
      <c r="D6015" s="148"/>
      <c r="E6015" s="148"/>
      <c r="F6015" s="148"/>
      <c r="G6015" s="148"/>
      <c r="H6015" s="148"/>
    </row>
    <row r="6016" customFormat="false" ht="15.75" hidden="false" customHeight="false" outlineLevel="0" collapsed="false">
      <c r="A6016" s="139" t="n">
        <v>33220</v>
      </c>
      <c r="B6016" s="140" t="n">
        <v>41.98</v>
      </c>
      <c r="C6016" s="147"/>
      <c r="D6016" s="148"/>
      <c r="E6016" s="148"/>
      <c r="F6016" s="148"/>
      <c r="G6016" s="148"/>
      <c r="H6016" s="148"/>
    </row>
    <row r="6017" customFormat="false" ht="15.75" hidden="false" customHeight="false" outlineLevel="0" collapsed="false">
      <c r="A6017" s="139" t="n">
        <v>33221</v>
      </c>
      <c r="B6017" s="140" t="n">
        <v>41.98</v>
      </c>
      <c r="C6017" s="147"/>
      <c r="D6017" s="148"/>
      <c r="E6017" s="148"/>
      <c r="F6017" s="148"/>
      <c r="G6017" s="148"/>
      <c r="H6017" s="148"/>
    </row>
    <row r="6018" customFormat="false" ht="15.75" hidden="false" customHeight="false" outlineLevel="0" collapsed="false">
      <c r="A6018" s="139" t="n">
        <v>33222</v>
      </c>
      <c r="B6018" s="140" t="n">
        <v>41.98</v>
      </c>
      <c r="C6018" s="147"/>
      <c r="D6018" s="148"/>
      <c r="E6018" s="148"/>
      <c r="F6018" s="148"/>
      <c r="G6018" s="148"/>
      <c r="H6018" s="148"/>
    </row>
    <row r="6019" customFormat="false" ht="15.75" hidden="false" customHeight="false" outlineLevel="0" collapsed="false">
      <c r="A6019" s="139" t="n">
        <v>33223</v>
      </c>
      <c r="B6019" s="140" t="n">
        <v>41.98</v>
      </c>
      <c r="C6019" s="147"/>
      <c r="D6019" s="148"/>
      <c r="E6019" s="148"/>
      <c r="F6019" s="148"/>
      <c r="G6019" s="148"/>
      <c r="H6019" s="148"/>
    </row>
    <row r="6020" customFormat="false" ht="15.75" hidden="false" customHeight="false" outlineLevel="0" collapsed="false">
      <c r="A6020" s="139" t="n">
        <v>33224</v>
      </c>
      <c r="B6020" s="140" t="n">
        <v>41.98</v>
      </c>
      <c r="C6020" s="147"/>
      <c r="D6020" s="148"/>
      <c r="E6020" s="148"/>
      <c r="F6020" s="148"/>
      <c r="G6020" s="148"/>
      <c r="H6020" s="148"/>
    </row>
    <row r="6021" customFormat="false" ht="15.75" hidden="false" customHeight="false" outlineLevel="0" collapsed="false">
      <c r="A6021" s="139" t="n">
        <v>33225</v>
      </c>
      <c r="B6021" s="140" t="n">
        <v>41.98</v>
      </c>
      <c r="C6021" s="147"/>
      <c r="D6021" s="148"/>
      <c r="E6021" s="148"/>
      <c r="F6021" s="148"/>
      <c r="G6021" s="148"/>
      <c r="H6021" s="148"/>
    </row>
    <row r="6022" customFormat="false" ht="15.75" hidden="false" customHeight="false" outlineLevel="0" collapsed="false">
      <c r="A6022" s="139" t="n">
        <v>33226</v>
      </c>
      <c r="B6022" s="140" t="n">
        <v>41.98</v>
      </c>
      <c r="C6022" s="147"/>
      <c r="D6022" s="148"/>
      <c r="E6022" s="148"/>
      <c r="F6022" s="148"/>
      <c r="G6022" s="148"/>
      <c r="H6022" s="148"/>
    </row>
    <row r="6023" customFormat="false" ht="15.75" hidden="false" customHeight="false" outlineLevel="0" collapsed="false">
      <c r="A6023" s="139" t="n">
        <v>33227</v>
      </c>
      <c r="B6023" s="140" t="n">
        <v>41.98</v>
      </c>
      <c r="C6023" s="147"/>
      <c r="D6023" s="148"/>
      <c r="E6023" s="148"/>
      <c r="F6023" s="148"/>
      <c r="G6023" s="148"/>
      <c r="H6023" s="148"/>
    </row>
    <row r="6024" customFormat="false" ht="15.75" hidden="false" customHeight="false" outlineLevel="0" collapsed="false">
      <c r="A6024" s="139" t="n">
        <v>33228</v>
      </c>
      <c r="B6024" s="140" t="n">
        <v>41.98</v>
      </c>
      <c r="C6024" s="147"/>
      <c r="D6024" s="148"/>
      <c r="E6024" s="148"/>
      <c r="F6024" s="148"/>
      <c r="G6024" s="148"/>
      <c r="H6024" s="148"/>
    </row>
    <row r="6025" customFormat="false" ht="15.75" hidden="false" customHeight="false" outlineLevel="0" collapsed="false">
      <c r="A6025" s="139" t="n">
        <v>33229</v>
      </c>
      <c r="B6025" s="140" t="n">
        <v>41.98</v>
      </c>
      <c r="C6025" s="147"/>
      <c r="D6025" s="148"/>
      <c r="E6025" s="148"/>
      <c r="F6025" s="148"/>
      <c r="G6025" s="148"/>
      <c r="H6025" s="148"/>
    </row>
    <row r="6026" customFormat="false" ht="15.75" hidden="false" customHeight="false" outlineLevel="0" collapsed="false">
      <c r="A6026" s="139" t="n">
        <v>33230</v>
      </c>
      <c r="B6026" s="140" t="n">
        <v>41.98</v>
      </c>
      <c r="C6026" s="147"/>
      <c r="D6026" s="148"/>
      <c r="E6026" s="148"/>
      <c r="F6026" s="148"/>
      <c r="G6026" s="148"/>
      <c r="H6026" s="148"/>
    </row>
    <row r="6027" customFormat="false" ht="15.75" hidden="false" customHeight="false" outlineLevel="0" collapsed="false">
      <c r="A6027" s="139" t="n">
        <v>33231</v>
      </c>
      <c r="B6027" s="140" t="n">
        <v>41.98</v>
      </c>
      <c r="C6027" s="147"/>
      <c r="D6027" s="148"/>
      <c r="E6027" s="148"/>
      <c r="F6027" s="148"/>
      <c r="G6027" s="148"/>
      <c r="H6027" s="148"/>
    </row>
    <row r="6028" customFormat="false" ht="15.75" hidden="false" customHeight="false" outlineLevel="0" collapsed="false">
      <c r="A6028" s="139" t="n">
        <v>33232</v>
      </c>
      <c r="B6028" s="140" t="n">
        <v>41.98</v>
      </c>
      <c r="C6028" s="147"/>
      <c r="D6028" s="148"/>
      <c r="E6028" s="148"/>
      <c r="F6028" s="148"/>
      <c r="G6028" s="148"/>
      <c r="H6028" s="148"/>
    </row>
    <row r="6029" customFormat="false" ht="15.75" hidden="false" customHeight="false" outlineLevel="0" collapsed="false">
      <c r="A6029" s="139" t="n">
        <v>33233</v>
      </c>
      <c r="B6029" s="140" t="n">
        <v>41.98</v>
      </c>
      <c r="C6029" s="147"/>
      <c r="D6029" s="148"/>
      <c r="E6029" s="148"/>
      <c r="F6029" s="148"/>
      <c r="G6029" s="148"/>
      <c r="H6029" s="148"/>
    </row>
    <row r="6030" customFormat="false" ht="15.75" hidden="false" customHeight="false" outlineLevel="0" collapsed="false">
      <c r="A6030" s="139" t="n">
        <v>33234</v>
      </c>
      <c r="B6030" s="140" t="n">
        <v>41.98</v>
      </c>
      <c r="C6030" s="147"/>
      <c r="D6030" s="148"/>
      <c r="E6030" s="148"/>
      <c r="F6030" s="148"/>
      <c r="G6030" s="148"/>
      <c r="H6030" s="148"/>
    </row>
    <row r="6031" customFormat="false" ht="15.75" hidden="false" customHeight="false" outlineLevel="0" collapsed="false">
      <c r="A6031" s="139" t="n">
        <v>33235</v>
      </c>
      <c r="B6031" s="140" t="n">
        <v>41.98</v>
      </c>
      <c r="C6031" s="147"/>
      <c r="D6031" s="148"/>
      <c r="E6031" s="148"/>
      <c r="F6031" s="148"/>
      <c r="G6031" s="148"/>
      <c r="H6031" s="148"/>
    </row>
    <row r="6032" customFormat="false" ht="15.75" hidden="false" customHeight="false" outlineLevel="0" collapsed="false">
      <c r="A6032" s="139" t="n">
        <v>33236</v>
      </c>
      <c r="B6032" s="140" t="n">
        <v>41.98</v>
      </c>
      <c r="C6032" s="147"/>
      <c r="D6032" s="148"/>
      <c r="E6032" s="148"/>
      <c r="F6032" s="148"/>
      <c r="G6032" s="148"/>
      <c r="H6032" s="148"/>
    </row>
    <row r="6033" customFormat="false" ht="15.75" hidden="false" customHeight="false" outlineLevel="0" collapsed="false">
      <c r="A6033" s="139" t="n">
        <v>33237</v>
      </c>
      <c r="B6033" s="140" t="n">
        <v>41.98</v>
      </c>
      <c r="C6033" s="147"/>
      <c r="D6033" s="148"/>
      <c r="E6033" s="148"/>
      <c r="F6033" s="148"/>
      <c r="G6033" s="148"/>
      <c r="H6033" s="148"/>
    </row>
    <row r="6034" customFormat="false" ht="15.75" hidden="false" customHeight="false" outlineLevel="0" collapsed="false">
      <c r="A6034" s="139" t="n">
        <v>33238</v>
      </c>
      <c r="B6034" s="140" t="n">
        <v>41.98</v>
      </c>
      <c r="C6034" s="147"/>
      <c r="D6034" s="148"/>
      <c r="E6034" s="148"/>
      <c r="F6034" s="148"/>
      <c r="G6034" s="148"/>
      <c r="H6034" s="148"/>
    </row>
    <row r="6035" customFormat="false" ht="15.75" hidden="false" customHeight="false" outlineLevel="0" collapsed="false">
      <c r="A6035" s="139" t="n">
        <v>33239</v>
      </c>
      <c r="B6035" s="140" t="n">
        <v>41.98</v>
      </c>
      <c r="C6035" s="147"/>
      <c r="D6035" s="148"/>
      <c r="E6035" s="148"/>
      <c r="F6035" s="148"/>
      <c r="G6035" s="148"/>
      <c r="H6035" s="148"/>
    </row>
    <row r="6036" customFormat="false" ht="15.75" hidden="false" customHeight="false" outlineLevel="0" collapsed="false">
      <c r="A6036" s="139" t="n">
        <v>33240</v>
      </c>
      <c r="B6036" s="140" t="n">
        <v>41.98</v>
      </c>
      <c r="C6036" s="147"/>
      <c r="D6036" s="148"/>
      <c r="E6036" s="148"/>
      <c r="F6036" s="148"/>
      <c r="G6036" s="148"/>
      <c r="H6036" s="148"/>
    </row>
    <row r="6037" customFormat="false" ht="15.75" hidden="false" customHeight="false" outlineLevel="0" collapsed="false">
      <c r="A6037" s="139" t="n">
        <v>33241</v>
      </c>
      <c r="B6037" s="140" t="n">
        <v>41.98</v>
      </c>
      <c r="C6037" s="147"/>
      <c r="D6037" s="148"/>
      <c r="E6037" s="148"/>
      <c r="F6037" s="148"/>
      <c r="G6037" s="148"/>
      <c r="H6037" s="148"/>
    </row>
    <row r="6038" customFormat="false" ht="15.75" hidden="false" customHeight="false" outlineLevel="0" collapsed="false">
      <c r="A6038" s="139" t="n">
        <v>33242</v>
      </c>
      <c r="B6038" s="140" t="n">
        <v>41.98</v>
      </c>
      <c r="C6038" s="147"/>
      <c r="D6038" s="148"/>
      <c r="E6038" s="148"/>
      <c r="F6038" s="148"/>
      <c r="G6038" s="148"/>
      <c r="H6038" s="148"/>
    </row>
    <row r="6039" customFormat="false" ht="15.75" hidden="false" customHeight="false" outlineLevel="0" collapsed="false">
      <c r="A6039" s="139" t="n">
        <v>33243</v>
      </c>
      <c r="B6039" s="140" t="n">
        <v>41.98</v>
      </c>
      <c r="C6039" s="147"/>
      <c r="D6039" s="148"/>
      <c r="E6039" s="148"/>
      <c r="F6039" s="148"/>
      <c r="G6039" s="148"/>
      <c r="H6039" s="148"/>
    </row>
    <row r="6040" customFormat="false" ht="15.75" hidden="false" customHeight="false" outlineLevel="0" collapsed="false">
      <c r="A6040" s="139" t="n">
        <v>33244</v>
      </c>
      <c r="B6040" s="140" t="n">
        <v>41.98</v>
      </c>
      <c r="C6040" s="147"/>
      <c r="D6040" s="148"/>
      <c r="E6040" s="148"/>
      <c r="F6040" s="148"/>
      <c r="G6040" s="148"/>
      <c r="H6040" s="148"/>
    </row>
    <row r="6041" customFormat="false" ht="15.75" hidden="false" customHeight="false" outlineLevel="0" collapsed="false">
      <c r="A6041" s="139" t="n">
        <v>33245</v>
      </c>
      <c r="B6041" s="140" t="n">
        <v>41.98</v>
      </c>
      <c r="C6041" s="147"/>
      <c r="D6041" s="148"/>
      <c r="E6041" s="148"/>
      <c r="F6041" s="148"/>
      <c r="G6041" s="148"/>
      <c r="H6041" s="148"/>
    </row>
    <row r="6042" customFormat="false" ht="15.75" hidden="false" customHeight="false" outlineLevel="0" collapsed="false">
      <c r="A6042" s="139" t="n">
        <v>33246</v>
      </c>
      <c r="B6042" s="140" t="n">
        <v>41.98</v>
      </c>
      <c r="C6042" s="147"/>
      <c r="D6042" s="148"/>
      <c r="E6042" s="148"/>
      <c r="F6042" s="148"/>
      <c r="G6042" s="148"/>
      <c r="H6042" s="148"/>
    </row>
    <row r="6043" customFormat="false" ht="15.75" hidden="false" customHeight="false" outlineLevel="0" collapsed="false">
      <c r="A6043" s="139" t="n">
        <v>33247</v>
      </c>
      <c r="B6043" s="140" t="n">
        <v>41.98</v>
      </c>
      <c r="C6043" s="147"/>
      <c r="D6043" s="148"/>
      <c r="E6043" s="148"/>
      <c r="F6043" s="148"/>
      <c r="G6043" s="148"/>
      <c r="H6043" s="148"/>
    </row>
    <row r="6044" customFormat="false" ht="15.75" hidden="false" customHeight="false" outlineLevel="0" collapsed="false">
      <c r="A6044" s="139" t="n">
        <v>33248</v>
      </c>
      <c r="B6044" s="140" t="n">
        <v>41.98</v>
      </c>
      <c r="C6044" s="147"/>
      <c r="D6044" s="148"/>
      <c r="E6044" s="148"/>
      <c r="F6044" s="148"/>
      <c r="G6044" s="148"/>
      <c r="H6044" s="148"/>
    </row>
    <row r="6045" customFormat="false" ht="15.75" hidden="false" customHeight="false" outlineLevel="0" collapsed="false">
      <c r="A6045" s="139" t="n">
        <v>33249</v>
      </c>
      <c r="B6045" s="140" t="n">
        <v>41.98</v>
      </c>
      <c r="C6045" s="147"/>
      <c r="D6045" s="148"/>
      <c r="E6045" s="148"/>
      <c r="F6045" s="148"/>
      <c r="G6045" s="148"/>
      <c r="H6045" s="148"/>
    </row>
    <row r="6046" customFormat="false" ht="15.75" hidden="false" customHeight="false" outlineLevel="0" collapsed="false">
      <c r="A6046" s="139" t="n">
        <v>33250</v>
      </c>
      <c r="B6046" s="140" t="n">
        <v>41.98</v>
      </c>
      <c r="C6046" s="147"/>
      <c r="D6046" s="148"/>
      <c r="E6046" s="148"/>
      <c r="F6046" s="148"/>
      <c r="G6046" s="148"/>
      <c r="H6046" s="148"/>
    </row>
    <row r="6047" customFormat="false" ht="15.75" hidden="false" customHeight="false" outlineLevel="0" collapsed="false">
      <c r="A6047" s="139" t="n">
        <v>33251</v>
      </c>
      <c r="B6047" s="140" t="n">
        <v>41.98</v>
      </c>
      <c r="C6047" s="147"/>
      <c r="D6047" s="148"/>
      <c r="E6047" s="148"/>
      <c r="F6047" s="148"/>
      <c r="G6047" s="148"/>
      <c r="H6047" s="148"/>
    </row>
    <row r="6048" customFormat="false" ht="15.75" hidden="false" customHeight="false" outlineLevel="0" collapsed="false">
      <c r="A6048" s="139" t="n">
        <v>33252</v>
      </c>
      <c r="B6048" s="140" t="n">
        <v>41.98</v>
      </c>
      <c r="C6048" s="147"/>
      <c r="D6048" s="148"/>
      <c r="E6048" s="148"/>
      <c r="F6048" s="148"/>
      <c r="G6048" s="148"/>
      <c r="H6048" s="148"/>
    </row>
    <row r="6049" customFormat="false" ht="15.75" hidden="false" customHeight="false" outlineLevel="0" collapsed="false">
      <c r="A6049" s="139" t="n">
        <v>33253</v>
      </c>
      <c r="B6049" s="140" t="n">
        <v>41.98</v>
      </c>
      <c r="C6049" s="147"/>
      <c r="D6049" s="148"/>
      <c r="E6049" s="148"/>
      <c r="F6049" s="148"/>
      <c r="G6049" s="148"/>
      <c r="H6049" s="148"/>
    </row>
    <row r="6050" customFormat="false" ht="15.75" hidden="false" customHeight="false" outlineLevel="0" collapsed="false">
      <c r="A6050" s="139" t="n">
        <v>33254</v>
      </c>
      <c r="B6050" s="140" t="n">
        <v>41.98</v>
      </c>
      <c r="C6050" s="147"/>
      <c r="D6050" s="148"/>
      <c r="E6050" s="148"/>
      <c r="F6050" s="148"/>
      <c r="G6050" s="148"/>
      <c r="H6050" s="148"/>
    </row>
    <row r="6051" customFormat="false" ht="15.75" hidden="false" customHeight="false" outlineLevel="0" collapsed="false">
      <c r="A6051" s="139" t="n">
        <v>33255</v>
      </c>
      <c r="B6051" s="140" t="n">
        <v>41.98</v>
      </c>
      <c r="C6051" s="147"/>
      <c r="D6051" s="148"/>
      <c r="E6051" s="148"/>
      <c r="F6051" s="148"/>
      <c r="G6051" s="148"/>
      <c r="H6051" s="148"/>
    </row>
    <row r="6052" customFormat="false" ht="15.75" hidden="false" customHeight="false" outlineLevel="0" collapsed="false">
      <c r="A6052" s="139" t="n">
        <v>33256</v>
      </c>
      <c r="B6052" s="140" t="n">
        <v>41.98</v>
      </c>
      <c r="C6052" s="147"/>
      <c r="D6052" s="148"/>
      <c r="E6052" s="148"/>
      <c r="F6052" s="148"/>
      <c r="G6052" s="148"/>
      <c r="H6052" s="148"/>
    </row>
    <row r="6053" customFormat="false" ht="15.75" hidden="false" customHeight="false" outlineLevel="0" collapsed="false">
      <c r="A6053" s="139" t="n">
        <v>33257</v>
      </c>
      <c r="B6053" s="140" t="n">
        <v>41.98</v>
      </c>
      <c r="C6053" s="147"/>
      <c r="D6053" s="148"/>
      <c r="E6053" s="148"/>
      <c r="F6053" s="148"/>
      <c r="G6053" s="148"/>
      <c r="H6053" s="148"/>
    </row>
    <row r="6054" customFormat="false" ht="15.75" hidden="false" customHeight="false" outlineLevel="0" collapsed="false">
      <c r="A6054" s="139" t="n">
        <v>33258</v>
      </c>
      <c r="B6054" s="140" t="n">
        <v>41.98</v>
      </c>
      <c r="C6054" s="147"/>
      <c r="D6054" s="148"/>
      <c r="E6054" s="148"/>
      <c r="F6054" s="148"/>
      <c r="G6054" s="148"/>
      <c r="H6054" s="148"/>
    </row>
    <row r="6055" customFormat="false" ht="15.75" hidden="false" customHeight="false" outlineLevel="0" collapsed="false">
      <c r="A6055" s="139" t="n">
        <v>33259</v>
      </c>
      <c r="B6055" s="140" t="n">
        <v>41.98</v>
      </c>
      <c r="C6055" s="147"/>
      <c r="D6055" s="148"/>
      <c r="E6055" s="148"/>
      <c r="F6055" s="148"/>
      <c r="G6055" s="148"/>
      <c r="H6055" s="148"/>
    </row>
    <row r="6056" customFormat="false" ht="15.75" hidden="false" customHeight="false" outlineLevel="0" collapsed="false">
      <c r="A6056" s="139" t="n">
        <v>33260</v>
      </c>
      <c r="B6056" s="140" t="n">
        <v>41.98</v>
      </c>
      <c r="C6056" s="147"/>
      <c r="D6056" s="148"/>
      <c r="E6056" s="148"/>
      <c r="F6056" s="148"/>
      <c r="G6056" s="148"/>
      <c r="H6056" s="148"/>
    </row>
    <row r="6057" customFormat="false" ht="15.75" hidden="false" customHeight="false" outlineLevel="0" collapsed="false">
      <c r="A6057" s="139" t="n">
        <v>33261</v>
      </c>
      <c r="B6057" s="140" t="n">
        <v>41.98</v>
      </c>
      <c r="C6057" s="147"/>
      <c r="D6057" s="148"/>
      <c r="E6057" s="148"/>
      <c r="F6057" s="148"/>
      <c r="G6057" s="148"/>
      <c r="H6057" s="148"/>
    </row>
    <row r="6058" customFormat="false" ht="15.75" hidden="false" customHeight="false" outlineLevel="0" collapsed="false">
      <c r="A6058" s="139" t="n">
        <v>33262</v>
      </c>
      <c r="B6058" s="140" t="n">
        <v>41.98</v>
      </c>
      <c r="C6058" s="147"/>
      <c r="D6058" s="148"/>
      <c r="E6058" s="148"/>
      <c r="F6058" s="148"/>
      <c r="G6058" s="148"/>
      <c r="H6058" s="148"/>
    </row>
    <row r="6059" customFormat="false" ht="15.75" hidden="false" customHeight="false" outlineLevel="0" collapsed="false">
      <c r="A6059" s="139" t="n">
        <v>33263</v>
      </c>
      <c r="B6059" s="140" t="n">
        <v>41.98</v>
      </c>
      <c r="C6059" s="147"/>
      <c r="D6059" s="148"/>
      <c r="E6059" s="148"/>
      <c r="F6059" s="148"/>
      <c r="G6059" s="148"/>
      <c r="H6059" s="148"/>
    </row>
    <row r="6060" customFormat="false" ht="15.75" hidden="false" customHeight="false" outlineLevel="0" collapsed="false">
      <c r="A6060" s="139" t="n">
        <v>33264</v>
      </c>
      <c r="B6060" s="140" t="n">
        <v>41.98</v>
      </c>
      <c r="C6060" s="147"/>
      <c r="D6060" s="148"/>
      <c r="E6060" s="148"/>
      <c r="F6060" s="148"/>
      <c r="G6060" s="148"/>
      <c r="H6060" s="148"/>
    </row>
    <row r="6061" customFormat="false" ht="15.75" hidden="false" customHeight="false" outlineLevel="0" collapsed="false">
      <c r="A6061" s="139" t="n">
        <v>33265</v>
      </c>
      <c r="B6061" s="140" t="n">
        <v>41.98</v>
      </c>
      <c r="C6061" s="147"/>
      <c r="D6061" s="148"/>
      <c r="E6061" s="148"/>
      <c r="F6061" s="148"/>
      <c r="G6061" s="148"/>
      <c r="H6061" s="148"/>
    </row>
    <row r="6062" customFormat="false" ht="15.75" hidden="false" customHeight="false" outlineLevel="0" collapsed="false">
      <c r="A6062" s="139" t="n">
        <v>33266</v>
      </c>
      <c r="B6062" s="140" t="n">
        <v>41.98</v>
      </c>
      <c r="C6062" s="147"/>
      <c r="D6062" s="148"/>
      <c r="E6062" s="148"/>
      <c r="F6062" s="148"/>
      <c r="G6062" s="148"/>
      <c r="H6062" s="148"/>
    </row>
    <row r="6063" customFormat="false" ht="15.75" hidden="false" customHeight="false" outlineLevel="0" collapsed="false">
      <c r="A6063" s="139" t="n">
        <v>33267</v>
      </c>
      <c r="B6063" s="140" t="n">
        <v>41.98</v>
      </c>
      <c r="C6063" s="147"/>
      <c r="D6063" s="148"/>
      <c r="E6063" s="148"/>
      <c r="F6063" s="148"/>
      <c r="G6063" s="148"/>
      <c r="H6063" s="148"/>
    </row>
    <row r="6064" customFormat="false" ht="15.75" hidden="false" customHeight="false" outlineLevel="0" collapsed="false">
      <c r="A6064" s="139" t="n">
        <v>33268</v>
      </c>
      <c r="B6064" s="140" t="n">
        <v>41.98</v>
      </c>
      <c r="C6064" s="147"/>
      <c r="D6064" s="148"/>
      <c r="E6064" s="148"/>
      <c r="F6064" s="148"/>
      <c r="G6064" s="148"/>
      <c r="H6064" s="148"/>
    </row>
    <row r="6065" customFormat="false" ht="15.75" hidden="false" customHeight="false" outlineLevel="0" collapsed="false">
      <c r="A6065" s="139" t="n">
        <v>33269</v>
      </c>
      <c r="B6065" s="140" t="n">
        <v>41.98</v>
      </c>
      <c r="C6065" s="147"/>
      <c r="D6065" s="148"/>
      <c r="E6065" s="148"/>
      <c r="F6065" s="148"/>
      <c r="G6065" s="148"/>
      <c r="H6065" s="148"/>
    </row>
    <row r="6066" customFormat="false" ht="15.75" hidden="false" customHeight="false" outlineLevel="0" collapsed="false">
      <c r="A6066" s="139" t="n">
        <v>33270</v>
      </c>
      <c r="B6066" s="140" t="n">
        <v>41.98</v>
      </c>
      <c r="C6066" s="147"/>
      <c r="D6066" s="148"/>
      <c r="E6066" s="148"/>
      <c r="F6066" s="148"/>
      <c r="G6066" s="148"/>
      <c r="H6066" s="148"/>
    </row>
    <row r="6067" customFormat="false" ht="15.75" hidden="false" customHeight="false" outlineLevel="0" collapsed="false">
      <c r="A6067" s="139" t="n">
        <v>33271</v>
      </c>
      <c r="B6067" s="140" t="n">
        <v>41.98</v>
      </c>
      <c r="C6067" s="147"/>
      <c r="D6067" s="148"/>
      <c r="E6067" s="148"/>
      <c r="F6067" s="148"/>
      <c r="G6067" s="148"/>
      <c r="H6067" s="148"/>
    </row>
    <row r="6068" customFormat="false" ht="15.75" hidden="false" customHeight="false" outlineLevel="0" collapsed="false">
      <c r="A6068" s="139" t="n">
        <v>33272</v>
      </c>
      <c r="B6068" s="140" t="n">
        <v>41.98</v>
      </c>
      <c r="C6068" s="147"/>
      <c r="D6068" s="148"/>
      <c r="E6068" s="148"/>
      <c r="F6068" s="148"/>
      <c r="G6068" s="148"/>
      <c r="H6068" s="148"/>
    </row>
    <row r="6069" customFormat="false" ht="15.75" hidden="false" customHeight="false" outlineLevel="0" collapsed="false">
      <c r="A6069" s="139" t="n">
        <v>33273</v>
      </c>
      <c r="B6069" s="140" t="n">
        <v>41.98</v>
      </c>
      <c r="C6069" s="147"/>
      <c r="D6069" s="148"/>
      <c r="E6069" s="148"/>
      <c r="F6069" s="148"/>
      <c r="G6069" s="148"/>
      <c r="H6069" s="148"/>
    </row>
    <row r="6070" customFormat="false" ht="15.75" hidden="false" customHeight="false" outlineLevel="0" collapsed="false">
      <c r="A6070" s="139" t="n">
        <v>33274</v>
      </c>
      <c r="B6070" s="140" t="n">
        <v>41.98</v>
      </c>
      <c r="C6070" s="147"/>
      <c r="D6070" s="148"/>
      <c r="E6070" s="148"/>
      <c r="F6070" s="148"/>
      <c r="G6070" s="148"/>
      <c r="H6070" s="148"/>
    </row>
    <row r="6071" customFormat="false" ht="15.75" hidden="false" customHeight="false" outlineLevel="0" collapsed="false">
      <c r="A6071" s="139" t="n">
        <v>33275</v>
      </c>
      <c r="B6071" s="140" t="n">
        <v>41.98</v>
      </c>
      <c r="C6071" s="147"/>
      <c r="D6071" s="148"/>
      <c r="E6071" s="148"/>
      <c r="F6071" s="148"/>
      <c r="G6071" s="148"/>
      <c r="H6071" s="148"/>
    </row>
    <row r="6072" customFormat="false" ht="15.75" hidden="false" customHeight="false" outlineLevel="0" collapsed="false">
      <c r="A6072" s="139" t="n">
        <v>33276</v>
      </c>
      <c r="B6072" s="140" t="n">
        <v>41.98</v>
      </c>
      <c r="C6072" s="147"/>
      <c r="D6072" s="148"/>
      <c r="E6072" s="148"/>
      <c r="F6072" s="148"/>
      <c r="G6072" s="148"/>
      <c r="H6072" s="148"/>
    </row>
    <row r="6073" customFormat="false" ht="15.75" hidden="false" customHeight="false" outlineLevel="0" collapsed="false">
      <c r="A6073" s="139" t="n">
        <v>33277</v>
      </c>
      <c r="B6073" s="140" t="n">
        <v>41.98</v>
      </c>
      <c r="C6073" s="147"/>
      <c r="D6073" s="148"/>
      <c r="E6073" s="148"/>
      <c r="F6073" s="148"/>
      <c r="G6073" s="148"/>
      <c r="H6073" s="148"/>
    </row>
    <row r="6074" customFormat="false" ht="15.75" hidden="false" customHeight="false" outlineLevel="0" collapsed="false">
      <c r="A6074" s="139" t="n">
        <v>33278</v>
      </c>
      <c r="B6074" s="140" t="n">
        <v>41.98</v>
      </c>
      <c r="C6074" s="147"/>
      <c r="D6074" s="148"/>
      <c r="E6074" s="148"/>
      <c r="F6074" s="148"/>
      <c r="G6074" s="148"/>
      <c r="H6074" s="148"/>
    </row>
    <row r="6075" customFormat="false" ht="15.75" hidden="false" customHeight="false" outlineLevel="0" collapsed="false">
      <c r="A6075" s="139" t="n">
        <v>33279</v>
      </c>
      <c r="B6075" s="140" t="n">
        <v>41.98</v>
      </c>
      <c r="C6075" s="147"/>
      <c r="D6075" s="148"/>
      <c r="E6075" s="148"/>
      <c r="F6075" s="148"/>
      <c r="G6075" s="148"/>
      <c r="H6075" s="148"/>
    </row>
    <row r="6076" customFormat="false" ht="15.75" hidden="false" customHeight="false" outlineLevel="0" collapsed="false">
      <c r="A6076" s="139" t="n">
        <v>33280</v>
      </c>
      <c r="B6076" s="140" t="n">
        <v>41.98</v>
      </c>
      <c r="C6076" s="147"/>
      <c r="D6076" s="148"/>
      <c r="E6076" s="148"/>
      <c r="F6076" s="148"/>
      <c r="G6076" s="148"/>
      <c r="H6076" s="148"/>
    </row>
    <row r="6077" customFormat="false" ht="15.75" hidden="false" customHeight="false" outlineLevel="0" collapsed="false">
      <c r="A6077" s="139" t="n">
        <v>33281</v>
      </c>
      <c r="B6077" s="140" t="n">
        <v>41.98</v>
      </c>
      <c r="C6077" s="147"/>
      <c r="D6077" s="148"/>
      <c r="E6077" s="148"/>
      <c r="F6077" s="148"/>
      <c r="G6077" s="148"/>
      <c r="H6077" s="148"/>
    </row>
    <row r="6078" customFormat="false" ht="15.75" hidden="false" customHeight="false" outlineLevel="0" collapsed="false">
      <c r="A6078" s="139" t="n">
        <v>33282</v>
      </c>
      <c r="B6078" s="140" t="n">
        <v>41.98</v>
      </c>
      <c r="C6078" s="147"/>
      <c r="D6078" s="148"/>
      <c r="E6078" s="148"/>
      <c r="F6078" s="148"/>
      <c r="G6078" s="148"/>
      <c r="H6078" s="148"/>
    </row>
    <row r="6079" customFormat="false" ht="15.75" hidden="false" customHeight="false" outlineLevel="0" collapsed="false">
      <c r="A6079" s="139" t="n">
        <v>33283</v>
      </c>
      <c r="B6079" s="140" t="n">
        <v>41.98</v>
      </c>
      <c r="C6079" s="147"/>
      <c r="D6079" s="148"/>
      <c r="E6079" s="148"/>
      <c r="F6079" s="148"/>
      <c r="G6079" s="148"/>
      <c r="H6079" s="148"/>
    </row>
    <row r="6080" customFormat="false" ht="15.75" hidden="false" customHeight="false" outlineLevel="0" collapsed="false">
      <c r="A6080" s="139" t="n">
        <v>33284</v>
      </c>
      <c r="B6080" s="140" t="n">
        <v>41.98</v>
      </c>
      <c r="C6080" s="147"/>
      <c r="D6080" s="148"/>
      <c r="E6080" s="148"/>
      <c r="F6080" s="148"/>
      <c r="G6080" s="148"/>
      <c r="H6080" s="148"/>
    </row>
    <row r="6081" customFormat="false" ht="15.75" hidden="false" customHeight="false" outlineLevel="0" collapsed="false">
      <c r="A6081" s="139" t="n">
        <v>33285</v>
      </c>
      <c r="B6081" s="140" t="n">
        <v>41.98</v>
      </c>
      <c r="C6081" s="147"/>
      <c r="D6081" s="148"/>
      <c r="E6081" s="148"/>
      <c r="F6081" s="148"/>
      <c r="G6081" s="148"/>
      <c r="H6081" s="148"/>
    </row>
    <row r="6082" customFormat="false" ht="15.75" hidden="false" customHeight="false" outlineLevel="0" collapsed="false">
      <c r="A6082" s="139" t="n">
        <v>33286</v>
      </c>
      <c r="B6082" s="140" t="n">
        <v>41.98</v>
      </c>
      <c r="C6082" s="147"/>
      <c r="D6082" s="148"/>
      <c r="E6082" s="148"/>
      <c r="F6082" s="148"/>
      <c r="G6082" s="148"/>
      <c r="H6082" s="148"/>
    </row>
    <row r="6083" customFormat="false" ht="15.75" hidden="false" customHeight="false" outlineLevel="0" collapsed="false">
      <c r="A6083" s="139" t="n">
        <v>33287</v>
      </c>
      <c r="B6083" s="140" t="n">
        <v>41.98</v>
      </c>
      <c r="C6083" s="147"/>
      <c r="D6083" s="148"/>
      <c r="E6083" s="148"/>
      <c r="F6083" s="148"/>
      <c r="G6083" s="148"/>
      <c r="H6083" s="148"/>
    </row>
    <row r="6084" customFormat="false" ht="15.75" hidden="false" customHeight="false" outlineLevel="0" collapsed="false">
      <c r="A6084" s="139" t="n">
        <v>33288</v>
      </c>
      <c r="B6084" s="140" t="n">
        <v>41.98</v>
      </c>
      <c r="C6084" s="147"/>
      <c r="D6084" s="148"/>
      <c r="E6084" s="148"/>
      <c r="F6084" s="148"/>
      <c r="G6084" s="148"/>
      <c r="H6084" s="148"/>
    </row>
    <row r="6085" customFormat="false" ht="15.75" hidden="false" customHeight="false" outlineLevel="0" collapsed="false">
      <c r="A6085" s="139" t="n">
        <v>33289</v>
      </c>
      <c r="B6085" s="140" t="n">
        <v>41.98</v>
      </c>
      <c r="C6085" s="147"/>
      <c r="D6085" s="148"/>
      <c r="E6085" s="148"/>
      <c r="F6085" s="148"/>
      <c r="G6085" s="148"/>
      <c r="H6085" s="148"/>
    </row>
    <row r="6086" customFormat="false" ht="15.75" hidden="false" customHeight="false" outlineLevel="0" collapsed="false">
      <c r="A6086" s="139" t="n">
        <v>33290</v>
      </c>
      <c r="B6086" s="140" t="n">
        <v>41.98</v>
      </c>
      <c r="C6086" s="147"/>
      <c r="D6086" s="148"/>
      <c r="E6086" s="148"/>
      <c r="F6086" s="148"/>
      <c r="G6086" s="148"/>
      <c r="H6086" s="148"/>
    </row>
    <row r="6087" customFormat="false" ht="15.75" hidden="false" customHeight="false" outlineLevel="0" collapsed="false">
      <c r="A6087" s="139" t="n">
        <v>33291</v>
      </c>
      <c r="B6087" s="140" t="n">
        <v>41.98</v>
      </c>
      <c r="C6087" s="147"/>
      <c r="D6087" s="148"/>
      <c r="E6087" s="148"/>
      <c r="F6087" s="148"/>
      <c r="G6087" s="148"/>
      <c r="H6087" s="148"/>
    </row>
    <row r="6088" customFormat="false" ht="15.75" hidden="false" customHeight="false" outlineLevel="0" collapsed="false">
      <c r="A6088" s="139" t="n">
        <v>33292</v>
      </c>
      <c r="B6088" s="140" t="n">
        <v>41.98</v>
      </c>
      <c r="C6088" s="147"/>
      <c r="D6088" s="148"/>
      <c r="E6088" s="148"/>
      <c r="F6088" s="148"/>
      <c r="G6088" s="148"/>
      <c r="H6088" s="148"/>
    </row>
    <row r="6089" customFormat="false" ht="15.75" hidden="false" customHeight="false" outlineLevel="0" collapsed="false">
      <c r="A6089" s="139" t="n">
        <v>33293</v>
      </c>
      <c r="B6089" s="140" t="n">
        <v>41.98</v>
      </c>
      <c r="C6089" s="147"/>
      <c r="D6089" s="148"/>
      <c r="E6089" s="148"/>
      <c r="F6089" s="148"/>
      <c r="G6089" s="148"/>
      <c r="H6089" s="148"/>
    </row>
    <row r="6090" customFormat="false" ht="15.75" hidden="false" customHeight="false" outlineLevel="0" collapsed="false">
      <c r="A6090" s="139" t="n">
        <v>33294</v>
      </c>
      <c r="B6090" s="140" t="n">
        <v>41.98</v>
      </c>
      <c r="C6090" s="147"/>
      <c r="D6090" s="148"/>
      <c r="E6090" s="148"/>
      <c r="F6090" s="148"/>
      <c r="G6090" s="148"/>
      <c r="H6090" s="148"/>
    </row>
    <row r="6091" customFormat="false" ht="15.75" hidden="false" customHeight="false" outlineLevel="0" collapsed="false">
      <c r="A6091" s="139" t="n">
        <v>33295</v>
      </c>
      <c r="B6091" s="140" t="n">
        <v>41.98</v>
      </c>
      <c r="C6091" s="147"/>
      <c r="D6091" s="148"/>
      <c r="E6091" s="148"/>
      <c r="F6091" s="148"/>
      <c r="G6091" s="148"/>
      <c r="H6091" s="148"/>
    </row>
    <row r="6092" customFormat="false" ht="15.75" hidden="false" customHeight="false" outlineLevel="0" collapsed="false">
      <c r="A6092" s="139" t="n">
        <v>33296</v>
      </c>
      <c r="B6092" s="140" t="n">
        <v>41.98</v>
      </c>
      <c r="C6092" s="147"/>
      <c r="D6092" s="148"/>
      <c r="E6092" s="148"/>
      <c r="F6092" s="148"/>
      <c r="G6092" s="148"/>
      <c r="H6092" s="148"/>
    </row>
    <row r="6093" customFormat="false" ht="15.75" hidden="false" customHeight="false" outlineLevel="0" collapsed="false">
      <c r="A6093" s="139" t="n">
        <v>33297</v>
      </c>
      <c r="B6093" s="140" t="n">
        <v>41.98</v>
      </c>
      <c r="C6093" s="147"/>
      <c r="D6093" s="148"/>
      <c r="E6093" s="148"/>
      <c r="F6093" s="148"/>
      <c r="G6093" s="148"/>
      <c r="H6093" s="148"/>
    </row>
    <row r="6094" customFormat="false" ht="15.75" hidden="false" customHeight="false" outlineLevel="0" collapsed="false">
      <c r="A6094" s="139" t="n">
        <v>33298</v>
      </c>
      <c r="B6094" s="140" t="n">
        <v>43.9</v>
      </c>
      <c r="C6094" s="147"/>
      <c r="D6094" s="148"/>
      <c r="E6094" s="148"/>
      <c r="F6094" s="148"/>
      <c r="G6094" s="148"/>
      <c r="H6094" s="148"/>
    </row>
    <row r="6095" customFormat="false" ht="15.75" hidden="false" customHeight="false" outlineLevel="0" collapsed="false">
      <c r="A6095" s="139" t="n">
        <v>33299</v>
      </c>
      <c r="B6095" s="140" t="n">
        <v>43.9</v>
      </c>
      <c r="C6095" s="147"/>
      <c r="D6095" s="148"/>
      <c r="E6095" s="148"/>
      <c r="F6095" s="148"/>
      <c r="G6095" s="148"/>
      <c r="H6095" s="148"/>
    </row>
    <row r="6096" customFormat="false" ht="15.75" hidden="false" customHeight="false" outlineLevel="0" collapsed="false">
      <c r="A6096" s="139" t="n">
        <v>33300</v>
      </c>
      <c r="B6096" s="140" t="n">
        <v>43.9</v>
      </c>
      <c r="C6096" s="147"/>
      <c r="D6096" s="148"/>
      <c r="E6096" s="148"/>
      <c r="F6096" s="148"/>
      <c r="G6096" s="148"/>
      <c r="H6096" s="148"/>
    </row>
    <row r="6097" customFormat="false" ht="15.75" hidden="false" customHeight="false" outlineLevel="0" collapsed="false">
      <c r="A6097" s="139" t="n">
        <v>33301</v>
      </c>
      <c r="B6097" s="140" t="n">
        <v>43.9</v>
      </c>
      <c r="C6097" s="147"/>
      <c r="D6097" s="148"/>
      <c r="E6097" s="148"/>
      <c r="F6097" s="148"/>
      <c r="G6097" s="148"/>
      <c r="H6097" s="148"/>
    </row>
    <row r="6098" customFormat="false" ht="15.75" hidden="false" customHeight="false" outlineLevel="0" collapsed="false">
      <c r="A6098" s="139" t="n">
        <v>33302</v>
      </c>
      <c r="B6098" s="140" t="n">
        <v>43.9</v>
      </c>
      <c r="C6098" s="147"/>
      <c r="D6098" s="148"/>
      <c r="E6098" s="148"/>
      <c r="F6098" s="148"/>
      <c r="G6098" s="148"/>
      <c r="H6098" s="148"/>
    </row>
    <row r="6099" customFormat="false" ht="15.75" hidden="false" customHeight="false" outlineLevel="0" collapsed="false">
      <c r="A6099" s="139" t="n">
        <v>33303</v>
      </c>
      <c r="B6099" s="140" t="n">
        <v>43.9</v>
      </c>
      <c r="C6099" s="147"/>
      <c r="D6099" s="148"/>
      <c r="E6099" s="148"/>
      <c r="F6099" s="148"/>
      <c r="G6099" s="148"/>
      <c r="H6099" s="148"/>
    </row>
    <row r="6100" customFormat="false" ht="15.75" hidden="false" customHeight="false" outlineLevel="0" collapsed="false">
      <c r="A6100" s="139" t="n">
        <v>33304</v>
      </c>
      <c r="B6100" s="140" t="n">
        <v>43.9</v>
      </c>
      <c r="C6100" s="147"/>
      <c r="D6100" s="148"/>
      <c r="E6100" s="148"/>
      <c r="F6100" s="148"/>
      <c r="G6100" s="148"/>
      <c r="H6100" s="148"/>
    </row>
    <row r="6101" customFormat="false" ht="15.75" hidden="false" customHeight="false" outlineLevel="0" collapsed="false">
      <c r="A6101" s="139" t="n">
        <v>33305</v>
      </c>
      <c r="B6101" s="140" t="n">
        <v>43.9</v>
      </c>
      <c r="C6101" s="147"/>
      <c r="D6101" s="148"/>
      <c r="E6101" s="148"/>
      <c r="F6101" s="148"/>
      <c r="G6101" s="148"/>
      <c r="H6101" s="148"/>
    </row>
    <row r="6102" customFormat="false" ht="15.75" hidden="false" customHeight="false" outlineLevel="0" collapsed="false">
      <c r="A6102" s="139" t="n">
        <v>33306</v>
      </c>
      <c r="B6102" s="140" t="n">
        <v>43.9</v>
      </c>
      <c r="C6102" s="147"/>
      <c r="D6102" s="148"/>
      <c r="E6102" s="148"/>
      <c r="F6102" s="148"/>
      <c r="G6102" s="148"/>
      <c r="H6102" s="148"/>
    </row>
    <row r="6103" customFormat="false" ht="15.75" hidden="false" customHeight="false" outlineLevel="0" collapsed="false">
      <c r="A6103" s="139" t="n">
        <v>33307</v>
      </c>
      <c r="B6103" s="140" t="n">
        <v>43.9</v>
      </c>
      <c r="C6103" s="147"/>
      <c r="D6103" s="148"/>
      <c r="E6103" s="148"/>
      <c r="F6103" s="148"/>
      <c r="G6103" s="148"/>
      <c r="H6103" s="148"/>
    </row>
    <row r="6104" customFormat="false" ht="15.75" hidden="false" customHeight="false" outlineLevel="0" collapsed="false">
      <c r="A6104" s="139" t="n">
        <v>33308</v>
      </c>
      <c r="B6104" s="140" t="n">
        <v>43.9</v>
      </c>
      <c r="C6104" s="147"/>
      <c r="D6104" s="148"/>
      <c r="E6104" s="148"/>
      <c r="F6104" s="148"/>
      <c r="G6104" s="148"/>
      <c r="H6104" s="148"/>
    </row>
    <row r="6105" customFormat="false" ht="15.75" hidden="false" customHeight="false" outlineLevel="0" collapsed="false">
      <c r="A6105" s="139" t="n">
        <v>33309</v>
      </c>
      <c r="B6105" s="140" t="n">
        <v>43.9</v>
      </c>
      <c r="C6105" s="147"/>
      <c r="D6105" s="148"/>
      <c r="E6105" s="148"/>
      <c r="F6105" s="148"/>
      <c r="G6105" s="148"/>
      <c r="H6105" s="148"/>
    </row>
    <row r="6106" customFormat="false" ht="15.75" hidden="false" customHeight="false" outlineLevel="0" collapsed="false">
      <c r="A6106" s="139" t="n">
        <v>33310</v>
      </c>
      <c r="B6106" s="140" t="n">
        <v>43.9</v>
      </c>
      <c r="C6106" s="147"/>
      <c r="D6106" s="148"/>
      <c r="E6106" s="148"/>
      <c r="F6106" s="148"/>
      <c r="G6106" s="148"/>
      <c r="H6106" s="148"/>
    </row>
    <row r="6107" customFormat="false" ht="15.75" hidden="false" customHeight="false" outlineLevel="0" collapsed="false">
      <c r="A6107" s="139" t="n">
        <v>33311</v>
      </c>
      <c r="B6107" s="140" t="n">
        <v>43.9</v>
      </c>
      <c r="C6107" s="147"/>
      <c r="D6107" s="148"/>
      <c r="E6107" s="148"/>
      <c r="F6107" s="148"/>
      <c r="G6107" s="148"/>
      <c r="H6107" s="148"/>
    </row>
    <row r="6108" customFormat="false" ht="15.75" hidden="false" customHeight="false" outlineLevel="0" collapsed="false">
      <c r="A6108" s="139" t="n">
        <v>33312</v>
      </c>
      <c r="B6108" s="140" t="n">
        <v>43.9</v>
      </c>
      <c r="C6108" s="147"/>
      <c r="D6108" s="148"/>
      <c r="E6108" s="148"/>
      <c r="F6108" s="148"/>
      <c r="G6108" s="148"/>
      <c r="H6108" s="148"/>
    </row>
    <row r="6109" customFormat="false" ht="15.75" hidden="false" customHeight="false" outlineLevel="0" collapsed="false">
      <c r="A6109" s="139" t="n">
        <v>33313</v>
      </c>
      <c r="B6109" s="140" t="n">
        <v>43.9</v>
      </c>
      <c r="C6109" s="147"/>
      <c r="D6109" s="148"/>
      <c r="E6109" s="148"/>
      <c r="F6109" s="148"/>
      <c r="G6109" s="148"/>
      <c r="H6109" s="148"/>
    </row>
    <row r="6110" customFormat="false" ht="15.75" hidden="false" customHeight="false" outlineLevel="0" collapsed="false">
      <c r="A6110" s="139" t="n">
        <v>33314</v>
      </c>
      <c r="B6110" s="140" t="n">
        <v>43.9</v>
      </c>
      <c r="C6110" s="147"/>
      <c r="D6110" s="148"/>
      <c r="E6110" s="148"/>
      <c r="F6110" s="148"/>
      <c r="G6110" s="148"/>
      <c r="H6110" s="148"/>
    </row>
    <row r="6111" customFormat="false" ht="15.75" hidden="false" customHeight="false" outlineLevel="0" collapsed="false">
      <c r="A6111" s="139" t="n">
        <v>33315</v>
      </c>
      <c r="B6111" s="140" t="n">
        <v>43.9</v>
      </c>
      <c r="C6111" s="147"/>
      <c r="D6111" s="148"/>
      <c r="E6111" s="148"/>
      <c r="F6111" s="148"/>
      <c r="G6111" s="148"/>
      <c r="H6111" s="148"/>
    </row>
    <row r="6112" customFormat="false" ht="15.75" hidden="false" customHeight="false" outlineLevel="0" collapsed="false">
      <c r="A6112" s="139" t="n">
        <v>33316</v>
      </c>
      <c r="B6112" s="140" t="n">
        <v>43.9</v>
      </c>
      <c r="C6112" s="147"/>
      <c r="D6112" s="148"/>
      <c r="E6112" s="148"/>
      <c r="F6112" s="148"/>
      <c r="G6112" s="148"/>
      <c r="H6112" s="148"/>
    </row>
    <row r="6113" customFormat="false" ht="15.75" hidden="false" customHeight="false" outlineLevel="0" collapsed="false">
      <c r="A6113" s="139" t="n">
        <v>33317</v>
      </c>
      <c r="B6113" s="140" t="n">
        <v>43.9</v>
      </c>
      <c r="C6113" s="147"/>
      <c r="D6113" s="148"/>
      <c r="E6113" s="148"/>
      <c r="F6113" s="148"/>
      <c r="G6113" s="148"/>
      <c r="H6113" s="148"/>
    </row>
    <row r="6114" customFormat="false" ht="15.75" hidden="false" customHeight="false" outlineLevel="0" collapsed="false">
      <c r="A6114" s="139" t="n">
        <v>33318</v>
      </c>
      <c r="B6114" s="140" t="n">
        <v>43.9</v>
      </c>
      <c r="C6114" s="147"/>
      <c r="D6114" s="148"/>
      <c r="E6114" s="148"/>
      <c r="F6114" s="148"/>
      <c r="G6114" s="148"/>
      <c r="H6114" s="148"/>
    </row>
    <row r="6115" customFormat="false" ht="15.75" hidden="false" customHeight="false" outlineLevel="0" collapsed="false">
      <c r="A6115" s="139" t="n">
        <v>33319</v>
      </c>
      <c r="B6115" s="140" t="n">
        <v>43.9</v>
      </c>
      <c r="C6115" s="147"/>
      <c r="D6115" s="148"/>
      <c r="E6115" s="148"/>
      <c r="F6115" s="148"/>
      <c r="G6115" s="148"/>
      <c r="H6115" s="148"/>
    </row>
    <row r="6116" customFormat="false" ht="15.75" hidden="false" customHeight="false" outlineLevel="0" collapsed="false">
      <c r="A6116" s="139" t="n">
        <v>33320</v>
      </c>
      <c r="B6116" s="140" t="n">
        <v>43.9</v>
      </c>
      <c r="C6116" s="147"/>
      <c r="D6116" s="148"/>
      <c r="E6116" s="148"/>
      <c r="F6116" s="148"/>
      <c r="G6116" s="148"/>
      <c r="H6116" s="148"/>
    </row>
    <row r="6117" customFormat="false" ht="15.75" hidden="false" customHeight="false" outlineLevel="0" collapsed="false">
      <c r="A6117" s="139" t="n">
        <v>33321</v>
      </c>
      <c r="B6117" s="140" t="n">
        <v>43.9</v>
      </c>
      <c r="C6117" s="147"/>
      <c r="D6117" s="148"/>
      <c r="E6117" s="148"/>
      <c r="F6117" s="148"/>
      <c r="G6117" s="148"/>
      <c r="H6117" s="148"/>
    </row>
    <row r="6118" customFormat="false" ht="15.75" hidden="false" customHeight="false" outlineLevel="0" collapsed="false">
      <c r="A6118" s="139" t="n">
        <v>33322</v>
      </c>
      <c r="B6118" s="140" t="n">
        <v>43.9</v>
      </c>
      <c r="C6118" s="147"/>
      <c r="D6118" s="148"/>
      <c r="E6118" s="148"/>
      <c r="F6118" s="148"/>
      <c r="G6118" s="148"/>
      <c r="H6118" s="148"/>
    </row>
    <row r="6119" customFormat="false" ht="15.75" hidden="false" customHeight="false" outlineLevel="0" collapsed="false">
      <c r="A6119" s="139" t="n">
        <v>33323</v>
      </c>
      <c r="B6119" s="140" t="n">
        <v>43.9</v>
      </c>
      <c r="C6119" s="147"/>
      <c r="D6119" s="148"/>
      <c r="E6119" s="148"/>
      <c r="F6119" s="148"/>
      <c r="G6119" s="148"/>
      <c r="H6119" s="148"/>
    </row>
    <row r="6120" customFormat="false" ht="15.75" hidden="false" customHeight="false" outlineLevel="0" collapsed="false">
      <c r="A6120" s="139" t="n">
        <v>33324</v>
      </c>
      <c r="B6120" s="140" t="n">
        <v>43.9</v>
      </c>
      <c r="C6120" s="147"/>
      <c r="D6120" s="148"/>
      <c r="E6120" s="148"/>
      <c r="F6120" s="148"/>
      <c r="G6120" s="148"/>
      <c r="H6120" s="148"/>
    </row>
    <row r="6121" customFormat="false" ht="15.75" hidden="false" customHeight="false" outlineLevel="0" collapsed="false">
      <c r="A6121" s="139" t="n">
        <v>33325</v>
      </c>
      <c r="B6121" s="140" t="n">
        <v>43.9</v>
      </c>
      <c r="C6121" s="147"/>
      <c r="D6121" s="148"/>
      <c r="E6121" s="148"/>
      <c r="F6121" s="148"/>
      <c r="G6121" s="148"/>
      <c r="H6121" s="148"/>
    </row>
    <row r="6122" customFormat="false" ht="15.75" hidden="false" customHeight="false" outlineLevel="0" collapsed="false">
      <c r="A6122" s="139" t="n">
        <v>33326</v>
      </c>
      <c r="B6122" s="140" t="n">
        <v>43.9</v>
      </c>
      <c r="C6122" s="147"/>
      <c r="D6122" s="148"/>
      <c r="E6122" s="148"/>
      <c r="F6122" s="148"/>
      <c r="G6122" s="148"/>
      <c r="H6122" s="148"/>
    </row>
    <row r="6123" customFormat="false" ht="15.75" hidden="false" customHeight="false" outlineLevel="0" collapsed="false">
      <c r="A6123" s="139" t="n">
        <v>33327</v>
      </c>
      <c r="B6123" s="140" t="n">
        <v>43.9</v>
      </c>
      <c r="C6123" s="147"/>
      <c r="D6123" s="148"/>
      <c r="E6123" s="148"/>
      <c r="F6123" s="148"/>
      <c r="G6123" s="148"/>
      <c r="H6123" s="148"/>
    </row>
    <row r="6124" customFormat="false" ht="15.75" hidden="false" customHeight="false" outlineLevel="0" collapsed="false">
      <c r="A6124" s="139" t="n">
        <v>33328</v>
      </c>
      <c r="B6124" s="140" t="n">
        <v>43.9</v>
      </c>
      <c r="C6124" s="147"/>
      <c r="D6124" s="148"/>
      <c r="E6124" s="148"/>
      <c r="F6124" s="148"/>
      <c r="G6124" s="148"/>
      <c r="H6124" s="148"/>
    </row>
    <row r="6125" customFormat="false" ht="15.75" hidden="false" customHeight="false" outlineLevel="0" collapsed="false">
      <c r="A6125" s="139" t="n">
        <v>33329</v>
      </c>
      <c r="B6125" s="140" t="n">
        <v>43.9</v>
      </c>
      <c r="C6125" s="147"/>
      <c r="D6125" s="148"/>
      <c r="E6125" s="148"/>
      <c r="F6125" s="148"/>
      <c r="G6125" s="148"/>
      <c r="H6125" s="148"/>
    </row>
    <row r="6126" customFormat="false" ht="15.75" hidden="false" customHeight="false" outlineLevel="0" collapsed="false">
      <c r="A6126" s="139" t="n">
        <v>33330</v>
      </c>
      <c r="B6126" s="140" t="n">
        <v>43.9</v>
      </c>
      <c r="C6126" s="147"/>
      <c r="D6126" s="148"/>
      <c r="E6126" s="148"/>
      <c r="F6126" s="148"/>
      <c r="G6126" s="148"/>
      <c r="H6126" s="148"/>
    </row>
    <row r="6127" customFormat="false" ht="15.75" hidden="false" customHeight="false" outlineLevel="0" collapsed="false">
      <c r="A6127" s="139" t="n">
        <v>33331</v>
      </c>
      <c r="B6127" s="140" t="n">
        <v>43.9</v>
      </c>
      <c r="C6127" s="147"/>
      <c r="D6127" s="148"/>
      <c r="E6127" s="148"/>
      <c r="F6127" s="148"/>
      <c r="G6127" s="148"/>
      <c r="H6127" s="148"/>
    </row>
    <row r="6128" customFormat="false" ht="15.75" hidden="false" customHeight="false" outlineLevel="0" collapsed="false">
      <c r="A6128" s="139" t="n">
        <v>33332</v>
      </c>
      <c r="B6128" s="140" t="n">
        <v>43.9</v>
      </c>
      <c r="C6128" s="147"/>
      <c r="D6128" s="148"/>
      <c r="E6128" s="148"/>
      <c r="F6128" s="148"/>
      <c r="G6128" s="148"/>
      <c r="H6128" s="148"/>
    </row>
    <row r="6129" customFormat="false" ht="15.75" hidden="false" customHeight="false" outlineLevel="0" collapsed="false">
      <c r="A6129" s="139" t="n">
        <v>33333</v>
      </c>
      <c r="B6129" s="140" t="n">
        <v>43.9</v>
      </c>
      <c r="C6129" s="147"/>
      <c r="D6129" s="148"/>
      <c r="E6129" s="148"/>
      <c r="F6129" s="148"/>
      <c r="G6129" s="148"/>
      <c r="H6129" s="148"/>
    </row>
    <row r="6130" customFormat="false" ht="15.75" hidden="false" customHeight="false" outlineLevel="0" collapsed="false">
      <c r="A6130" s="139" t="n">
        <v>33334</v>
      </c>
      <c r="B6130" s="140" t="n">
        <v>43.9</v>
      </c>
      <c r="C6130" s="147"/>
      <c r="D6130" s="148"/>
      <c r="E6130" s="148"/>
      <c r="F6130" s="148"/>
      <c r="G6130" s="148"/>
      <c r="H6130" s="148"/>
    </row>
    <row r="6131" customFormat="false" ht="15.75" hidden="false" customHeight="false" outlineLevel="0" collapsed="false">
      <c r="A6131" s="139" t="n">
        <v>33335</v>
      </c>
      <c r="B6131" s="140" t="n">
        <v>43.9</v>
      </c>
      <c r="C6131" s="147"/>
      <c r="D6131" s="148"/>
      <c r="E6131" s="148"/>
      <c r="F6131" s="148"/>
      <c r="G6131" s="148"/>
      <c r="H6131" s="148"/>
    </row>
    <row r="6132" customFormat="false" ht="15.75" hidden="false" customHeight="false" outlineLevel="0" collapsed="false">
      <c r="A6132" s="139" t="n">
        <v>33336</v>
      </c>
      <c r="B6132" s="140" t="n">
        <v>43.9</v>
      </c>
      <c r="C6132" s="147"/>
      <c r="D6132" s="148"/>
      <c r="E6132" s="148"/>
      <c r="F6132" s="148"/>
      <c r="G6132" s="148"/>
      <c r="H6132" s="148"/>
    </row>
    <row r="6133" customFormat="false" ht="15.75" hidden="false" customHeight="false" outlineLevel="0" collapsed="false">
      <c r="A6133" s="139" t="n">
        <v>33337</v>
      </c>
      <c r="B6133" s="140" t="n">
        <v>43.9</v>
      </c>
      <c r="C6133" s="147"/>
      <c r="D6133" s="148"/>
      <c r="E6133" s="148"/>
      <c r="F6133" s="148"/>
      <c r="G6133" s="148"/>
      <c r="H6133" s="148"/>
    </row>
    <row r="6134" customFormat="false" ht="15.75" hidden="false" customHeight="false" outlineLevel="0" collapsed="false">
      <c r="A6134" s="139" t="n">
        <v>33338</v>
      </c>
      <c r="B6134" s="140" t="n">
        <v>43.9</v>
      </c>
      <c r="C6134" s="147"/>
      <c r="D6134" s="148"/>
      <c r="E6134" s="148"/>
      <c r="F6134" s="148"/>
      <c r="G6134" s="148"/>
      <c r="H6134" s="148"/>
    </row>
    <row r="6135" customFormat="false" ht="15.75" hidden="false" customHeight="false" outlineLevel="0" collapsed="false">
      <c r="A6135" s="139" t="n">
        <v>33339</v>
      </c>
      <c r="B6135" s="140" t="n">
        <v>43.9</v>
      </c>
      <c r="C6135" s="147"/>
      <c r="D6135" s="148"/>
      <c r="E6135" s="148"/>
      <c r="F6135" s="148"/>
      <c r="G6135" s="148"/>
      <c r="H6135" s="148"/>
    </row>
    <row r="6136" customFormat="false" ht="15.75" hidden="false" customHeight="false" outlineLevel="0" collapsed="false">
      <c r="A6136" s="139" t="n">
        <v>33340</v>
      </c>
      <c r="B6136" s="140" t="n">
        <v>43.9</v>
      </c>
      <c r="C6136" s="147"/>
      <c r="D6136" s="148"/>
      <c r="E6136" s="148"/>
      <c r="F6136" s="148"/>
      <c r="G6136" s="148"/>
      <c r="H6136" s="148"/>
    </row>
    <row r="6137" customFormat="false" ht="15.75" hidden="false" customHeight="false" outlineLevel="0" collapsed="false">
      <c r="A6137" s="139" t="n">
        <v>33341</v>
      </c>
      <c r="B6137" s="140" t="n">
        <v>43.9</v>
      </c>
      <c r="C6137" s="147"/>
      <c r="D6137" s="148"/>
      <c r="E6137" s="148"/>
      <c r="F6137" s="148"/>
      <c r="G6137" s="148"/>
      <c r="H6137" s="148"/>
    </row>
    <row r="6138" customFormat="false" ht="15.75" hidden="false" customHeight="false" outlineLevel="0" collapsed="false">
      <c r="A6138" s="139" t="n">
        <v>33342</v>
      </c>
      <c r="B6138" s="140" t="n">
        <v>43.9</v>
      </c>
      <c r="C6138" s="147"/>
      <c r="D6138" s="148"/>
      <c r="E6138" s="148"/>
      <c r="F6138" s="148"/>
      <c r="G6138" s="148"/>
      <c r="H6138" s="148"/>
    </row>
    <row r="6139" customFormat="false" ht="15.75" hidden="false" customHeight="false" outlineLevel="0" collapsed="false">
      <c r="A6139" s="139" t="n">
        <v>33343</v>
      </c>
      <c r="B6139" s="140" t="n">
        <v>43.9</v>
      </c>
      <c r="C6139" s="147"/>
      <c r="D6139" s="148"/>
      <c r="E6139" s="148"/>
      <c r="F6139" s="148"/>
      <c r="G6139" s="148"/>
      <c r="H6139" s="148"/>
    </row>
    <row r="6140" customFormat="false" ht="15.75" hidden="false" customHeight="false" outlineLevel="0" collapsed="false">
      <c r="A6140" s="139" t="n">
        <v>33344</v>
      </c>
      <c r="B6140" s="140" t="n">
        <v>43.9</v>
      </c>
      <c r="C6140" s="147"/>
      <c r="D6140" s="148"/>
      <c r="E6140" s="148"/>
      <c r="F6140" s="148"/>
      <c r="G6140" s="148"/>
      <c r="H6140" s="148"/>
    </row>
    <row r="6141" customFormat="false" ht="15.75" hidden="false" customHeight="false" outlineLevel="0" collapsed="false">
      <c r="A6141" s="139" t="n">
        <v>33345</v>
      </c>
      <c r="B6141" s="140" t="n">
        <v>43.9</v>
      </c>
      <c r="C6141" s="147"/>
      <c r="D6141" s="148"/>
      <c r="E6141" s="148"/>
      <c r="F6141" s="148"/>
      <c r="G6141" s="148"/>
      <c r="H6141" s="148"/>
    </row>
    <row r="6142" customFormat="false" ht="15.75" hidden="false" customHeight="false" outlineLevel="0" collapsed="false">
      <c r="A6142" s="139" t="n">
        <v>33346</v>
      </c>
      <c r="B6142" s="140" t="n">
        <v>43.9</v>
      </c>
      <c r="C6142" s="147"/>
      <c r="D6142" s="148"/>
      <c r="E6142" s="148"/>
      <c r="F6142" s="148"/>
      <c r="G6142" s="148"/>
      <c r="H6142" s="148"/>
    </row>
    <row r="6143" customFormat="false" ht="15.75" hidden="false" customHeight="false" outlineLevel="0" collapsed="false">
      <c r="A6143" s="139" t="n">
        <v>33347</v>
      </c>
      <c r="B6143" s="140" t="n">
        <v>43.9</v>
      </c>
      <c r="C6143" s="147"/>
      <c r="D6143" s="148"/>
      <c r="E6143" s="148"/>
      <c r="F6143" s="148"/>
      <c r="G6143" s="148"/>
      <c r="H6143" s="148"/>
    </row>
    <row r="6144" customFormat="false" ht="15.75" hidden="false" customHeight="false" outlineLevel="0" collapsed="false">
      <c r="A6144" s="139" t="n">
        <v>33348</v>
      </c>
      <c r="B6144" s="140" t="n">
        <v>43.9</v>
      </c>
      <c r="C6144" s="147"/>
      <c r="D6144" s="148"/>
      <c r="E6144" s="148"/>
      <c r="F6144" s="148"/>
      <c r="G6144" s="148"/>
      <c r="H6144" s="148"/>
    </row>
    <row r="6145" customFormat="false" ht="15.75" hidden="false" customHeight="false" outlineLevel="0" collapsed="false">
      <c r="A6145" s="139" t="n">
        <v>33349</v>
      </c>
      <c r="B6145" s="140" t="n">
        <v>43.9</v>
      </c>
      <c r="C6145" s="147"/>
      <c r="D6145" s="148"/>
      <c r="E6145" s="148"/>
      <c r="F6145" s="148"/>
      <c r="G6145" s="148"/>
      <c r="H6145" s="148"/>
    </row>
    <row r="6146" customFormat="false" ht="15.75" hidden="false" customHeight="false" outlineLevel="0" collapsed="false">
      <c r="A6146" s="139" t="n">
        <v>33350</v>
      </c>
      <c r="B6146" s="140" t="n">
        <v>43.9</v>
      </c>
      <c r="C6146" s="147"/>
      <c r="D6146" s="148"/>
      <c r="E6146" s="148"/>
      <c r="F6146" s="148"/>
      <c r="G6146" s="148"/>
      <c r="H6146" s="148"/>
    </row>
    <row r="6147" customFormat="false" ht="15.75" hidden="false" customHeight="false" outlineLevel="0" collapsed="false">
      <c r="A6147" s="139" t="n">
        <v>33351</v>
      </c>
      <c r="B6147" s="140" t="n">
        <v>43.9</v>
      </c>
      <c r="C6147" s="147"/>
      <c r="D6147" s="148"/>
      <c r="E6147" s="148"/>
      <c r="F6147" s="148"/>
      <c r="G6147" s="148"/>
      <c r="H6147" s="148"/>
    </row>
    <row r="6148" customFormat="false" ht="15.75" hidden="false" customHeight="false" outlineLevel="0" collapsed="false">
      <c r="A6148" s="139" t="n">
        <v>33352</v>
      </c>
      <c r="B6148" s="140" t="n">
        <v>43.9</v>
      </c>
      <c r="C6148" s="147"/>
      <c r="D6148" s="148"/>
      <c r="E6148" s="148"/>
      <c r="F6148" s="148"/>
      <c r="G6148" s="148"/>
      <c r="H6148" s="148"/>
    </row>
    <row r="6149" customFormat="false" ht="15.75" hidden="false" customHeight="false" outlineLevel="0" collapsed="false">
      <c r="A6149" s="139" t="n">
        <v>33353</v>
      </c>
      <c r="B6149" s="140" t="n">
        <v>43.9</v>
      </c>
      <c r="C6149" s="147"/>
      <c r="D6149" s="148"/>
      <c r="E6149" s="148"/>
      <c r="F6149" s="148"/>
      <c r="G6149" s="148"/>
      <c r="H6149" s="148"/>
    </row>
    <row r="6150" customFormat="false" ht="15.75" hidden="false" customHeight="false" outlineLevel="0" collapsed="false">
      <c r="A6150" s="139" t="n">
        <v>33354</v>
      </c>
      <c r="B6150" s="140" t="n">
        <v>43.9</v>
      </c>
      <c r="C6150" s="147"/>
      <c r="D6150" s="148"/>
      <c r="E6150" s="148"/>
      <c r="F6150" s="148"/>
      <c r="G6150" s="148"/>
      <c r="H6150" s="148"/>
    </row>
    <row r="6151" customFormat="false" ht="15.75" hidden="false" customHeight="false" outlineLevel="0" collapsed="false">
      <c r="A6151" s="139" t="n">
        <v>33355</v>
      </c>
      <c r="B6151" s="140" t="n">
        <v>43.9</v>
      </c>
      <c r="C6151" s="147"/>
      <c r="D6151" s="148"/>
      <c r="E6151" s="148"/>
      <c r="F6151" s="148"/>
      <c r="G6151" s="148"/>
      <c r="H6151" s="148"/>
    </row>
    <row r="6152" customFormat="false" ht="15.75" hidden="false" customHeight="false" outlineLevel="0" collapsed="false">
      <c r="A6152" s="139" t="n">
        <v>33356</v>
      </c>
      <c r="B6152" s="140" t="n">
        <v>43.9</v>
      </c>
      <c r="C6152" s="147"/>
      <c r="D6152" s="148"/>
      <c r="E6152" s="148"/>
      <c r="F6152" s="148"/>
      <c r="G6152" s="148"/>
      <c r="H6152" s="148"/>
    </row>
    <row r="6153" customFormat="false" ht="15.75" hidden="false" customHeight="false" outlineLevel="0" collapsed="false">
      <c r="A6153" s="139" t="n">
        <v>33357</v>
      </c>
      <c r="B6153" s="140" t="n">
        <v>43.9</v>
      </c>
      <c r="C6153" s="147"/>
      <c r="D6153" s="148"/>
      <c r="E6153" s="148"/>
      <c r="F6153" s="148"/>
      <c r="G6153" s="148"/>
      <c r="H6153" s="148"/>
    </row>
    <row r="6154" customFormat="false" ht="15.75" hidden="false" customHeight="false" outlineLevel="0" collapsed="false">
      <c r="A6154" s="139" t="n">
        <v>33358</v>
      </c>
      <c r="B6154" s="140" t="n">
        <v>43.9</v>
      </c>
      <c r="C6154" s="147"/>
      <c r="D6154" s="148"/>
      <c r="E6154" s="148"/>
      <c r="F6154" s="148"/>
      <c r="G6154" s="148"/>
      <c r="H6154" s="148"/>
    </row>
    <row r="6155" customFormat="false" ht="15.75" hidden="false" customHeight="false" outlineLevel="0" collapsed="false">
      <c r="A6155" s="139" t="n">
        <v>33359</v>
      </c>
      <c r="B6155" s="140" t="n">
        <v>43.9</v>
      </c>
      <c r="C6155" s="147"/>
      <c r="D6155" s="148"/>
      <c r="E6155" s="148"/>
      <c r="F6155" s="148"/>
      <c r="G6155" s="148"/>
      <c r="H6155" s="148"/>
    </row>
    <row r="6156" customFormat="false" ht="15.75" hidden="false" customHeight="false" outlineLevel="0" collapsed="false">
      <c r="A6156" s="139" t="n">
        <v>33360</v>
      </c>
      <c r="B6156" s="140" t="n">
        <v>43.9</v>
      </c>
      <c r="C6156" s="147"/>
      <c r="D6156" s="148"/>
      <c r="E6156" s="148"/>
      <c r="F6156" s="148"/>
      <c r="G6156" s="148"/>
      <c r="H6156" s="148"/>
    </row>
    <row r="6157" customFormat="false" ht="15.75" hidden="false" customHeight="false" outlineLevel="0" collapsed="false">
      <c r="A6157" s="139" t="n">
        <v>33361</v>
      </c>
      <c r="B6157" s="140" t="n">
        <v>43.9</v>
      </c>
      <c r="C6157" s="147"/>
      <c r="D6157" s="148"/>
      <c r="E6157" s="148"/>
      <c r="F6157" s="148"/>
      <c r="G6157" s="148"/>
      <c r="H6157" s="148"/>
    </row>
    <row r="6158" customFormat="false" ht="15.75" hidden="false" customHeight="false" outlineLevel="0" collapsed="false">
      <c r="A6158" s="139" t="n">
        <v>33362</v>
      </c>
      <c r="B6158" s="140" t="n">
        <v>43.9</v>
      </c>
      <c r="C6158" s="147"/>
      <c r="D6158" s="148"/>
      <c r="E6158" s="148"/>
      <c r="F6158" s="148"/>
      <c r="G6158" s="148"/>
      <c r="H6158" s="148"/>
    </row>
    <row r="6159" customFormat="false" ht="15.75" hidden="false" customHeight="false" outlineLevel="0" collapsed="false">
      <c r="A6159" s="139" t="n">
        <v>33363</v>
      </c>
      <c r="B6159" s="140" t="n">
        <v>43.9</v>
      </c>
      <c r="C6159" s="147"/>
      <c r="D6159" s="148"/>
      <c r="E6159" s="148"/>
      <c r="F6159" s="148"/>
      <c r="G6159" s="148"/>
      <c r="H6159" s="148"/>
    </row>
    <row r="6160" customFormat="false" ht="15.75" hidden="false" customHeight="false" outlineLevel="0" collapsed="false">
      <c r="A6160" s="139" t="n">
        <v>33364</v>
      </c>
      <c r="B6160" s="140" t="n">
        <v>43.9</v>
      </c>
      <c r="C6160" s="147"/>
      <c r="D6160" s="148"/>
      <c r="E6160" s="148"/>
      <c r="F6160" s="148"/>
      <c r="G6160" s="148"/>
      <c r="H6160" s="148"/>
    </row>
    <row r="6161" customFormat="false" ht="15.75" hidden="false" customHeight="false" outlineLevel="0" collapsed="false">
      <c r="A6161" s="139" t="n">
        <v>33365</v>
      </c>
      <c r="B6161" s="140" t="n">
        <v>43.9</v>
      </c>
      <c r="C6161" s="147"/>
      <c r="D6161" s="148"/>
      <c r="E6161" s="148"/>
      <c r="F6161" s="148"/>
      <c r="G6161" s="148"/>
      <c r="H6161" s="148"/>
    </row>
    <row r="6162" customFormat="false" ht="15.75" hidden="false" customHeight="false" outlineLevel="0" collapsed="false">
      <c r="A6162" s="139" t="n">
        <v>33366</v>
      </c>
      <c r="B6162" s="140" t="n">
        <v>43.9</v>
      </c>
      <c r="C6162" s="147"/>
      <c r="D6162" s="148"/>
      <c r="E6162" s="148"/>
      <c r="F6162" s="148"/>
      <c r="G6162" s="148"/>
      <c r="H6162" s="148"/>
    </row>
    <row r="6163" customFormat="false" ht="15.75" hidden="false" customHeight="false" outlineLevel="0" collapsed="false">
      <c r="A6163" s="139" t="n">
        <v>33367</v>
      </c>
      <c r="B6163" s="140" t="n">
        <v>43.9</v>
      </c>
      <c r="C6163" s="147"/>
      <c r="D6163" s="148"/>
      <c r="E6163" s="148"/>
      <c r="F6163" s="148"/>
      <c r="G6163" s="148"/>
      <c r="H6163" s="148"/>
    </row>
    <row r="6164" customFormat="false" ht="15.75" hidden="false" customHeight="false" outlineLevel="0" collapsed="false">
      <c r="A6164" s="139" t="n">
        <v>33368</v>
      </c>
      <c r="B6164" s="140" t="n">
        <v>43.9</v>
      </c>
      <c r="C6164" s="147"/>
      <c r="D6164" s="148"/>
      <c r="E6164" s="148"/>
      <c r="F6164" s="148"/>
      <c r="G6164" s="148"/>
      <c r="H6164" s="148"/>
    </row>
    <row r="6165" customFormat="false" ht="15.75" hidden="false" customHeight="false" outlineLevel="0" collapsed="false">
      <c r="A6165" s="139" t="n">
        <v>33369</v>
      </c>
      <c r="B6165" s="140" t="n">
        <v>43.9</v>
      </c>
      <c r="C6165" s="147"/>
      <c r="D6165" s="148"/>
      <c r="E6165" s="148"/>
      <c r="F6165" s="148"/>
      <c r="G6165" s="148"/>
      <c r="H6165" s="148"/>
    </row>
    <row r="6166" customFormat="false" ht="15.75" hidden="false" customHeight="false" outlineLevel="0" collapsed="false">
      <c r="A6166" s="139" t="n">
        <v>33370</v>
      </c>
      <c r="B6166" s="140" t="n">
        <v>43.9</v>
      </c>
      <c r="C6166" s="147"/>
      <c r="D6166" s="148"/>
      <c r="E6166" s="148"/>
      <c r="F6166" s="148"/>
      <c r="G6166" s="148"/>
      <c r="H6166" s="148"/>
    </row>
    <row r="6167" customFormat="false" ht="15.75" hidden="false" customHeight="false" outlineLevel="0" collapsed="false">
      <c r="A6167" s="139" t="n">
        <v>33371</v>
      </c>
      <c r="B6167" s="140" t="n">
        <v>43.9</v>
      </c>
      <c r="C6167" s="147"/>
      <c r="D6167" s="148"/>
      <c r="E6167" s="148"/>
      <c r="F6167" s="148"/>
      <c r="G6167" s="148"/>
      <c r="H6167" s="148"/>
    </row>
    <row r="6168" customFormat="false" ht="15.75" hidden="false" customHeight="false" outlineLevel="0" collapsed="false">
      <c r="A6168" s="139" t="n">
        <v>33372</v>
      </c>
      <c r="B6168" s="140" t="n">
        <v>43.9</v>
      </c>
      <c r="C6168" s="147"/>
      <c r="D6168" s="148"/>
      <c r="E6168" s="148"/>
      <c r="F6168" s="148"/>
      <c r="G6168" s="148"/>
      <c r="H6168" s="148"/>
    </row>
    <row r="6169" customFormat="false" ht="15.75" hidden="false" customHeight="false" outlineLevel="0" collapsed="false">
      <c r="A6169" s="139" t="n">
        <v>33373</v>
      </c>
      <c r="B6169" s="140" t="n">
        <v>43.9</v>
      </c>
      <c r="C6169" s="147"/>
      <c r="D6169" s="148"/>
      <c r="E6169" s="148"/>
      <c r="F6169" s="148"/>
      <c r="G6169" s="148"/>
      <c r="H6169" s="148"/>
    </row>
    <row r="6170" customFormat="false" ht="15.75" hidden="false" customHeight="false" outlineLevel="0" collapsed="false">
      <c r="A6170" s="139" t="n">
        <v>33374</v>
      </c>
      <c r="B6170" s="140" t="n">
        <v>43.9</v>
      </c>
      <c r="C6170" s="147"/>
      <c r="D6170" s="148"/>
      <c r="E6170" s="148"/>
      <c r="F6170" s="148"/>
      <c r="G6170" s="148"/>
      <c r="H6170" s="148"/>
    </row>
    <row r="6171" customFormat="false" ht="15.75" hidden="false" customHeight="false" outlineLevel="0" collapsed="false">
      <c r="A6171" s="139" t="n">
        <v>33375</v>
      </c>
      <c r="B6171" s="140" t="n">
        <v>43.9</v>
      </c>
      <c r="C6171" s="147"/>
      <c r="D6171" s="148"/>
      <c r="E6171" s="148"/>
      <c r="F6171" s="148"/>
      <c r="G6171" s="148"/>
      <c r="H6171" s="148"/>
    </row>
    <row r="6172" customFormat="false" ht="15.75" hidden="false" customHeight="false" outlineLevel="0" collapsed="false">
      <c r="A6172" s="139" t="n">
        <v>33376</v>
      </c>
      <c r="B6172" s="140" t="n">
        <v>43.9</v>
      </c>
      <c r="C6172" s="147"/>
      <c r="D6172" s="148"/>
      <c r="E6172" s="148"/>
      <c r="F6172" s="148"/>
      <c r="G6172" s="148"/>
      <c r="H6172" s="148"/>
    </row>
    <row r="6173" customFormat="false" ht="15.75" hidden="false" customHeight="false" outlineLevel="0" collapsed="false">
      <c r="A6173" s="139" t="n">
        <v>33377</v>
      </c>
      <c r="B6173" s="140" t="n">
        <v>43.9</v>
      </c>
      <c r="C6173" s="147"/>
      <c r="D6173" s="148"/>
      <c r="E6173" s="148"/>
      <c r="F6173" s="148"/>
      <c r="G6173" s="148"/>
      <c r="H6173" s="148"/>
    </row>
    <row r="6174" customFormat="false" ht="15.75" hidden="false" customHeight="false" outlineLevel="0" collapsed="false">
      <c r="A6174" s="139" t="n">
        <v>33378</v>
      </c>
      <c r="B6174" s="140" t="n">
        <v>43.9</v>
      </c>
      <c r="C6174" s="147"/>
      <c r="D6174" s="148"/>
      <c r="E6174" s="148"/>
      <c r="F6174" s="148"/>
      <c r="G6174" s="148"/>
      <c r="H6174" s="148"/>
    </row>
    <row r="6175" customFormat="false" ht="15.75" hidden="false" customHeight="false" outlineLevel="0" collapsed="false">
      <c r="A6175" s="139" t="n">
        <v>33379</v>
      </c>
      <c r="B6175" s="140" t="n">
        <v>43.9</v>
      </c>
      <c r="C6175" s="147"/>
      <c r="D6175" s="148"/>
      <c r="E6175" s="148"/>
      <c r="F6175" s="148"/>
      <c r="G6175" s="148"/>
      <c r="H6175" s="148"/>
    </row>
    <row r="6176" customFormat="false" ht="15.75" hidden="false" customHeight="false" outlineLevel="0" collapsed="false">
      <c r="A6176" s="139" t="n">
        <v>33380</v>
      </c>
      <c r="B6176" s="140" t="n">
        <v>43.9</v>
      </c>
      <c r="C6176" s="147"/>
      <c r="D6176" s="148"/>
      <c r="E6176" s="148"/>
      <c r="F6176" s="148"/>
      <c r="G6176" s="148"/>
      <c r="H6176" s="148"/>
    </row>
    <row r="6177" customFormat="false" ht="15.75" hidden="false" customHeight="false" outlineLevel="0" collapsed="false">
      <c r="A6177" s="139" t="n">
        <v>33381</v>
      </c>
      <c r="B6177" s="140" t="n">
        <v>43.9</v>
      </c>
      <c r="C6177" s="147"/>
      <c r="D6177" s="148"/>
      <c r="E6177" s="148"/>
      <c r="F6177" s="148"/>
      <c r="G6177" s="148"/>
      <c r="H6177" s="148"/>
    </row>
    <row r="6178" customFormat="false" ht="15.75" hidden="false" customHeight="false" outlineLevel="0" collapsed="false">
      <c r="A6178" s="139" t="n">
        <v>33382</v>
      </c>
      <c r="B6178" s="140" t="n">
        <v>43.9</v>
      </c>
      <c r="C6178" s="147"/>
      <c r="D6178" s="148"/>
      <c r="E6178" s="148"/>
      <c r="F6178" s="148"/>
      <c r="G6178" s="148"/>
      <c r="H6178" s="148"/>
    </row>
    <row r="6179" customFormat="false" ht="15.75" hidden="false" customHeight="false" outlineLevel="0" collapsed="false">
      <c r="A6179" s="139" t="n">
        <v>33383</v>
      </c>
      <c r="B6179" s="140" t="n">
        <v>43.9</v>
      </c>
      <c r="C6179" s="147"/>
      <c r="D6179" s="148"/>
      <c r="E6179" s="148"/>
      <c r="F6179" s="148"/>
      <c r="G6179" s="148"/>
      <c r="H6179" s="148"/>
    </row>
    <row r="6180" customFormat="false" ht="15.75" hidden="false" customHeight="false" outlineLevel="0" collapsed="false">
      <c r="A6180" s="139" t="n">
        <v>33384</v>
      </c>
      <c r="B6180" s="140" t="n">
        <v>43.9</v>
      </c>
      <c r="C6180" s="147"/>
      <c r="D6180" s="148"/>
      <c r="E6180" s="148"/>
      <c r="F6180" s="148"/>
      <c r="G6180" s="148"/>
      <c r="H6180" s="148"/>
    </row>
    <row r="6181" customFormat="false" ht="15.75" hidden="false" customHeight="false" outlineLevel="0" collapsed="false">
      <c r="A6181" s="139" t="n">
        <v>33385</v>
      </c>
      <c r="B6181" s="140" t="n">
        <v>43.9</v>
      </c>
      <c r="C6181" s="147"/>
      <c r="D6181" s="148"/>
      <c r="E6181" s="148"/>
      <c r="F6181" s="148"/>
      <c r="G6181" s="148"/>
      <c r="H6181" s="148"/>
    </row>
    <row r="6182" customFormat="false" ht="15.75" hidden="false" customHeight="false" outlineLevel="0" collapsed="false">
      <c r="A6182" s="139" t="n">
        <v>33386</v>
      </c>
      <c r="B6182" s="140" t="n">
        <v>43.9</v>
      </c>
      <c r="C6182" s="147"/>
      <c r="D6182" s="148"/>
      <c r="E6182" s="148"/>
      <c r="F6182" s="148"/>
      <c r="G6182" s="148"/>
      <c r="H6182" s="148"/>
    </row>
    <row r="6183" customFormat="false" ht="15.75" hidden="false" customHeight="false" outlineLevel="0" collapsed="false">
      <c r="A6183" s="139" t="n">
        <v>33387</v>
      </c>
      <c r="B6183" s="140" t="n">
        <v>43.9</v>
      </c>
      <c r="C6183" s="147"/>
      <c r="D6183" s="148"/>
      <c r="E6183" s="148"/>
      <c r="F6183" s="148"/>
      <c r="G6183" s="148"/>
      <c r="H6183" s="148"/>
    </row>
    <row r="6184" customFormat="false" ht="15.75" hidden="false" customHeight="false" outlineLevel="0" collapsed="false">
      <c r="A6184" s="139" t="n">
        <v>33388</v>
      </c>
      <c r="B6184" s="140" t="n">
        <v>43.9</v>
      </c>
      <c r="C6184" s="147"/>
      <c r="D6184" s="148"/>
      <c r="E6184" s="148"/>
      <c r="F6184" s="148"/>
      <c r="G6184" s="148"/>
      <c r="H6184" s="148"/>
    </row>
    <row r="6185" customFormat="false" ht="15.75" hidden="false" customHeight="false" outlineLevel="0" collapsed="false">
      <c r="A6185" s="139" t="n">
        <v>33389</v>
      </c>
      <c r="B6185" s="140" t="n">
        <v>43.9</v>
      </c>
      <c r="C6185" s="147"/>
      <c r="D6185" s="148"/>
      <c r="E6185" s="148"/>
      <c r="F6185" s="148"/>
      <c r="G6185" s="148"/>
      <c r="H6185" s="148"/>
    </row>
    <row r="6186" customFormat="false" ht="15.75" hidden="false" customHeight="false" outlineLevel="0" collapsed="false">
      <c r="A6186" s="139" t="n">
        <v>33390</v>
      </c>
      <c r="B6186" s="140" t="n">
        <v>43.9</v>
      </c>
      <c r="C6186" s="147"/>
      <c r="D6186" s="148"/>
      <c r="E6186" s="148"/>
      <c r="F6186" s="148"/>
      <c r="G6186" s="148"/>
      <c r="H6186" s="148"/>
    </row>
    <row r="6187" customFormat="false" ht="15.75" hidden="false" customHeight="false" outlineLevel="0" collapsed="false">
      <c r="A6187" s="139" t="n">
        <v>33391</v>
      </c>
      <c r="B6187" s="140" t="n">
        <v>43.9</v>
      </c>
      <c r="C6187" s="147"/>
      <c r="D6187" s="148"/>
      <c r="E6187" s="148"/>
      <c r="F6187" s="148"/>
      <c r="G6187" s="148"/>
      <c r="H6187" s="148"/>
    </row>
    <row r="6188" customFormat="false" ht="15.75" hidden="false" customHeight="false" outlineLevel="0" collapsed="false">
      <c r="A6188" s="139" t="n">
        <v>33392</v>
      </c>
      <c r="B6188" s="140" t="n">
        <v>43.9</v>
      </c>
      <c r="C6188" s="147"/>
      <c r="D6188" s="148"/>
      <c r="E6188" s="148"/>
      <c r="F6188" s="148"/>
      <c r="G6188" s="148"/>
      <c r="H6188" s="148"/>
    </row>
    <row r="6189" customFormat="false" ht="15.75" hidden="false" customHeight="false" outlineLevel="0" collapsed="false">
      <c r="A6189" s="139" t="n">
        <v>33393</v>
      </c>
      <c r="B6189" s="140" t="n">
        <v>43.9</v>
      </c>
      <c r="C6189" s="147"/>
      <c r="D6189" s="148"/>
      <c r="E6189" s="148"/>
      <c r="F6189" s="148"/>
      <c r="G6189" s="148"/>
      <c r="H6189" s="148"/>
    </row>
    <row r="6190" customFormat="false" ht="15.75" hidden="false" customHeight="false" outlineLevel="0" collapsed="false">
      <c r="A6190" s="139" t="n">
        <v>33394</v>
      </c>
      <c r="B6190" s="140" t="n">
        <v>43.9</v>
      </c>
      <c r="C6190" s="147"/>
      <c r="D6190" s="148"/>
      <c r="E6190" s="148"/>
      <c r="F6190" s="148"/>
      <c r="G6190" s="148"/>
      <c r="H6190" s="148"/>
    </row>
    <row r="6191" customFormat="false" ht="15.75" hidden="false" customHeight="false" outlineLevel="0" collapsed="false">
      <c r="A6191" s="139" t="n">
        <v>33395</v>
      </c>
      <c r="B6191" s="140" t="n">
        <v>43.9</v>
      </c>
      <c r="C6191" s="147"/>
      <c r="D6191" s="148"/>
      <c r="E6191" s="148"/>
      <c r="F6191" s="148"/>
      <c r="G6191" s="148"/>
      <c r="H6191" s="148"/>
    </row>
    <row r="6192" customFormat="false" ht="15.75" hidden="false" customHeight="false" outlineLevel="0" collapsed="false">
      <c r="A6192" s="139" t="n">
        <v>33396</v>
      </c>
      <c r="B6192" s="140" t="n">
        <v>43.9</v>
      </c>
      <c r="C6192" s="147"/>
      <c r="D6192" s="148"/>
      <c r="E6192" s="148"/>
      <c r="F6192" s="148"/>
      <c r="G6192" s="148"/>
      <c r="H6192" s="148"/>
    </row>
    <row r="6193" customFormat="false" ht="15.75" hidden="false" customHeight="false" outlineLevel="0" collapsed="false">
      <c r="A6193" s="139" t="n">
        <v>33397</v>
      </c>
      <c r="B6193" s="140" t="n">
        <v>43.9</v>
      </c>
      <c r="C6193" s="147"/>
      <c r="D6193" s="148"/>
      <c r="E6193" s="148"/>
      <c r="F6193" s="148"/>
      <c r="G6193" s="148"/>
      <c r="H6193" s="148"/>
    </row>
    <row r="6194" customFormat="false" ht="15.75" hidden="false" customHeight="false" outlineLevel="0" collapsed="false">
      <c r="A6194" s="139" t="n">
        <v>33398</v>
      </c>
      <c r="B6194" s="140" t="n">
        <v>43.9</v>
      </c>
      <c r="C6194" s="147"/>
      <c r="D6194" s="148"/>
      <c r="E6194" s="148"/>
      <c r="F6194" s="148"/>
      <c r="G6194" s="148"/>
      <c r="H6194" s="148"/>
    </row>
    <row r="6195" customFormat="false" ht="15.75" hidden="false" customHeight="false" outlineLevel="0" collapsed="false">
      <c r="A6195" s="139" t="n">
        <v>33399</v>
      </c>
      <c r="B6195" s="140" t="n">
        <v>43.9</v>
      </c>
      <c r="C6195" s="147"/>
      <c r="D6195" s="148"/>
      <c r="E6195" s="148"/>
      <c r="F6195" s="148"/>
      <c r="G6195" s="148"/>
      <c r="H6195" s="148"/>
    </row>
    <row r="6196" customFormat="false" ht="15.75" hidden="false" customHeight="false" outlineLevel="0" collapsed="false">
      <c r="A6196" s="139" t="n">
        <v>33400</v>
      </c>
      <c r="B6196" s="140" t="n">
        <v>43.9</v>
      </c>
      <c r="C6196" s="147"/>
      <c r="D6196" s="148"/>
      <c r="E6196" s="148"/>
      <c r="F6196" s="148"/>
      <c r="G6196" s="148"/>
      <c r="H6196" s="148"/>
    </row>
    <row r="6197" customFormat="false" ht="15.75" hidden="false" customHeight="false" outlineLevel="0" collapsed="false">
      <c r="A6197" s="139" t="n">
        <v>33401</v>
      </c>
      <c r="B6197" s="140" t="n">
        <v>43.9</v>
      </c>
      <c r="C6197" s="147"/>
      <c r="D6197" s="148"/>
      <c r="E6197" s="148"/>
      <c r="F6197" s="148"/>
      <c r="G6197" s="148"/>
      <c r="H6197" s="148"/>
    </row>
    <row r="6198" customFormat="false" ht="15.75" hidden="false" customHeight="false" outlineLevel="0" collapsed="false">
      <c r="A6198" s="139" t="n">
        <v>33402</v>
      </c>
      <c r="B6198" s="140" t="n">
        <v>43.9</v>
      </c>
      <c r="C6198" s="147"/>
      <c r="D6198" s="148"/>
      <c r="E6198" s="148"/>
      <c r="F6198" s="148"/>
      <c r="G6198" s="148"/>
      <c r="H6198" s="148"/>
    </row>
    <row r="6199" customFormat="false" ht="15.75" hidden="false" customHeight="false" outlineLevel="0" collapsed="false">
      <c r="A6199" s="139" t="n">
        <v>33403</v>
      </c>
      <c r="B6199" s="140" t="n">
        <v>43.9</v>
      </c>
      <c r="C6199" s="147"/>
      <c r="D6199" s="148"/>
      <c r="E6199" s="148"/>
      <c r="F6199" s="148"/>
      <c r="G6199" s="148"/>
      <c r="H6199" s="148"/>
    </row>
    <row r="6200" customFormat="false" ht="15.75" hidden="false" customHeight="false" outlineLevel="0" collapsed="false">
      <c r="A6200" s="139" t="n">
        <v>33404</v>
      </c>
      <c r="B6200" s="140" t="n">
        <v>43.9</v>
      </c>
      <c r="C6200" s="147"/>
      <c r="D6200" s="148"/>
      <c r="E6200" s="148"/>
      <c r="F6200" s="148"/>
      <c r="G6200" s="148"/>
      <c r="H6200" s="148"/>
    </row>
    <row r="6201" customFormat="false" ht="15.75" hidden="false" customHeight="false" outlineLevel="0" collapsed="false">
      <c r="A6201" s="139" t="n">
        <v>33405</v>
      </c>
      <c r="B6201" s="140" t="n">
        <v>43.9</v>
      </c>
      <c r="C6201" s="147"/>
      <c r="D6201" s="148"/>
      <c r="E6201" s="148"/>
      <c r="F6201" s="148"/>
      <c r="G6201" s="148"/>
      <c r="H6201" s="148"/>
    </row>
    <row r="6202" customFormat="false" ht="15.75" hidden="false" customHeight="false" outlineLevel="0" collapsed="false">
      <c r="A6202" s="139" t="n">
        <v>33406</v>
      </c>
      <c r="B6202" s="140" t="n">
        <v>43.9</v>
      </c>
      <c r="C6202" s="147"/>
      <c r="D6202" s="148"/>
      <c r="E6202" s="148"/>
      <c r="F6202" s="148"/>
      <c r="G6202" s="148"/>
      <c r="H6202" s="148"/>
    </row>
    <row r="6203" customFormat="false" ht="15.75" hidden="false" customHeight="false" outlineLevel="0" collapsed="false">
      <c r="A6203" s="139" t="n">
        <v>33407</v>
      </c>
      <c r="B6203" s="140" t="n">
        <v>43.9</v>
      </c>
      <c r="C6203" s="147"/>
      <c r="D6203" s="148"/>
      <c r="E6203" s="148"/>
      <c r="F6203" s="148"/>
      <c r="G6203" s="148"/>
      <c r="H6203" s="148"/>
    </row>
    <row r="6204" customFormat="false" ht="15.75" hidden="false" customHeight="false" outlineLevel="0" collapsed="false">
      <c r="A6204" s="139" t="n">
        <v>33408</v>
      </c>
      <c r="B6204" s="140" t="n">
        <v>43.9</v>
      </c>
      <c r="C6204" s="147"/>
      <c r="D6204" s="148"/>
      <c r="E6204" s="148"/>
      <c r="F6204" s="148"/>
      <c r="G6204" s="148"/>
      <c r="H6204" s="148"/>
    </row>
    <row r="6205" customFormat="false" ht="15.75" hidden="false" customHeight="false" outlineLevel="0" collapsed="false">
      <c r="A6205" s="139" t="n">
        <v>33409</v>
      </c>
      <c r="B6205" s="140" t="n">
        <v>43.9</v>
      </c>
      <c r="C6205" s="147"/>
      <c r="D6205" s="148"/>
      <c r="E6205" s="148"/>
      <c r="F6205" s="148"/>
      <c r="G6205" s="148"/>
      <c r="H6205" s="148"/>
    </row>
    <row r="6206" customFormat="false" ht="15.75" hidden="false" customHeight="false" outlineLevel="0" collapsed="false">
      <c r="A6206" s="139" t="n">
        <v>33410</v>
      </c>
      <c r="B6206" s="140" t="n">
        <v>43.9</v>
      </c>
      <c r="C6206" s="147"/>
      <c r="D6206" s="148"/>
      <c r="E6206" s="148"/>
      <c r="F6206" s="148"/>
      <c r="G6206" s="148"/>
      <c r="H6206" s="148"/>
    </row>
    <row r="6207" customFormat="false" ht="15.75" hidden="false" customHeight="false" outlineLevel="0" collapsed="false">
      <c r="A6207" s="139" t="n">
        <v>33411</v>
      </c>
      <c r="B6207" s="140" t="n">
        <v>43.9</v>
      </c>
      <c r="C6207" s="147"/>
      <c r="D6207" s="148"/>
      <c r="E6207" s="148"/>
      <c r="F6207" s="148"/>
      <c r="G6207" s="148"/>
      <c r="H6207" s="148"/>
    </row>
    <row r="6208" customFormat="false" ht="15.75" hidden="false" customHeight="false" outlineLevel="0" collapsed="false">
      <c r="A6208" s="139" t="n">
        <v>33412</v>
      </c>
      <c r="B6208" s="140" t="n">
        <v>43.9</v>
      </c>
      <c r="C6208" s="147"/>
      <c r="D6208" s="148"/>
      <c r="E6208" s="148"/>
      <c r="F6208" s="148"/>
      <c r="G6208" s="148"/>
      <c r="H6208" s="148"/>
    </row>
    <row r="6209" customFormat="false" ht="15.75" hidden="false" customHeight="false" outlineLevel="0" collapsed="false">
      <c r="A6209" s="139" t="n">
        <v>33413</v>
      </c>
      <c r="B6209" s="140" t="n">
        <v>43.9</v>
      </c>
      <c r="C6209" s="147"/>
      <c r="D6209" s="148"/>
      <c r="E6209" s="148"/>
      <c r="F6209" s="148"/>
      <c r="G6209" s="148"/>
      <c r="H6209" s="148"/>
    </row>
    <row r="6210" customFormat="false" ht="15.75" hidden="false" customHeight="false" outlineLevel="0" collapsed="false">
      <c r="A6210" s="139" t="n">
        <v>33414</v>
      </c>
      <c r="B6210" s="140" t="n">
        <v>43.9</v>
      </c>
      <c r="C6210" s="147"/>
      <c r="D6210" s="148"/>
      <c r="E6210" s="148"/>
      <c r="F6210" s="148"/>
      <c r="G6210" s="148"/>
      <c r="H6210" s="148"/>
    </row>
    <row r="6211" customFormat="false" ht="15.75" hidden="false" customHeight="false" outlineLevel="0" collapsed="false">
      <c r="A6211" s="139" t="n">
        <v>33415</v>
      </c>
      <c r="B6211" s="140" t="n">
        <v>43.9</v>
      </c>
      <c r="C6211" s="147"/>
      <c r="D6211" s="148"/>
      <c r="E6211" s="148"/>
      <c r="F6211" s="148"/>
      <c r="G6211" s="148"/>
      <c r="H6211" s="148"/>
    </row>
    <row r="6212" customFormat="false" ht="15.75" hidden="false" customHeight="false" outlineLevel="0" collapsed="false">
      <c r="A6212" s="139" t="n">
        <v>33416</v>
      </c>
      <c r="B6212" s="140" t="n">
        <v>43.9</v>
      </c>
      <c r="C6212" s="147"/>
      <c r="D6212" s="148"/>
      <c r="E6212" s="148"/>
      <c r="F6212" s="148"/>
      <c r="G6212" s="148"/>
      <c r="H6212" s="148"/>
    </row>
    <row r="6213" customFormat="false" ht="15.75" hidden="false" customHeight="false" outlineLevel="0" collapsed="false">
      <c r="A6213" s="139" t="n">
        <v>33417</v>
      </c>
      <c r="B6213" s="140" t="n">
        <v>43.9</v>
      </c>
      <c r="C6213" s="147"/>
      <c r="D6213" s="148"/>
      <c r="E6213" s="148"/>
      <c r="F6213" s="148"/>
      <c r="G6213" s="148"/>
      <c r="H6213" s="148"/>
    </row>
    <row r="6214" customFormat="false" ht="15.75" hidden="false" customHeight="false" outlineLevel="0" collapsed="false">
      <c r="A6214" s="139" t="n">
        <v>33418</v>
      </c>
      <c r="B6214" s="140" t="n">
        <v>43.9</v>
      </c>
      <c r="C6214" s="147"/>
      <c r="D6214" s="148"/>
      <c r="E6214" s="148"/>
      <c r="F6214" s="148"/>
      <c r="G6214" s="148"/>
      <c r="H6214" s="148"/>
    </row>
    <row r="6215" customFormat="false" ht="15.75" hidden="false" customHeight="false" outlineLevel="0" collapsed="false">
      <c r="A6215" s="139" t="n">
        <v>33419</v>
      </c>
      <c r="B6215" s="140" t="n">
        <v>43.9</v>
      </c>
      <c r="C6215" s="147"/>
      <c r="D6215" s="148"/>
      <c r="E6215" s="148"/>
      <c r="F6215" s="148"/>
      <c r="G6215" s="148"/>
      <c r="H6215" s="148"/>
    </row>
    <row r="6216" customFormat="false" ht="15.75" hidden="false" customHeight="false" outlineLevel="0" collapsed="false">
      <c r="A6216" s="139" t="n">
        <v>33420</v>
      </c>
      <c r="B6216" s="140" t="n">
        <v>43.9</v>
      </c>
      <c r="C6216" s="147"/>
      <c r="D6216" s="148"/>
      <c r="E6216" s="148"/>
      <c r="F6216" s="148"/>
      <c r="G6216" s="148"/>
      <c r="H6216" s="148"/>
    </row>
    <row r="6217" customFormat="false" ht="15.75" hidden="false" customHeight="false" outlineLevel="0" collapsed="false">
      <c r="A6217" s="139" t="n">
        <v>33421</v>
      </c>
      <c r="B6217" s="140" t="n">
        <v>43.9</v>
      </c>
      <c r="C6217" s="147"/>
      <c r="D6217" s="148"/>
      <c r="E6217" s="148"/>
      <c r="F6217" s="148"/>
      <c r="G6217" s="148"/>
      <c r="H6217" s="148"/>
    </row>
    <row r="6218" customFormat="false" ht="15.75" hidden="false" customHeight="false" outlineLevel="0" collapsed="false">
      <c r="A6218" s="139" t="n">
        <v>33422</v>
      </c>
      <c r="B6218" s="140" t="n">
        <v>43.9</v>
      </c>
      <c r="C6218" s="147"/>
      <c r="D6218" s="148"/>
      <c r="E6218" s="148"/>
      <c r="F6218" s="148"/>
      <c r="G6218" s="148"/>
      <c r="H6218" s="148"/>
    </row>
    <row r="6219" customFormat="false" ht="15.75" hidden="false" customHeight="false" outlineLevel="0" collapsed="false">
      <c r="A6219" s="139" t="n">
        <v>33423</v>
      </c>
      <c r="B6219" s="140" t="n">
        <v>43.9</v>
      </c>
      <c r="C6219" s="147"/>
      <c r="D6219" s="148"/>
      <c r="E6219" s="148"/>
      <c r="F6219" s="148"/>
      <c r="G6219" s="148"/>
      <c r="H6219" s="148"/>
    </row>
    <row r="6220" customFormat="false" ht="15.75" hidden="false" customHeight="false" outlineLevel="0" collapsed="false">
      <c r="A6220" s="139" t="n">
        <v>33424</v>
      </c>
      <c r="B6220" s="140" t="n">
        <v>43.9</v>
      </c>
      <c r="C6220" s="147"/>
      <c r="D6220" s="148"/>
      <c r="E6220" s="148"/>
      <c r="F6220" s="148"/>
      <c r="G6220" s="148"/>
      <c r="H6220" s="148"/>
    </row>
    <row r="6221" customFormat="false" ht="15.75" hidden="false" customHeight="false" outlineLevel="0" collapsed="false">
      <c r="A6221" s="139" t="n">
        <v>33425</v>
      </c>
      <c r="B6221" s="140" t="n">
        <v>43.9</v>
      </c>
      <c r="C6221" s="147"/>
      <c r="D6221" s="148"/>
      <c r="E6221" s="148"/>
      <c r="F6221" s="148"/>
      <c r="G6221" s="148"/>
      <c r="H6221" s="148"/>
    </row>
    <row r="6222" customFormat="false" ht="15.75" hidden="false" customHeight="false" outlineLevel="0" collapsed="false">
      <c r="A6222" s="139" t="n">
        <v>33426</v>
      </c>
      <c r="B6222" s="140" t="n">
        <v>43.9</v>
      </c>
      <c r="C6222" s="147"/>
      <c r="D6222" s="148"/>
      <c r="E6222" s="148"/>
      <c r="F6222" s="148"/>
      <c r="G6222" s="148"/>
      <c r="H6222" s="148"/>
    </row>
    <row r="6223" customFormat="false" ht="15.75" hidden="false" customHeight="false" outlineLevel="0" collapsed="false">
      <c r="A6223" s="139" t="n">
        <v>33427</v>
      </c>
      <c r="B6223" s="140" t="n">
        <v>43.9</v>
      </c>
      <c r="C6223" s="147"/>
      <c r="D6223" s="148"/>
      <c r="E6223" s="148"/>
      <c r="F6223" s="148"/>
      <c r="G6223" s="148"/>
      <c r="H6223" s="148"/>
    </row>
    <row r="6224" customFormat="false" ht="15.75" hidden="false" customHeight="false" outlineLevel="0" collapsed="false">
      <c r="A6224" s="139" t="n">
        <v>33428</v>
      </c>
      <c r="B6224" s="140" t="n">
        <v>43.9</v>
      </c>
      <c r="C6224" s="147"/>
      <c r="D6224" s="148"/>
      <c r="E6224" s="148"/>
      <c r="F6224" s="148"/>
      <c r="G6224" s="148"/>
      <c r="H6224" s="148"/>
    </row>
    <row r="6225" customFormat="false" ht="15.75" hidden="false" customHeight="false" outlineLevel="0" collapsed="false">
      <c r="A6225" s="139" t="n">
        <v>33429</v>
      </c>
      <c r="B6225" s="140" t="n">
        <v>43.9</v>
      </c>
      <c r="C6225" s="147"/>
      <c r="D6225" s="148"/>
      <c r="E6225" s="148"/>
      <c r="F6225" s="148"/>
      <c r="G6225" s="148"/>
      <c r="H6225" s="148"/>
    </row>
    <row r="6226" customFormat="false" ht="15.75" hidden="false" customHeight="false" outlineLevel="0" collapsed="false">
      <c r="A6226" s="139" t="n">
        <v>33430</v>
      </c>
      <c r="B6226" s="140" t="n">
        <v>43.9</v>
      </c>
      <c r="C6226" s="147"/>
      <c r="D6226" s="148"/>
      <c r="E6226" s="148"/>
      <c r="F6226" s="148"/>
      <c r="G6226" s="148"/>
      <c r="H6226" s="148"/>
    </row>
    <row r="6227" customFormat="false" ht="15.75" hidden="false" customHeight="false" outlineLevel="0" collapsed="false">
      <c r="A6227" s="139" t="n">
        <v>33431</v>
      </c>
      <c r="B6227" s="140" t="n">
        <v>43.9</v>
      </c>
      <c r="C6227" s="147"/>
      <c r="D6227" s="148"/>
      <c r="E6227" s="148"/>
      <c r="F6227" s="148"/>
      <c r="G6227" s="148"/>
      <c r="H6227" s="148"/>
    </row>
    <row r="6228" customFormat="false" ht="15.75" hidden="false" customHeight="false" outlineLevel="0" collapsed="false">
      <c r="A6228" s="139" t="n">
        <v>33432</v>
      </c>
      <c r="B6228" s="140" t="n">
        <v>43.9</v>
      </c>
      <c r="C6228" s="147"/>
      <c r="D6228" s="148"/>
      <c r="E6228" s="148"/>
      <c r="F6228" s="148"/>
      <c r="G6228" s="148"/>
      <c r="H6228" s="148"/>
    </row>
    <row r="6229" customFormat="false" ht="15.75" hidden="false" customHeight="false" outlineLevel="0" collapsed="false">
      <c r="A6229" s="139" t="n">
        <v>33433</v>
      </c>
      <c r="B6229" s="140" t="n">
        <v>43.9</v>
      </c>
      <c r="C6229" s="147"/>
      <c r="D6229" s="148"/>
      <c r="E6229" s="148"/>
      <c r="F6229" s="148"/>
      <c r="G6229" s="148"/>
      <c r="H6229" s="148"/>
    </row>
    <row r="6230" customFormat="false" ht="15.75" hidden="false" customHeight="false" outlineLevel="0" collapsed="false">
      <c r="A6230" s="139" t="n">
        <v>33434</v>
      </c>
      <c r="B6230" s="140" t="n">
        <v>43.9</v>
      </c>
      <c r="C6230" s="147"/>
      <c r="D6230" s="148"/>
      <c r="E6230" s="148"/>
      <c r="F6230" s="148"/>
      <c r="G6230" s="148"/>
      <c r="H6230" s="148"/>
    </row>
    <row r="6231" customFormat="false" ht="15.75" hidden="false" customHeight="false" outlineLevel="0" collapsed="false">
      <c r="A6231" s="139" t="n">
        <v>33435</v>
      </c>
      <c r="B6231" s="140" t="n">
        <v>43.9</v>
      </c>
      <c r="C6231" s="147"/>
      <c r="D6231" s="148"/>
      <c r="E6231" s="148"/>
      <c r="F6231" s="148"/>
      <c r="G6231" s="148"/>
      <c r="H6231" s="148"/>
    </row>
    <row r="6232" customFormat="false" ht="15.75" hidden="false" customHeight="false" outlineLevel="0" collapsed="false">
      <c r="A6232" s="139" t="n">
        <v>33436</v>
      </c>
      <c r="B6232" s="140" t="n">
        <v>43.9</v>
      </c>
      <c r="C6232" s="147"/>
      <c r="D6232" s="148"/>
      <c r="E6232" s="148"/>
      <c r="F6232" s="148"/>
      <c r="G6232" s="148"/>
      <c r="H6232" s="148"/>
    </row>
    <row r="6233" customFormat="false" ht="15.75" hidden="false" customHeight="false" outlineLevel="0" collapsed="false">
      <c r="A6233" s="139" t="n">
        <v>33437</v>
      </c>
      <c r="B6233" s="140" t="n">
        <v>43.9</v>
      </c>
      <c r="C6233" s="147"/>
      <c r="D6233" s="148"/>
      <c r="E6233" s="148"/>
      <c r="F6233" s="148"/>
      <c r="G6233" s="148"/>
      <c r="H6233" s="148"/>
    </row>
    <row r="6234" customFormat="false" ht="15.75" hidden="false" customHeight="false" outlineLevel="0" collapsed="false">
      <c r="A6234" s="139" t="n">
        <v>33438</v>
      </c>
      <c r="B6234" s="140" t="n">
        <v>43.9</v>
      </c>
      <c r="C6234" s="147"/>
      <c r="D6234" s="148"/>
      <c r="E6234" s="148"/>
      <c r="F6234" s="148"/>
      <c r="G6234" s="148"/>
      <c r="H6234" s="148"/>
    </row>
    <row r="6235" customFormat="false" ht="15.75" hidden="false" customHeight="false" outlineLevel="0" collapsed="false">
      <c r="A6235" s="139" t="n">
        <v>33439</v>
      </c>
      <c r="B6235" s="140" t="n">
        <v>43.9</v>
      </c>
      <c r="C6235" s="147"/>
      <c r="D6235" s="148"/>
      <c r="E6235" s="148"/>
      <c r="F6235" s="148"/>
      <c r="G6235" s="148"/>
      <c r="H6235" s="148"/>
    </row>
    <row r="6236" customFormat="false" ht="15.75" hidden="false" customHeight="false" outlineLevel="0" collapsed="false">
      <c r="A6236" s="139" t="n">
        <v>33440</v>
      </c>
      <c r="B6236" s="140" t="n">
        <v>43.9</v>
      </c>
      <c r="C6236" s="147"/>
      <c r="D6236" s="148"/>
      <c r="E6236" s="148"/>
      <c r="F6236" s="148"/>
      <c r="G6236" s="148"/>
      <c r="H6236" s="148"/>
    </row>
    <row r="6237" customFormat="false" ht="15.75" hidden="false" customHeight="false" outlineLevel="0" collapsed="false">
      <c r="A6237" s="139" t="n">
        <v>33441</v>
      </c>
      <c r="B6237" s="140" t="n">
        <v>43.9</v>
      </c>
      <c r="C6237" s="147"/>
      <c r="D6237" s="148"/>
      <c r="E6237" s="148"/>
      <c r="F6237" s="148"/>
      <c r="G6237" s="148"/>
      <c r="H6237" s="148"/>
    </row>
    <row r="6238" customFormat="false" ht="15.75" hidden="false" customHeight="false" outlineLevel="0" collapsed="false">
      <c r="A6238" s="139" t="n">
        <v>33442</v>
      </c>
      <c r="B6238" s="140" t="n">
        <v>43.9</v>
      </c>
      <c r="C6238" s="147"/>
      <c r="D6238" s="148"/>
      <c r="E6238" s="148"/>
      <c r="F6238" s="148"/>
      <c r="G6238" s="148"/>
      <c r="H6238" s="148"/>
    </row>
    <row r="6239" customFormat="false" ht="15.75" hidden="false" customHeight="false" outlineLevel="0" collapsed="false">
      <c r="A6239" s="139" t="n">
        <v>33443</v>
      </c>
      <c r="B6239" s="140" t="n">
        <v>43.9</v>
      </c>
      <c r="C6239" s="147"/>
      <c r="D6239" s="148"/>
      <c r="E6239" s="148"/>
      <c r="F6239" s="148"/>
      <c r="G6239" s="148"/>
      <c r="H6239" s="148"/>
    </row>
    <row r="6240" customFormat="false" ht="15.75" hidden="false" customHeight="false" outlineLevel="0" collapsed="false">
      <c r="A6240" s="139" t="n">
        <v>33444</v>
      </c>
      <c r="B6240" s="140" t="n">
        <v>43.9</v>
      </c>
      <c r="C6240" s="147"/>
      <c r="D6240" s="148"/>
      <c r="E6240" s="148"/>
      <c r="F6240" s="148"/>
      <c r="G6240" s="148"/>
      <c r="H6240" s="148"/>
    </row>
    <row r="6241" customFormat="false" ht="15.75" hidden="false" customHeight="false" outlineLevel="0" collapsed="false">
      <c r="A6241" s="139" t="n">
        <v>33445</v>
      </c>
      <c r="B6241" s="140" t="n">
        <v>43.9</v>
      </c>
      <c r="C6241" s="147"/>
      <c r="D6241" s="148"/>
      <c r="E6241" s="148"/>
      <c r="F6241" s="148"/>
      <c r="G6241" s="148"/>
      <c r="H6241" s="148"/>
    </row>
    <row r="6242" customFormat="false" ht="15.75" hidden="false" customHeight="false" outlineLevel="0" collapsed="false">
      <c r="A6242" s="139" t="n">
        <v>33446</v>
      </c>
      <c r="B6242" s="140" t="n">
        <v>43.9</v>
      </c>
      <c r="C6242" s="147"/>
      <c r="D6242" s="148"/>
      <c r="E6242" s="148"/>
      <c r="F6242" s="148"/>
      <c r="G6242" s="148"/>
      <c r="H6242" s="148"/>
    </row>
    <row r="6243" customFormat="false" ht="15.75" hidden="false" customHeight="false" outlineLevel="0" collapsed="false">
      <c r="A6243" s="139" t="n">
        <v>33447</v>
      </c>
      <c r="B6243" s="140" t="n">
        <v>43.9</v>
      </c>
      <c r="C6243" s="147"/>
      <c r="D6243" s="148"/>
      <c r="E6243" s="148"/>
      <c r="F6243" s="148"/>
      <c r="G6243" s="148"/>
      <c r="H6243" s="148"/>
    </row>
    <row r="6244" customFormat="false" ht="15.75" hidden="false" customHeight="false" outlineLevel="0" collapsed="false">
      <c r="A6244" s="139" t="n">
        <v>33448</v>
      </c>
      <c r="B6244" s="140" t="n">
        <v>43.9</v>
      </c>
      <c r="C6244" s="147"/>
      <c r="D6244" s="148"/>
      <c r="E6244" s="148"/>
      <c r="F6244" s="148"/>
      <c r="G6244" s="148"/>
      <c r="H6244" s="148"/>
    </row>
    <row r="6245" customFormat="false" ht="15.75" hidden="false" customHeight="false" outlineLevel="0" collapsed="false">
      <c r="A6245" s="139" t="n">
        <v>33449</v>
      </c>
      <c r="B6245" s="140" t="n">
        <v>43.9</v>
      </c>
      <c r="C6245" s="147"/>
      <c r="D6245" s="148"/>
      <c r="E6245" s="148"/>
      <c r="F6245" s="148"/>
      <c r="G6245" s="148"/>
      <c r="H6245" s="148"/>
    </row>
    <row r="6246" customFormat="false" ht="15.75" hidden="false" customHeight="false" outlineLevel="0" collapsed="false">
      <c r="A6246" s="139" t="n">
        <v>33450</v>
      </c>
      <c r="B6246" s="140" t="n">
        <v>43.9</v>
      </c>
      <c r="C6246" s="147"/>
      <c r="D6246" s="148"/>
      <c r="E6246" s="148"/>
      <c r="F6246" s="148"/>
      <c r="G6246" s="148"/>
      <c r="H6246" s="148"/>
    </row>
    <row r="6247" customFormat="false" ht="15.75" hidden="false" customHeight="false" outlineLevel="0" collapsed="false">
      <c r="A6247" s="139" t="n">
        <v>33451</v>
      </c>
      <c r="B6247" s="140" t="n">
        <v>43.9</v>
      </c>
      <c r="C6247" s="147"/>
      <c r="D6247" s="148"/>
      <c r="E6247" s="148"/>
      <c r="F6247" s="148"/>
      <c r="G6247" s="148"/>
      <c r="H6247" s="148"/>
    </row>
    <row r="6248" customFormat="false" ht="15.75" hidden="false" customHeight="false" outlineLevel="0" collapsed="false">
      <c r="A6248" s="139" t="n">
        <v>33452</v>
      </c>
      <c r="B6248" s="140" t="n">
        <v>43.9</v>
      </c>
      <c r="C6248" s="147"/>
      <c r="D6248" s="148"/>
      <c r="E6248" s="148"/>
      <c r="F6248" s="148"/>
      <c r="G6248" s="148"/>
      <c r="H6248" s="148"/>
    </row>
    <row r="6249" customFormat="false" ht="15.75" hidden="false" customHeight="false" outlineLevel="0" collapsed="false">
      <c r="A6249" s="139" t="n">
        <v>33453</v>
      </c>
      <c r="B6249" s="140" t="n">
        <v>43.9</v>
      </c>
      <c r="C6249" s="147"/>
      <c r="D6249" s="148"/>
      <c r="E6249" s="148"/>
      <c r="F6249" s="148"/>
      <c r="G6249" s="148"/>
      <c r="H6249" s="148"/>
    </row>
    <row r="6250" customFormat="false" ht="15.75" hidden="false" customHeight="false" outlineLevel="0" collapsed="false">
      <c r="A6250" s="139" t="n">
        <v>33454</v>
      </c>
      <c r="B6250" s="140" t="n">
        <v>43.9</v>
      </c>
      <c r="C6250" s="147"/>
      <c r="D6250" s="148"/>
      <c r="E6250" s="148"/>
      <c r="F6250" s="148"/>
      <c r="G6250" s="148"/>
      <c r="H6250" s="148"/>
    </row>
    <row r="6251" customFormat="false" ht="15.75" hidden="false" customHeight="false" outlineLevel="0" collapsed="false">
      <c r="A6251" s="139" t="n">
        <v>33455</v>
      </c>
      <c r="B6251" s="140" t="n">
        <v>43.9</v>
      </c>
      <c r="C6251" s="147"/>
      <c r="D6251" s="148"/>
      <c r="E6251" s="148"/>
      <c r="F6251" s="148"/>
      <c r="G6251" s="148"/>
      <c r="H6251" s="148"/>
    </row>
    <row r="6252" customFormat="false" ht="15.75" hidden="false" customHeight="false" outlineLevel="0" collapsed="false">
      <c r="A6252" s="139" t="n">
        <v>33456</v>
      </c>
      <c r="B6252" s="140" t="n">
        <v>43.9</v>
      </c>
      <c r="C6252" s="147"/>
      <c r="D6252" s="148"/>
      <c r="E6252" s="148"/>
      <c r="F6252" s="148"/>
      <c r="G6252" s="148"/>
      <c r="H6252" s="148"/>
    </row>
    <row r="6253" customFormat="false" ht="15.75" hidden="false" customHeight="false" outlineLevel="0" collapsed="false">
      <c r="A6253" s="139" t="n">
        <v>33457</v>
      </c>
      <c r="B6253" s="140" t="n">
        <v>43.9</v>
      </c>
      <c r="C6253" s="147"/>
      <c r="D6253" s="148"/>
      <c r="E6253" s="148"/>
      <c r="F6253" s="148"/>
      <c r="G6253" s="148"/>
      <c r="H6253" s="148"/>
    </row>
    <row r="6254" customFormat="false" ht="15.75" hidden="false" customHeight="false" outlineLevel="0" collapsed="false">
      <c r="A6254" s="139" t="n">
        <v>33458</v>
      </c>
      <c r="B6254" s="140" t="n">
        <v>43.9</v>
      </c>
      <c r="C6254" s="147"/>
      <c r="D6254" s="148"/>
      <c r="E6254" s="148"/>
      <c r="F6254" s="148"/>
      <c r="G6254" s="148"/>
      <c r="H6254" s="148"/>
    </row>
    <row r="6255" customFormat="false" ht="15.75" hidden="false" customHeight="false" outlineLevel="0" collapsed="false">
      <c r="A6255" s="139" t="n">
        <v>33459</v>
      </c>
      <c r="B6255" s="140" t="n">
        <v>43.9</v>
      </c>
      <c r="C6255" s="147"/>
      <c r="D6255" s="148"/>
      <c r="E6255" s="148"/>
      <c r="F6255" s="148"/>
      <c r="G6255" s="148"/>
      <c r="H6255" s="148"/>
    </row>
    <row r="6256" customFormat="false" ht="15.75" hidden="false" customHeight="false" outlineLevel="0" collapsed="false">
      <c r="A6256" s="139" t="n">
        <v>33460</v>
      </c>
      <c r="B6256" s="140" t="n">
        <v>43.9</v>
      </c>
      <c r="C6256" s="147"/>
      <c r="D6256" s="148"/>
      <c r="E6256" s="148"/>
      <c r="F6256" s="148"/>
      <c r="G6256" s="148"/>
      <c r="H6256" s="148"/>
    </row>
    <row r="6257" customFormat="false" ht="15.75" hidden="false" customHeight="false" outlineLevel="0" collapsed="false">
      <c r="A6257" s="139" t="n">
        <v>33461</v>
      </c>
      <c r="B6257" s="140" t="n">
        <v>43.9</v>
      </c>
      <c r="C6257" s="147"/>
      <c r="D6257" s="148"/>
      <c r="E6257" s="148"/>
      <c r="F6257" s="148"/>
      <c r="G6257" s="148"/>
      <c r="H6257" s="148"/>
    </row>
    <row r="6258" customFormat="false" ht="15.75" hidden="false" customHeight="false" outlineLevel="0" collapsed="false">
      <c r="A6258" s="139" t="n">
        <v>33462</v>
      </c>
      <c r="B6258" s="140" t="n">
        <v>43.9</v>
      </c>
      <c r="C6258" s="147"/>
      <c r="D6258" s="148"/>
      <c r="E6258" s="148"/>
      <c r="F6258" s="148"/>
      <c r="G6258" s="148"/>
      <c r="H6258" s="148"/>
    </row>
    <row r="6259" customFormat="false" ht="15.75" hidden="false" customHeight="false" outlineLevel="0" collapsed="false">
      <c r="A6259" s="139" t="n">
        <v>33463</v>
      </c>
      <c r="B6259" s="140" t="n">
        <v>43.9</v>
      </c>
      <c r="C6259" s="147"/>
      <c r="D6259" s="148"/>
      <c r="E6259" s="148"/>
      <c r="F6259" s="148"/>
      <c r="G6259" s="148"/>
      <c r="H6259" s="148"/>
    </row>
    <row r="6260" customFormat="false" ht="15.75" hidden="false" customHeight="false" outlineLevel="0" collapsed="false">
      <c r="A6260" s="139" t="n">
        <v>33464</v>
      </c>
      <c r="B6260" s="140" t="n">
        <v>43.9</v>
      </c>
      <c r="C6260" s="147"/>
      <c r="D6260" s="148"/>
      <c r="E6260" s="148"/>
      <c r="F6260" s="148"/>
      <c r="G6260" s="148"/>
      <c r="H6260" s="148"/>
    </row>
    <row r="6261" customFormat="false" ht="15.75" hidden="false" customHeight="false" outlineLevel="0" collapsed="false">
      <c r="A6261" s="139" t="n">
        <v>33465</v>
      </c>
      <c r="B6261" s="140" t="n">
        <v>43.9</v>
      </c>
      <c r="C6261" s="147"/>
      <c r="D6261" s="148"/>
      <c r="E6261" s="148"/>
      <c r="F6261" s="148"/>
      <c r="G6261" s="148"/>
      <c r="H6261" s="148"/>
    </row>
    <row r="6262" customFormat="false" ht="15.75" hidden="false" customHeight="false" outlineLevel="0" collapsed="false">
      <c r="A6262" s="139" t="n">
        <v>33466</v>
      </c>
      <c r="B6262" s="140" t="n">
        <v>43.9</v>
      </c>
      <c r="C6262" s="147"/>
      <c r="D6262" s="148"/>
      <c r="E6262" s="148"/>
      <c r="F6262" s="148"/>
      <c r="G6262" s="148"/>
      <c r="H6262" s="148"/>
    </row>
    <row r="6263" customFormat="false" ht="15.75" hidden="false" customHeight="false" outlineLevel="0" collapsed="false">
      <c r="A6263" s="139" t="n">
        <v>33467</v>
      </c>
      <c r="B6263" s="140" t="n">
        <v>43.9</v>
      </c>
      <c r="C6263" s="147"/>
      <c r="D6263" s="148"/>
      <c r="E6263" s="148"/>
      <c r="F6263" s="148"/>
      <c r="G6263" s="148"/>
      <c r="H6263" s="148"/>
    </row>
    <row r="6264" customFormat="false" ht="15.75" hidden="false" customHeight="false" outlineLevel="0" collapsed="false">
      <c r="A6264" s="139" t="n">
        <v>33468</v>
      </c>
      <c r="B6264" s="140" t="n">
        <v>43.9</v>
      </c>
      <c r="C6264" s="147"/>
      <c r="D6264" s="148"/>
      <c r="E6264" s="148"/>
      <c r="F6264" s="148"/>
      <c r="G6264" s="148"/>
      <c r="H6264" s="148"/>
    </row>
    <row r="6265" customFormat="false" ht="15.75" hidden="false" customHeight="false" outlineLevel="0" collapsed="false">
      <c r="A6265" s="139" t="n">
        <v>33469</v>
      </c>
      <c r="B6265" s="140" t="n">
        <v>43.9</v>
      </c>
      <c r="C6265" s="147"/>
      <c r="D6265" s="148"/>
      <c r="E6265" s="148"/>
      <c r="F6265" s="148"/>
      <c r="G6265" s="148"/>
      <c r="H6265" s="148"/>
    </row>
    <row r="6266" customFormat="false" ht="15.75" hidden="false" customHeight="false" outlineLevel="0" collapsed="false">
      <c r="A6266" s="139" t="n">
        <v>33470</v>
      </c>
      <c r="B6266" s="140" t="n">
        <v>43.9</v>
      </c>
      <c r="C6266" s="147"/>
      <c r="D6266" s="148"/>
      <c r="E6266" s="148"/>
      <c r="F6266" s="148"/>
      <c r="G6266" s="148"/>
      <c r="H6266" s="148"/>
    </row>
    <row r="6267" customFormat="false" ht="15.75" hidden="false" customHeight="false" outlineLevel="0" collapsed="false">
      <c r="A6267" s="139" t="n">
        <v>33471</v>
      </c>
      <c r="B6267" s="140" t="n">
        <v>43.9</v>
      </c>
      <c r="C6267" s="147"/>
      <c r="D6267" s="148"/>
      <c r="E6267" s="148"/>
      <c r="F6267" s="148"/>
      <c r="G6267" s="148"/>
      <c r="H6267" s="148"/>
    </row>
    <row r="6268" customFormat="false" ht="15.75" hidden="false" customHeight="false" outlineLevel="0" collapsed="false">
      <c r="A6268" s="139" t="n">
        <v>33472</v>
      </c>
      <c r="B6268" s="140" t="n">
        <v>43.9</v>
      </c>
      <c r="C6268" s="147"/>
      <c r="D6268" s="148"/>
      <c r="E6268" s="148"/>
      <c r="F6268" s="148"/>
      <c r="G6268" s="148"/>
      <c r="H6268" s="148"/>
    </row>
    <row r="6269" customFormat="false" ht="15.75" hidden="false" customHeight="false" outlineLevel="0" collapsed="false">
      <c r="A6269" s="139" t="n">
        <v>33473</v>
      </c>
      <c r="B6269" s="140" t="n">
        <v>43.9</v>
      </c>
      <c r="C6269" s="147"/>
      <c r="D6269" s="148"/>
      <c r="E6269" s="148"/>
      <c r="F6269" s="148"/>
      <c r="G6269" s="148"/>
      <c r="H6269" s="148"/>
    </row>
    <row r="6270" customFormat="false" ht="15.75" hidden="false" customHeight="false" outlineLevel="0" collapsed="false">
      <c r="A6270" s="139" t="n">
        <v>33474</v>
      </c>
      <c r="B6270" s="140" t="n">
        <v>43.9</v>
      </c>
      <c r="C6270" s="147"/>
      <c r="D6270" s="148"/>
      <c r="E6270" s="148"/>
      <c r="F6270" s="148"/>
      <c r="G6270" s="148"/>
      <c r="H6270" s="148"/>
    </row>
    <row r="6271" customFormat="false" ht="15.75" hidden="false" customHeight="false" outlineLevel="0" collapsed="false">
      <c r="A6271" s="139" t="n">
        <v>33475</v>
      </c>
      <c r="B6271" s="140" t="n">
        <v>43.9</v>
      </c>
      <c r="C6271" s="147"/>
      <c r="D6271" s="148"/>
      <c r="E6271" s="148"/>
      <c r="F6271" s="148"/>
      <c r="G6271" s="148"/>
      <c r="H6271" s="148"/>
    </row>
    <row r="6272" customFormat="false" ht="15.75" hidden="false" customHeight="false" outlineLevel="0" collapsed="false">
      <c r="A6272" s="139" t="n">
        <v>33476</v>
      </c>
      <c r="B6272" s="140" t="n">
        <v>43.9</v>
      </c>
      <c r="C6272" s="147"/>
      <c r="D6272" s="148"/>
      <c r="E6272" s="148"/>
      <c r="F6272" s="148"/>
      <c r="G6272" s="148"/>
      <c r="H6272" s="148"/>
    </row>
    <row r="6273" customFormat="false" ht="15.75" hidden="false" customHeight="false" outlineLevel="0" collapsed="false">
      <c r="A6273" s="139" t="n">
        <v>33477</v>
      </c>
      <c r="B6273" s="140" t="n">
        <v>43.9</v>
      </c>
      <c r="C6273" s="147"/>
      <c r="D6273" s="148"/>
      <c r="E6273" s="148"/>
      <c r="F6273" s="148"/>
      <c r="G6273" s="148"/>
      <c r="H6273" s="148"/>
    </row>
    <row r="6274" customFormat="false" ht="15.75" hidden="false" customHeight="false" outlineLevel="0" collapsed="false">
      <c r="A6274" s="139" t="n">
        <v>33478</v>
      </c>
      <c r="B6274" s="140" t="n">
        <v>43.9</v>
      </c>
      <c r="C6274" s="147"/>
      <c r="D6274" s="148"/>
      <c r="E6274" s="148"/>
      <c r="F6274" s="148"/>
      <c r="G6274" s="148"/>
      <c r="H6274" s="148"/>
    </row>
    <row r="6275" customFormat="false" ht="15.75" hidden="false" customHeight="false" outlineLevel="0" collapsed="false">
      <c r="A6275" s="139" t="n">
        <v>33479</v>
      </c>
      <c r="B6275" s="140" t="n">
        <v>43.9</v>
      </c>
      <c r="C6275" s="147"/>
      <c r="D6275" s="148"/>
      <c r="E6275" s="148"/>
      <c r="F6275" s="148"/>
      <c r="G6275" s="148"/>
      <c r="H6275" s="148"/>
    </row>
    <row r="6276" customFormat="false" ht="15.75" hidden="false" customHeight="false" outlineLevel="0" collapsed="false">
      <c r="A6276" s="139" t="n">
        <v>33480</v>
      </c>
      <c r="B6276" s="140" t="n">
        <v>43.9</v>
      </c>
      <c r="C6276" s="147"/>
      <c r="D6276" s="148"/>
      <c r="E6276" s="148"/>
      <c r="F6276" s="148"/>
      <c r="G6276" s="148"/>
      <c r="H6276" s="148"/>
    </row>
    <row r="6277" customFormat="false" ht="15.75" hidden="false" customHeight="false" outlineLevel="0" collapsed="false">
      <c r="A6277" s="139" t="n">
        <v>33481</v>
      </c>
      <c r="B6277" s="140" t="n">
        <v>43.9</v>
      </c>
      <c r="C6277" s="147"/>
      <c r="D6277" s="148"/>
      <c r="E6277" s="148"/>
      <c r="F6277" s="148"/>
      <c r="G6277" s="148"/>
      <c r="H6277" s="148"/>
    </row>
    <row r="6278" customFormat="false" ht="15.75" hidden="false" customHeight="false" outlineLevel="0" collapsed="false">
      <c r="A6278" s="139" t="n">
        <v>33482</v>
      </c>
      <c r="B6278" s="140" t="n">
        <v>43.9</v>
      </c>
      <c r="C6278" s="147"/>
      <c r="D6278" s="148"/>
      <c r="E6278" s="148"/>
      <c r="F6278" s="148"/>
      <c r="G6278" s="148"/>
      <c r="H6278" s="148"/>
    </row>
    <row r="6279" customFormat="false" ht="15.75" hidden="false" customHeight="false" outlineLevel="0" collapsed="false">
      <c r="A6279" s="139" t="n">
        <v>33483</v>
      </c>
      <c r="B6279" s="140" t="n">
        <v>43.9</v>
      </c>
      <c r="C6279" s="147"/>
      <c r="D6279" s="148"/>
      <c r="E6279" s="148"/>
      <c r="F6279" s="148"/>
      <c r="G6279" s="148"/>
      <c r="H6279" s="148"/>
    </row>
    <row r="6280" customFormat="false" ht="15.75" hidden="false" customHeight="false" outlineLevel="0" collapsed="false">
      <c r="A6280" s="139" t="n">
        <v>33484</v>
      </c>
      <c r="B6280" s="140" t="n">
        <v>43.9</v>
      </c>
      <c r="C6280" s="147"/>
      <c r="D6280" s="148"/>
      <c r="E6280" s="148"/>
      <c r="F6280" s="148"/>
      <c r="G6280" s="148"/>
      <c r="H6280" s="148"/>
    </row>
    <row r="6281" customFormat="false" ht="15.75" hidden="false" customHeight="false" outlineLevel="0" collapsed="false">
      <c r="A6281" s="139" t="n">
        <v>33485</v>
      </c>
      <c r="B6281" s="140" t="n">
        <v>43.9</v>
      </c>
      <c r="C6281" s="147"/>
      <c r="D6281" s="148"/>
      <c r="E6281" s="148"/>
      <c r="F6281" s="148"/>
      <c r="G6281" s="148"/>
      <c r="H6281" s="148"/>
    </row>
    <row r="6282" customFormat="false" ht="15.75" hidden="false" customHeight="false" outlineLevel="0" collapsed="false">
      <c r="A6282" s="139" t="n">
        <v>33486</v>
      </c>
      <c r="B6282" s="140" t="n">
        <v>43.9</v>
      </c>
      <c r="C6282" s="147"/>
      <c r="D6282" s="148"/>
      <c r="E6282" s="148"/>
      <c r="F6282" s="148"/>
      <c r="G6282" s="148"/>
      <c r="H6282" s="148"/>
    </row>
    <row r="6283" customFormat="false" ht="15.75" hidden="false" customHeight="false" outlineLevel="0" collapsed="false">
      <c r="A6283" s="139" t="n">
        <v>33487</v>
      </c>
      <c r="B6283" s="140" t="n">
        <v>43.9</v>
      </c>
      <c r="C6283" s="147"/>
      <c r="D6283" s="148"/>
      <c r="E6283" s="148"/>
      <c r="F6283" s="148"/>
      <c r="G6283" s="148"/>
      <c r="H6283" s="148"/>
    </row>
    <row r="6284" customFormat="false" ht="15.75" hidden="false" customHeight="false" outlineLevel="0" collapsed="false">
      <c r="A6284" s="139" t="n">
        <v>33488</v>
      </c>
      <c r="B6284" s="140" t="n">
        <v>43.9</v>
      </c>
      <c r="C6284" s="147"/>
      <c r="D6284" s="148"/>
      <c r="E6284" s="148"/>
      <c r="F6284" s="148"/>
      <c r="G6284" s="148"/>
      <c r="H6284" s="148"/>
    </row>
    <row r="6285" customFormat="false" ht="15.75" hidden="false" customHeight="false" outlineLevel="0" collapsed="false">
      <c r="A6285" s="139" t="n">
        <v>33489</v>
      </c>
      <c r="B6285" s="140" t="n">
        <v>43.9</v>
      </c>
      <c r="C6285" s="147"/>
      <c r="D6285" s="148"/>
      <c r="E6285" s="148"/>
      <c r="F6285" s="148"/>
      <c r="G6285" s="148"/>
      <c r="H6285" s="148"/>
    </row>
    <row r="6286" customFormat="false" ht="15.75" hidden="false" customHeight="false" outlineLevel="0" collapsed="false">
      <c r="A6286" s="139" t="n">
        <v>33490</v>
      </c>
      <c r="B6286" s="140" t="n">
        <v>43.9</v>
      </c>
      <c r="C6286" s="147"/>
      <c r="D6286" s="148"/>
      <c r="E6286" s="148"/>
      <c r="F6286" s="148"/>
      <c r="G6286" s="148"/>
      <c r="H6286" s="148"/>
    </row>
    <row r="6287" customFormat="false" ht="15.75" hidden="false" customHeight="false" outlineLevel="0" collapsed="false">
      <c r="A6287" s="139" t="n">
        <v>33491</v>
      </c>
      <c r="B6287" s="140" t="n">
        <v>43.9</v>
      </c>
      <c r="C6287" s="147"/>
      <c r="D6287" s="148"/>
      <c r="E6287" s="148"/>
      <c r="F6287" s="148"/>
      <c r="G6287" s="148"/>
      <c r="H6287" s="148"/>
    </row>
    <row r="6288" customFormat="false" ht="15.75" hidden="false" customHeight="false" outlineLevel="0" collapsed="false">
      <c r="A6288" s="139" t="n">
        <v>33492</v>
      </c>
      <c r="B6288" s="140" t="n">
        <v>43.9</v>
      </c>
      <c r="C6288" s="147"/>
      <c r="D6288" s="148"/>
      <c r="E6288" s="148"/>
      <c r="F6288" s="148"/>
      <c r="G6288" s="148"/>
      <c r="H6288" s="148"/>
    </row>
    <row r="6289" customFormat="false" ht="15.75" hidden="false" customHeight="false" outlineLevel="0" collapsed="false">
      <c r="A6289" s="139" t="n">
        <v>33493</v>
      </c>
      <c r="B6289" s="140" t="n">
        <v>43.9</v>
      </c>
      <c r="C6289" s="147"/>
      <c r="D6289" s="148"/>
      <c r="E6289" s="148"/>
      <c r="F6289" s="148"/>
      <c r="G6289" s="148"/>
      <c r="H6289" s="148"/>
    </row>
    <row r="6290" customFormat="false" ht="15.75" hidden="false" customHeight="false" outlineLevel="0" collapsed="false">
      <c r="A6290" s="139" t="n">
        <v>33494</v>
      </c>
      <c r="B6290" s="140" t="n">
        <v>43.9</v>
      </c>
      <c r="C6290" s="147"/>
      <c r="D6290" s="148"/>
      <c r="E6290" s="148"/>
      <c r="F6290" s="148"/>
      <c r="G6290" s="148"/>
      <c r="H6290" s="148"/>
    </row>
    <row r="6291" customFormat="false" ht="15.75" hidden="false" customHeight="false" outlineLevel="0" collapsed="false">
      <c r="A6291" s="139" t="n">
        <v>33495</v>
      </c>
      <c r="B6291" s="140" t="n">
        <v>43.9</v>
      </c>
      <c r="C6291" s="147"/>
      <c r="D6291" s="148"/>
      <c r="E6291" s="148"/>
      <c r="F6291" s="148"/>
      <c r="G6291" s="148"/>
      <c r="H6291" s="148"/>
    </row>
    <row r="6292" customFormat="false" ht="15.75" hidden="false" customHeight="false" outlineLevel="0" collapsed="false">
      <c r="A6292" s="139" t="n">
        <v>33496</v>
      </c>
      <c r="B6292" s="140" t="n">
        <v>43.9</v>
      </c>
      <c r="C6292" s="147"/>
      <c r="D6292" s="148"/>
      <c r="E6292" s="148"/>
      <c r="F6292" s="148"/>
      <c r="G6292" s="148"/>
      <c r="H6292" s="148"/>
    </row>
    <row r="6293" customFormat="false" ht="15.75" hidden="false" customHeight="false" outlineLevel="0" collapsed="false">
      <c r="A6293" s="139" t="n">
        <v>33497</v>
      </c>
      <c r="B6293" s="140" t="n">
        <v>43.9</v>
      </c>
      <c r="C6293" s="147"/>
      <c r="D6293" s="148"/>
      <c r="E6293" s="148"/>
      <c r="F6293" s="148"/>
      <c r="G6293" s="148"/>
      <c r="H6293" s="148"/>
    </row>
    <row r="6294" customFormat="false" ht="15.75" hidden="false" customHeight="false" outlineLevel="0" collapsed="false">
      <c r="A6294" s="139" t="n">
        <v>33498</v>
      </c>
      <c r="B6294" s="140" t="n">
        <v>43.9</v>
      </c>
      <c r="C6294" s="147"/>
      <c r="D6294" s="148"/>
      <c r="E6294" s="148"/>
      <c r="F6294" s="148"/>
      <c r="G6294" s="148"/>
      <c r="H6294" s="148"/>
    </row>
    <row r="6295" customFormat="false" ht="15.75" hidden="false" customHeight="false" outlineLevel="0" collapsed="false">
      <c r="A6295" s="139" t="n">
        <v>33499</v>
      </c>
      <c r="B6295" s="140" t="n">
        <v>43.9</v>
      </c>
      <c r="C6295" s="147"/>
      <c r="D6295" s="148"/>
      <c r="E6295" s="148"/>
      <c r="F6295" s="148"/>
      <c r="G6295" s="148"/>
      <c r="H6295" s="148"/>
    </row>
    <row r="6296" customFormat="false" ht="15.75" hidden="false" customHeight="false" outlineLevel="0" collapsed="false">
      <c r="A6296" s="139" t="n">
        <v>33500</v>
      </c>
      <c r="B6296" s="140" t="n">
        <v>43.9</v>
      </c>
      <c r="C6296" s="147"/>
      <c r="D6296" s="148"/>
      <c r="E6296" s="148"/>
      <c r="F6296" s="148"/>
      <c r="G6296" s="148"/>
      <c r="H6296" s="148"/>
    </row>
    <row r="6297" customFormat="false" ht="15.75" hidden="false" customHeight="false" outlineLevel="0" collapsed="false">
      <c r="A6297" s="139" t="n">
        <v>33501</v>
      </c>
      <c r="B6297" s="140" t="n">
        <v>43.9</v>
      </c>
      <c r="C6297" s="147"/>
      <c r="D6297" s="148"/>
      <c r="E6297" s="148"/>
      <c r="F6297" s="148"/>
      <c r="G6297" s="148"/>
      <c r="H6297" s="148"/>
    </row>
    <row r="6298" customFormat="false" ht="15.75" hidden="false" customHeight="false" outlineLevel="0" collapsed="false">
      <c r="A6298" s="139" t="n">
        <v>33502</v>
      </c>
      <c r="B6298" s="140" t="n">
        <v>43.9</v>
      </c>
      <c r="C6298" s="147"/>
      <c r="D6298" s="148"/>
      <c r="E6298" s="148"/>
      <c r="F6298" s="148"/>
      <c r="G6298" s="148"/>
      <c r="H6298" s="148"/>
    </row>
    <row r="6299" customFormat="false" ht="15.75" hidden="false" customHeight="false" outlineLevel="0" collapsed="false">
      <c r="A6299" s="139" t="n">
        <v>33503</v>
      </c>
      <c r="B6299" s="140" t="n">
        <v>43.9</v>
      </c>
      <c r="C6299" s="147"/>
      <c r="D6299" s="148"/>
      <c r="E6299" s="148"/>
      <c r="F6299" s="148"/>
      <c r="G6299" s="148"/>
      <c r="H6299" s="148"/>
    </row>
    <row r="6300" customFormat="false" ht="15.75" hidden="false" customHeight="false" outlineLevel="0" collapsed="false">
      <c r="A6300" s="139" t="n">
        <v>33504</v>
      </c>
      <c r="B6300" s="140" t="n">
        <v>43.9</v>
      </c>
      <c r="C6300" s="147"/>
      <c r="D6300" s="148"/>
      <c r="E6300" s="148"/>
      <c r="F6300" s="148"/>
      <c r="G6300" s="148"/>
      <c r="H6300" s="148"/>
    </row>
    <row r="6301" customFormat="false" ht="15.75" hidden="false" customHeight="false" outlineLevel="0" collapsed="false">
      <c r="A6301" s="139" t="n">
        <v>33505</v>
      </c>
      <c r="B6301" s="140" t="n">
        <v>43.9</v>
      </c>
      <c r="C6301" s="147"/>
      <c r="D6301" s="148"/>
      <c r="E6301" s="148"/>
      <c r="F6301" s="148"/>
      <c r="G6301" s="148"/>
      <c r="H6301" s="148"/>
    </row>
    <row r="6302" customFormat="false" ht="15.75" hidden="false" customHeight="false" outlineLevel="0" collapsed="false">
      <c r="A6302" s="139" t="n">
        <v>33506</v>
      </c>
      <c r="B6302" s="140" t="n">
        <v>43.9</v>
      </c>
      <c r="C6302" s="147"/>
      <c r="D6302" s="148"/>
      <c r="E6302" s="148"/>
      <c r="F6302" s="148"/>
      <c r="G6302" s="148"/>
      <c r="H6302" s="148"/>
    </row>
    <row r="6303" customFormat="false" ht="15.75" hidden="false" customHeight="false" outlineLevel="0" collapsed="false">
      <c r="A6303" s="139" t="n">
        <v>33507</v>
      </c>
      <c r="B6303" s="140" t="n">
        <v>43.9</v>
      </c>
      <c r="C6303" s="147"/>
      <c r="D6303" s="148"/>
      <c r="E6303" s="148"/>
      <c r="F6303" s="148"/>
      <c r="G6303" s="148"/>
      <c r="H6303" s="148"/>
    </row>
    <row r="6304" customFormat="false" ht="15.75" hidden="false" customHeight="false" outlineLevel="0" collapsed="false">
      <c r="A6304" s="139" t="n">
        <v>33508</v>
      </c>
      <c r="B6304" s="140" t="n">
        <v>43.9</v>
      </c>
      <c r="C6304" s="147"/>
      <c r="D6304" s="148"/>
      <c r="E6304" s="148"/>
      <c r="F6304" s="148"/>
      <c r="G6304" s="148"/>
      <c r="H6304" s="148"/>
    </row>
    <row r="6305" customFormat="false" ht="15.75" hidden="false" customHeight="false" outlineLevel="0" collapsed="false">
      <c r="A6305" s="139" t="n">
        <v>33509</v>
      </c>
      <c r="B6305" s="140" t="n">
        <v>43.9</v>
      </c>
      <c r="C6305" s="147"/>
      <c r="D6305" s="148"/>
      <c r="E6305" s="148"/>
      <c r="F6305" s="148"/>
      <c r="G6305" s="148"/>
      <c r="H6305" s="148"/>
    </row>
    <row r="6306" customFormat="false" ht="15.75" hidden="false" customHeight="false" outlineLevel="0" collapsed="false">
      <c r="A6306" s="139" t="n">
        <v>33510</v>
      </c>
      <c r="B6306" s="140" t="n">
        <v>43.9</v>
      </c>
      <c r="C6306" s="147"/>
      <c r="D6306" s="148"/>
      <c r="E6306" s="148"/>
      <c r="F6306" s="148"/>
      <c r="G6306" s="148"/>
      <c r="H6306" s="148"/>
    </row>
    <row r="6307" customFormat="false" ht="15.75" hidden="false" customHeight="false" outlineLevel="0" collapsed="false">
      <c r="A6307" s="139" t="n">
        <v>33511</v>
      </c>
      <c r="B6307" s="140" t="n">
        <v>43.9</v>
      </c>
      <c r="C6307" s="147"/>
      <c r="D6307" s="148"/>
      <c r="E6307" s="148"/>
      <c r="F6307" s="148"/>
      <c r="G6307" s="148"/>
      <c r="H6307" s="148"/>
    </row>
    <row r="6308" customFormat="false" ht="15.75" hidden="false" customHeight="false" outlineLevel="0" collapsed="false">
      <c r="A6308" s="139" t="n">
        <v>33512</v>
      </c>
      <c r="B6308" s="140" t="n">
        <v>43.9</v>
      </c>
      <c r="C6308" s="147"/>
      <c r="D6308" s="148"/>
      <c r="E6308" s="148"/>
      <c r="F6308" s="148"/>
      <c r="G6308" s="148"/>
      <c r="H6308" s="148"/>
    </row>
    <row r="6309" customFormat="false" ht="15.75" hidden="false" customHeight="false" outlineLevel="0" collapsed="false">
      <c r="A6309" s="139" t="n">
        <v>33513</v>
      </c>
      <c r="B6309" s="140" t="n">
        <v>43.9</v>
      </c>
      <c r="C6309" s="147"/>
      <c r="D6309" s="148"/>
      <c r="E6309" s="148"/>
      <c r="F6309" s="148"/>
      <c r="G6309" s="148"/>
      <c r="H6309" s="148"/>
    </row>
    <row r="6310" customFormat="false" ht="15.75" hidden="false" customHeight="false" outlineLevel="0" collapsed="false">
      <c r="A6310" s="139" t="n">
        <v>33514</v>
      </c>
      <c r="B6310" s="140" t="n">
        <v>43.9</v>
      </c>
      <c r="C6310" s="147"/>
      <c r="D6310" s="148"/>
      <c r="E6310" s="148"/>
      <c r="F6310" s="148"/>
      <c r="G6310" s="148"/>
      <c r="H6310" s="148"/>
    </row>
    <row r="6311" customFormat="false" ht="15.75" hidden="false" customHeight="false" outlineLevel="0" collapsed="false">
      <c r="A6311" s="139" t="n">
        <v>33515</v>
      </c>
      <c r="B6311" s="140" t="n">
        <v>43.9</v>
      </c>
      <c r="C6311" s="147"/>
      <c r="D6311" s="148"/>
      <c r="E6311" s="148"/>
      <c r="F6311" s="148"/>
      <c r="G6311" s="148"/>
      <c r="H6311" s="148"/>
    </row>
    <row r="6312" customFormat="false" ht="15.75" hidden="false" customHeight="false" outlineLevel="0" collapsed="false">
      <c r="A6312" s="139" t="n">
        <v>33516</v>
      </c>
      <c r="B6312" s="140" t="n">
        <v>43.9</v>
      </c>
      <c r="C6312" s="147"/>
      <c r="D6312" s="148"/>
      <c r="E6312" s="148"/>
      <c r="F6312" s="148"/>
      <c r="G6312" s="148"/>
      <c r="H6312" s="148"/>
    </row>
    <row r="6313" customFormat="false" ht="15.75" hidden="false" customHeight="false" outlineLevel="0" collapsed="false">
      <c r="A6313" s="139" t="n">
        <v>33517</v>
      </c>
      <c r="B6313" s="140" t="n">
        <v>43.9</v>
      </c>
      <c r="C6313" s="147"/>
      <c r="D6313" s="148"/>
      <c r="E6313" s="148"/>
      <c r="F6313" s="148"/>
      <c r="G6313" s="148"/>
      <c r="H6313" s="148"/>
    </row>
    <row r="6314" customFormat="false" ht="15.75" hidden="false" customHeight="false" outlineLevel="0" collapsed="false">
      <c r="A6314" s="139" t="n">
        <v>33518</v>
      </c>
      <c r="B6314" s="140" t="n">
        <v>43.9</v>
      </c>
      <c r="C6314" s="147"/>
      <c r="D6314" s="148"/>
      <c r="E6314" s="148"/>
      <c r="F6314" s="148"/>
      <c r="G6314" s="148"/>
      <c r="H6314" s="148"/>
    </row>
    <row r="6315" customFormat="false" ht="15.75" hidden="false" customHeight="false" outlineLevel="0" collapsed="false">
      <c r="A6315" s="139" t="n">
        <v>33519</v>
      </c>
      <c r="B6315" s="140" t="n">
        <v>43.9</v>
      </c>
      <c r="C6315" s="147"/>
      <c r="D6315" s="148"/>
      <c r="E6315" s="148"/>
      <c r="F6315" s="148"/>
      <c r="G6315" s="148"/>
      <c r="H6315" s="148"/>
    </row>
    <row r="6316" customFormat="false" ht="15.75" hidden="false" customHeight="false" outlineLevel="0" collapsed="false">
      <c r="A6316" s="139" t="n">
        <v>33520</v>
      </c>
      <c r="B6316" s="140" t="n">
        <v>43.9</v>
      </c>
      <c r="C6316" s="147"/>
      <c r="D6316" s="148"/>
      <c r="E6316" s="148"/>
      <c r="F6316" s="148"/>
      <c r="G6316" s="148"/>
      <c r="H6316" s="148"/>
    </row>
    <row r="6317" customFormat="false" ht="15.75" hidden="false" customHeight="false" outlineLevel="0" collapsed="false">
      <c r="A6317" s="139" t="n">
        <v>33521</v>
      </c>
      <c r="B6317" s="140" t="n">
        <v>43.9</v>
      </c>
      <c r="C6317" s="147"/>
      <c r="D6317" s="148"/>
      <c r="E6317" s="148"/>
      <c r="F6317" s="148"/>
      <c r="G6317" s="148"/>
      <c r="H6317" s="148"/>
    </row>
    <row r="6318" customFormat="false" ht="15.75" hidden="false" customHeight="false" outlineLevel="0" collapsed="false">
      <c r="A6318" s="139" t="n">
        <v>33522</v>
      </c>
      <c r="B6318" s="140" t="n">
        <v>43.9</v>
      </c>
      <c r="C6318" s="147"/>
      <c r="D6318" s="148"/>
      <c r="E6318" s="148"/>
      <c r="F6318" s="148"/>
      <c r="G6318" s="148"/>
      <c r="H6318" s="148"/>
    </row>
    <row r="6319" customFormat="false" ht="15.75" hidden="false" customHeight="false" outlineLevel="0" collapsed="false">
      <c r="A6319" s="139" t="n">
        <v>33523</v>
      </c>
      <c r="B6319" s="140" t="n">
        <v>43.9</v>
      </c>
      <c r="C6319" s="147"/>
      <c r="D6319" s="148"/>
      <c r="E6319" s="148"/>
      <c r="F6319" s="148"/>
      <c r="G6319" s="148"/>
      <c r="H6319" s="148"/>
    </row>
    <row r="6320" customFormat="false" ht="15.75" hidden="false" customHeight="false" outlineLevel="0" collapsed="false">
      <c r="A6320" s="139" t="n">
        <v>33524</v>
      </c>
      <c r="B6320" s="140" t="n">
        <v>43.9</v>
      </c>
      <c r="C6320" s="147"/>
      <c r="D6320" s="148"/>
      <c r="E6320" s="148"/>
      <c r="F6320" s="148"/>
      <c r="G6320" s="148"/>
      <c r="H6320" s="148"/>
    </row>
    <row r="6321" customFormat="false" ht="15.75" hidden="false" customHeight="false" outlineLevel="0" collapsed="false">
      <c r="A6321" s="139" t="n">
        <v>33525</v>
      </c>
      <c r="B6321" s="140" t="n">
        <v>43.9</v>
      </c>
      <c r="C6321" s="147"/>
      <c r="D6321" s="148"/>
      <c r="E6321" s="148"/>
      <c r="F6321" s="148"/>
      <c r="G6321" s="148"/>
      <c r="H6321" s="148"/>
    </row>
    <row r="6322" customFormat="false" ht="15.75" hidden="false" customHeight="false" outlineLevel="0" collapsed="false">
      <c r="A6322" s="139" t="n">
        <v>33526</v>
      </c>
      <c r="B6322" s="140" t="n">
        <v>43.9</v>
      </c>
      <c r="C6322" s="147"/>
      <c r="D6322" s="148"/>
      <c r="E6322" s="148"/>
      <c r="F6322" s="148"/>
      <c r="G6322" s="148"/>
      <c r="H6322" s="148"/>
    </row>
    <row r="6323" customFormat="false" ht="15.75" hidden="false" customHeight="false" outlineLevel="0" collapsed="false">
      <c r="A6323" s="139" t="n">
        <v>33527</v>
      </c>
      <c r="B6323" s="140" t="n">
        <v>43.9</v>
      </c>
      <c r="C6323" s="147"/>
      <c r="D6323" s="148"/>
      <c r="E6323" s="148"/>
      <c r="F6323" s="148"/>
      <c r="G6323" s="148"/>
      <c r="H6323" s="148"/>
    </row>
    <row r="6324" customFormat="false" ht="15.75" hidden="false" customHeight="false" outlineLevel="0" collapsed="false">
      <c r="A6324" s="139" t="n">
        <v>33528</v>
      </c>
      <c r="B6324" s="140" t="n">
        <v>43.9</v>
      </c>
      <c r="C6324" s="147"/>
      <c r="D6324" s="148"/>
      <c r="E6324" s="148"/>
      <c r="F6324" s="148"/>
      <c r="G6324" s="148"/>
      <c r="H6324" s="148"/>
    </row>
    <row r="6325" customFormat="false" ht="15.75" hidden="false" customHeight="false" outlineLevel="0" collapsed="false">
      <c r="A6325" s="139" t="n">
        <v>33529</v>
      </c>
      <c r="B6325" s="140" t="n">
        <v>43.9</v>
      </c>
      <c r="C6325" s="147"/>
      <c r="D6325" s="148"/>
      <c r="E6325" s="148"/>
      <c r="F6325" s="148"/>
      <c r="G6325" s="148"/>
      <c r="H6325" s="148"/>
    </row>
    <row r="6326" customFormat="false" ht="15.75" hidden="false" customHeight="false" outlineLevel="0" collapsed="false">
      <c r="A6326" s="139" t="n">
        <v>33530</v>
      </c>
      <c r="B6326" s="140" t="n">
        <v>43.9</v>
      </c>
      <c r="C6326" s="147"/>
      <c r="D6326" s="148"/>
      <c r="E6326" s="148"/>
      <c r="F6326" s="148"/>
      <c r="G6326" s="148"/>
      <c r="H6326" s="148"/>
    </row>
    <row r="6327" customFormat="false" ht="15.75" hidden="false" customHeight="false" outlineLevel="0" collapsed="false">
      <c r="A6327" s="139" t="n">
        <v>33531</v>
      </c>
      <c r="B6327" s="140" t="n">
        <v>43.9</v>
      </c>
      <c r="C6327" s="147"/>
      <c r="D6327" s="148"/>
      <c r="E6327" s="148"/>
      <c r="F6327" s="148"/>
      <c r="G6327" s="148"/>
      <c r="H6327" s="148"/>
    </row>
    <row r="6328" customFormat="false" ht="15.75" hidden="false" customHeight="false" outlineLevel="0" collapsed="false">
      <c r="A6328" s="139" t="n">
        <v>33532</v>
      </c>
      <c r="B6328" s="140" t="n">
        <v>43.9</v>
      </c>
      <c r="C6328" s="147"/>
      <c r="D6328" s="148"/>
      <c r="E6328" s="148"/>
      <c r="F6328" s="148"/>
      <c r="G6328" s="148"/>
      <c r="H6328" s="148"/>
    </row>
    <row r="6329" customFormat="false" ht="15.75" hidden="false" customHeight="false" outlineLevel="0" collapsed="false">
      <c r="A6329" s="139" t="n">
        <v>33533</v>
      </c>
      <c r="B6329" s="140" t="n">
        <v>43.9</v>
      </c>
      <c r="C6329" s="147"/>
      <c r="D6329" s="148"/>
      <c r="E6329" s="148"/>
      <c r="F6329" s="148"/>
      <c r="G6329" s="148"/>
      <c r="H6329" s="148"/>
    </row>
    <row r="6330" customFormat="false" ht="15.75" hidden="false" customHeight="false" outlineLevel="0" collapsed="false">
      <c r="A6330" s="139" t="n">
        <v>33534</v>
      </c>
      <c r="B6330" s="140" t="n">
        <v>43.9</v>
      </c>
      <c r="C6330" s="147"/>
      <c r="D6330" s="148"/>
      <c r="E6330" s="148"/>
      <c r="F6330" s="148"/>
      <c r="G6330" s="148"/>
      <c r="H6330" s="148"/>
    </row>
    <row r="6331" customFormat="false" ht="15.75" hidden="false" customHeight="false" outlineLevel="0" collapsed="false">
      <c r="A6331" s="139" t="n">
        <v>33535</v>
      </c>
      <c r="B6331" s="140" t="n">
        <v>43.9</v>
      </c>
      <c r="C6331" s="147"/>
      <c r="D6331" s="148"/>
      <c r="E6331" s="148"/>
      <c r="F6331" s="148"/>
      <c r="G6331" s="148"/>
      <c r="H6331" s="148"/>
    </row>
    <row r="6332" customFormat="false" ht="15.75" hidden="false" customHeight="false" outlineLevel="0" collapsed="false">
      <c r="A6332" s="139" t="n">
        <v>33536</v>
      </c>
      <c r="B6332" s="140" t="n">
        <v>43.9</v>
      </c>
      <c r="C6332" s="147"/>
      <c r="D6332" s="148"/>
      <c r="E6332" s="148"/>
      <c r="F6332" s="148"/>
      <c r="G6332" s="148"/>
      <c r="H6332" s="148"/>
    </row>
    <row r="6333" customFormat="false" ht="15.75" hidden="false" customHeight="false" outlineLevel="0" collapsed="false">
      <c r="A6333" s="139" t="n">
        <v>33537</v>
      </c>
      <c r="B6333" s="140" t="n">
        <v>43.9</v>
      </c>
      <c r="C6333" s="147"/>
      <c r="D6333" s="148"/>
      <c r="E6333" s="148"/>
      <c r="F6333" s="148"/>
      <c r="G6333" s="148"/>
      <c r="H6333" s="148"/>
    </row>
    <row r="6334" customFormat="false" ht="15.75" hidden="false" customHeight="false" outlineLevel="0" collapsed="false">
      <c r="A6334" s="139" t="n">
        <v>33538</v>
      </c>
      <c r="B6334" s="140" t="n">
        <v>43.9</v>
      </c>
      <c r="C6334" s="147"/>
      <c r="D6334" s="148"/>
      <c r="E6334" s="148"/>
      <c r="F6334" s="148"/>
      <c r="G6334" s="148"/>
      <c r="H6334" s="148"/>
    </row>
    <row r="6335" customFormat="false" ht="15.75" hidden="false" customHeight="false" outlineLevel="0" collapsed="false">
      <c r="A6335" s="139" t="n">
        <v>33539</v>
      </c>
      <c r="B6335" s="140" t="n">
        <v>43.9</v>
      </c>
      <c r="C6335" s="147"/>
      <c r="D6335" s="148"/>
      <c r="E6335" s="148"/>
      <c r="F6335" s="148"/>
      <c r="G6335" s="148"/>
      <c r="H6335" s="148"/>
    </row>
    <row r="6336" customFormat="false" ht="15.75" hidden="false" customHeight="false" outlineLevel="0" collapsed="false">
      <c r="A6336" s="139" t="n">
        <v>33540</v>
      </c>
      <c r="B6336" s="140" t="n">
        <v>43.9</v>
      </c>
      <c r="C6336" s="147"/>
      <c r="D6336" s="148"/>
      <c r="E6336" s="148"/>
      <c r="F6336" s="148"/>
      <c r="G6336" s="148"/>
      <c r="H6336" s="148"/>
    </row>
    <row r="6337" customFormat="false" ht="15.75" hidden="false" customHeight="false" outlineLevel="0" collapsed="false">
      <c r="A6337" s="139" t="n">
        <v>33541</v>
      </c>
      <c r="B6337" s="140" t="n">
        <v>43.9</v>
      </c>
      <c r="C6337" s="147"/>
      <c r="D6337" s="148"/>
      <c r="E6337" s="148"/>
      <c r="F6337" s="148"/>
      <c r="G6337" s="148"/>
      <c r="H6337" s="148"/>
    </row>
    <row r="6338" customFormat="false" ht="15.75" hidden="false" customHeight="false" outlineLevel="0" collapsed="false">
      <c r="A6338" s="139" t="n">
        <v>33542</v>
      </c>
      <c r="B6338" s="140" t="n">
        <v>43.9</v>
      </c>
      <c r="C6338" s="147"/>
      <c r="D6338" s="148"/>
      <c r="E6338" s="148"/>
      <c r="F6338" s="148"/>
      <c r="G6338" s="148"/>
      <c r="H6338" s="148"/>
    </row>
    <row r="6339" customFormat="false" ht="15.75" hidden="false" customHeight="false" outlineLevel="0" collapsed="false">
      <c r="A6339" s="139" t="n">
        <v>33543</v>
      </c>
      <c r="B6339" s="140" t="n">
        <v>43.9</v>
      </c>
      <c r="C6339" s="147"/>
      <c r="D6339" s="148"/>
      <c r="E6339" s="148"/>
      <c r="F6339" s="148"/>
      <c r="G6339" s="148"/>
      <c r="H6339" s="148"/>
    </row>
    <row r="6340" customFormat="false" ht="15.75" hidden="false" customHeight="false" outlineLevel="0" collapsed="false">
      <c r="A6340" s="139" t="n">
        <v>33544</v>
      </c>
      <c r="B6340" s="140" t="n">
        <v>43.9</v>
      </c>
      <c r="C6340" s="147"/>
      <c r="D6340" s="148"/>
      <c r="E6340" s="148"/>
      <c r="F6340" s="148"/>
      <c r="G6340" s="148"/>
      <c r="H6340" s="148"/>
    </row>
    <row r="6341" customFormat="false" ht="15.75" hidden="false" customHeight="false" outlineLevel="0" collapsed="false">
      <c r="A6341" s="139" t="n">
        <v>33545</v>
      </c>
      <c r="B6341" s="140" t="n">
        <v>43.9</v>
      </c>
      <c r="C6341" s="147"/>
      <c r="D6341" s="148"/>
      <c r="E6341" s="148"/>
      <c r="F6341" s="148"/>
      <c r="G6341" s="148"/>
      <c r="H6341" s="148"/>
    </row>
    <row r="6342" customFormat="false" ht="15.75" hidden="false" customHeight="false" outlineLevel="0" collapsed="false">
      <c r="A6342" s="139" t="n">
        <v>33546</v>
      </c>
      <c r="B6342" s="140" t="n">
        <v>43.9</v>
      </c>
      <c r="C6342" s="147"/>
      <c r="D6342" s="148"/>
      <c r="E6342" s="148"/>
      <c r="F6342" s="148"/>
      <c r="G6342" s="148"/>
      <c r="H6342" s="148"/>
    </row>
    <row r="6343" customFormat="false" ht="15.75" hidden="false" customHeight="false" outlineLevel="0" collapsed="false">
      <c r="A6343" s="139" t="n">
        <v>33547</v>
      </c>
      <c r="B6343" s="140" t="n">
        <v>43.9</v>
      </c>
      <c r="C6343" s="147"/>
      <c r="D6343" s="148"/>
      <c r="E6343" s="148"/>
      <c r="F6343" s="148"/>
      <c r="G6343" s="148"/>
      <c r="H6343" s="148"/>
    </row>
    <row r="6344" customFormat="false" ht="15.75" hidden="false" customHeight="false" outlineLevel="0" collapsed="false">
      <c r="A6344" s="139" t="n">
        <v>33548</v>
      </c>
      <c r="B6344" s="140" t="n">
        <v>43.9</v>
      </c>
      <c r="C6344" s="147"/>
      <c r="D6344" s="148"/>
      <c r="E6344" s="148"/>
      <c r="F6344" s="148"/>
      <c r="G6344" s="148"/>
      <c r="H6344" s="148"/>
    </row>
    <row r="6345" customFormat="false" ht="15.75" hidden="false" customHeight="false" outlineLevel="0" collapsed="false">
      <c r="A6345" s="139" t="n">
        <v>33549</v>
      </c>
      <c r="B6345" s="140" t="n">
        <v>43.9</v>
      </c>
      <c r="C6345" s="147"/>
      <c r="D6345" s="148"/>
      <c r="E6345" s="148"/>
      <c r="F6345" s="148"/>
      <c r="G6345" s="148"/>
      <c r="H6345" s="148"/>
    </row>
    <row r="6346" customFormat="false" ht="15.75" hidden="false" customHeight="false" outlineLevel="0" collapsed="false">
      <c r="A6346" s="139" t="n">
        <v>33550</v>
      </c>
      <c r="B6346" s="140" t="n">
        <v>43.9</v>
      </c>
      <c r="C6346" s="147"/>
      <c r="D6346" s="148"/>
      <c r="E6346" s="148"/>
      <c r="F6346" s="148"/>
      <c r="G6346" s="148"/>
      <c r="H6346" s="148"/>
    </row>
    <row r="6347" customFormat="false" ht="15.75" hidden="false" customHeight="false" outlineLevel="0" collapsed="false">
      <c r="A6347" s="139" t="n">
        <v>33551</v>
      </c>
      <c r="B6347" s="140" t="n">
        <v>43.9</v>
      </c>
      <c r="C6347" s="147"/>
      <c r="D6347" s="148"/>
      <c r="E6347" s="148"/>
      <c r="F6347" s="148"/>
      <c r="G6347" s="148"/>
      <c r="H6347" s="148"/>
    </row>
    <row r="6348" customFormat="false" ht="15.75" hidden="false" customHeight="false" outlineLevel="0" collapsed="false">
      <c r="A6348" s="139" t="n">
        <v>33552</v>
      </c>
      <c r="B6348" s="140" t="n">
        <v>43.9</v>
      </c>
      <c r="C6348" s="147"/>
      <c r="D6348" s="148"/>
      <c r="E6348" s="148"/>
      <c r="F6348" s="148"/>
      <c r="G6348" s="148"/>
      <c r="H6348" s="148"/>
    </row>
    <row r="6349" customFormat="false" ht="15.75" hidden="false" customHeight="false" outlineLevel="0" collapsed="false">
      <c r="A6349" s="139" t="n">
        <v>33553</v>
      </c>
      <c r="B6349" s="140" t="n">
        <v>43.9</v>
      </c>
      <c r="C6349" s="147"/>
      <c r="D6349" s="148"/>
      <c r="E6349" s="148"/>
      <c r="F6349" s="148"/>
      <c r="G6349" s="148"/>
      <c r="H6349" s="148"/>
    </row>
    <row r="6350" customFormat="false" ht="15.75" hidden="false" customHeight="false" outlineLevel="0" collapsed="false">
      <c r="A6350" s="139" t="n">
        <v>33554</v>
      </c>
      <c r="B6350" s="140" t="n">
        <v>43.9</v>
      </c>
      <c r="C6350" s="147"/>
      <c r="D6350" s="148"/>
      <c r="E6350" s="148"/>
      <c r="F6350" s="148"/>
      <c r="G6350" s="148"/>
      <c r="H6350" s="148"/>
    </row>
    <row r="6351" customFormat="false" ht="15.75" hidden="false" customHeight="false" outlineLevel="0" collapsed="false">
      <c r="A6351" s="139" t="n">
        <v>33555</v>
      </c>
      <c r="B6351" s="140" t="n">
        <v>43.9</v>
      </c>
      <c r="C6351" s="147"/>
      <c r="D6351" s="148"/>
      <c r="E6351" s="148"/>
      <c r="F6351" s="148"/>
      <c r="G6351" s="148"/>
      <c r="H6351" s="148"/>
    </row>
    <row r="6352" customFormat="false" ht="15.75" hidden="false" customHeight="false" outlineLevel="0" collapsed="false">
      <c r="A6352" s="139" t="n">
        <v>33556</v>
      </c>
      <c r="B6352" s="140" t="n">
        <v>43.9</v>
      </c>
      <c r="C6352" s="147"/>
      <c r="D6352" s="148"/>
      <c r="E6352" s="148"/>
      <c r="F6352" s="148"/>
      <c r="G6352" s="148"/>
      <c r="H6352" s="148"/>
    </row>
    <row r="6353" customFormat="false" ht="15.75" hidden="false" customHeight="false" outlineLevel="0" collapsed="false">
      <c r="A6353" s="139" t="n">
        <v>33557</v>
      </c>
      <c r="B6353" s="140" t="n">
        <v>43.9</v>
      </c>
      <c r="C6353" s="147"/>
      <c r="D6353" s="148"/>
      <c r="E6353" s="148"/>
      <c r="F6353" s="148"/>
      <c r="G6353" s="148"/>
      <c r="H6353" s="148"/>
    </row>
    <row r="6354" customFormat="false" ht="15.75" hidden="false" customHeight="false" outlineLevel="0" collapsed="false">
      <c r="A6354" s="139" t="n">
        <v>33558</v>
      </c>
      <c r="B6354" s="140" t="n">
        <v>43.9</v>
      </c>
      <c r="C6354" s="147"/>
      <c r="D6354" s="148"/>
      <c r="E6354" s="148"/>
      <c r="F6354" s="148"/>
      <c r="G6354" s="148"/>
      <c r="H6354" s="148"/>
    </row>
    <row r="6355" customFormat="false" ht="15.75" hidden="false" customHeight="false" outlineLevel="0" collapsed="false">
      <c r="A6355" s="139" t="n">
        <v>33559</v>
      </c>
      <c r="B6355" s="140" t="n">
        <v>43.9</v>
      </c>
      <c r="C6355" s="147"/>
      <c r="D6355" s="148"/>
      <c r="E6355" s="148"/>
      <c r="F6355" s="148"/>
      <c r="G6355" s="148"/>
      <c r="H6355" s="148"/>
    </row>
    <row r="6356" customFormat="false" ht="15.75" hidden="false" customHeight="false" outlineLevel="0" collapsed="false">
      <c r="A6356" s="139" t="n">
        <v>33560</v>
      </c>
      <c r="B6356" s="140" t="n">
        <v>43.9</v>
      </c>
      <c r="C6356" s="147"/>
      <c r="D6356" s="148"/>
      <c r="E6356" s="148"/>
      <c r="F6356" s="148"/>
      <c r="G6356" s="148"/>
      <c r="H6356" s="148"/>
    </row>
    <row r="6357" customFormat="false" ht="15.75" hidden="false" customHeight="false" outlineLevel="0" collapsed="false">
      <c r="A6357" s="139" t="n">
        <v>33561</v>
      </c>
      <c r="B6357" s="140" t="n">
        <v>43.9</v>
      </c>
      <c r="C6357" s="147"/>
      <c r="D6357" s="148"/>
      <c r="E6357" s="148"/>
      <c r="F6357" s="148"/>
      <c r="G6357" s="148"/>
      <c r="H6357" s="148"/>
    </row>
    <row r="6358" customFormat="false" ht="15.75" hidden="false" customHeight="false" outlineLevel="0" collapsed="false">
      <c r="A6358" s="139" t="n">
        <v>33562</v>
      </c>
      <c r="B6358" s="140" t="n">
        <v>43.9</v>
      </c>
      <c r="C6358" s="147"/>
      <c r="D6358" s="148"/>
      <c r="E6358" s="148"/>
      <c r="F6358" s="148"/>
      <c r="G6358" s="148"/>
      <c r="H6358" s="148"/>
    </row>
    <row r="6359" customFormat="false" ht="15.75" hidden="false" customHeight="false" outlineLevel="0" collapsed="false">
      <c r="A6359" s="139" t="n">
        <v>33563</v>
      </c>
      <c r="B6359" s="140" t="n">
        <v>43.9</v>
      </c>
      <c r="C6359" s="147"/>
      <c r="D6359" s="148"/>
      <c r="E6359" s="148"/>
      <c r="F6359" s="148"/>
      <c r="G6359" s="148"/>
      <c r="H6359" s="148"/>
    </row>
    <row r="6360" customFormat="false" ht="15.75" hidden="false" customHeight="false" outlineLevel="0" collapsed="false">
      <c r="A6360" s="139" t="n">
        <v>33564</v>
      </c>
      <c r="B6360" s="140" t="n">
        <v>43.9</v>
      </c>
      <c r="C6360" s="147"/>
      <c r="D6360" s="148"/>
      <c r="E6360" s="148"/>
      <c r="F6360" s="148"/>
      <c r="G6360" s="148"/>
      <c r="H6360" s="148"/>
    </row>
    <row r="6361" customFormat="false" ht="15.75" hidden="false" customHeight="false" outlineLevel="0" collapsed="false">
      <c r="A6361" s="139" t="n">
        <v>33565</v>
      </c>
      <c r="B6361" s="140" t="n">
        <v>43.9</v>
      </c>
      <c r="C6361" s="147"/>
      <c r="D6361" s="148"/>
      <c r="E6361" s="148"/>
      <c r="F6361" s="148"/>
      <c r="G6361" s="148"/>
      <c r="H6361" s="148"/>
    </row>
    <row r="6362" customFormat="false" ht="15.75" hidden="false" customHeight="false" outlineLevel="0" collapsed="false">
      <c r="A6362" s="139" t="n">
        <v>33566</v>
      </c>
      <c r="B6362" s="140" t="n">
        <v>43.9</v>
      </c>
      <c r="C6362" s="147"/>
      <c r="D6362" s="148"/>
      <c r="E6362" s="148"/>
      <c r="F6362" s="148"/>
      <c r="G6362" s="148"/>
      <c r="H6362" s="148"/>
    </row>
    <row r="6363" customFormat="false" ht="15.75" hidden="false" customHeight="false" outlineLevel="0" collapsed="false">
      <c r="A6363" s="139" t="n">
        <v>33567</v>
      </c>
      <c r="B6363" s="140" t="n">
        <v>43.9</v>
      </c>
      <c r="C6363" s="147"/>
      <c r="D6363" s="148"/>
      <c r="E6363" s="148"/>
      <c r="F6363" s="148"/>
      <c r="G6363" s="148"/>
      <c r="H6363" s="148"/>
    </row>
    <row r="6364" customFormat="false" ht="15.75" hidden="false" customHeight="false" outlineLevel="0" collapsed="false">
      <c r="A6364" s="139" t="n">
        <v>33568</v>
      </c>
      <c r="B6364" s="140" t="n">
        <v>43.9</v>
      </c>
      <c r="C6364" s="147"/>
      <c r="D6364" s="148"/>
      <c r="E6364" s="148"/>
      <c r="F6364" s="148"/>
      <c r="G6364" s="148"/>
      <c r="H6364" s="148"/>
    </row>
    <row r="6365" customFormat="false" ht="15.75" hidden="false" customHeight="false" outlineLevel="0" collapsed="false">
      <c r="A6365" s="139" t="n">
        <v>33569</v>
      </c>
      <c r="B6365" s="140" t="n">
        <v>43.9</v>
      </c>
      <c r="C6365" s="147"/>
      <c r="D6365" s="148"/>
      <c r="E6365" s="148"/>
      <c r="F6365" s="148"/>
      <c r="G6365" s="148"/>
      <c r="H6365" s="148"/>
    </row>
    <row r="6366" customFormat="false" ht="15.75" hidden="false" customHeight="false" outlineLevel="0" collapsed="false">
      <c r="A6366" s="139" t="n">
        <v>33570</v>
      </c>
      <c r="B6366" s="140" t="n">
        <v>43.9</v>
      </c>
      <c r="C6366" s="147"/>
      <c r="D6366" s="148"/>
      <c r="E6366" s="148"/>
      <c r="F6366" s="148"/>
      <c r="G6366" s="148"/>
      <c r="H6366" s="148"/>
    </row>
    <row r="6367" customFormat="false" ht="15.75" hidden="false" customHeight="false" outlineLevel="0" collapsed="false">
      <c r="A6367" s="139" t="n">
        <v>33571</v>
      </c>
      <c r="B6367" s="140" t="n">
        <v>43.9</v>
      </c>
      <c r="C6367" s="147"/>
      <c r="D6367" s="148"/>
      <c r="E6367" s="148"/>
      <c r="F6367" s="148"/>
      <c r="G6367" s="148"/>
      <c r="H6367" s="148"/>
    </row>
    <row r="6368" customFormat="false" ht="15.75" hidden="false" customHeight="false" outlineLevel="0" collapsed="false">
      <c r="A6368" s="139" t="n">
        <v>33572</v>
      </c>
      <c r="B6368" s="140" t="n">
        <v>43.9</v>
      </c>
      <c r="C6368" s="147"/>
      <c r="D6368" s="148"/>
      <c r="E6368" s="148"/>
      <c r="F6368" s="148"/>
      <c r="G6368" s="148"/>
      <c r="H6368" s="148"/>
    </row>
    <row r="6369" customFormat="false" ht="15.75" hidden="false" customHeight="false" outlineLevel="0" collapsed="false">
      <c r="A6369" s="139" t="n">
        <v>33573</v>
      </c>
      <c r="B6369" s="140" t="n">
        <v>43.9</v>
      </c>
      <c r="C6369" s="147"/>
      <c r="D6369" s="148"/>
      <c r="E6369" s="148"/>
      <c r="F6369" s="148"/>
      <c r="G6369" s="148"/>
      <c r="H6369" s="148"/>
    </row>
    <row r="6370" customFormat="false" ht="15.75" hidden="false" customHeight="false" outlineLevel="0" collapsed="false">
      <c r="A6370" s="139" t="n">
        <v>33574</v>
      </c>
      <c r="B6370" s="140" t="n">
        <v>43.9</v>
      </c>
      <c r="C6370" s="147"/>
      <c r="D6370" s="148"/>
      <c r="E6370" s="148"/>
      <c r="F6370" s="148"/>
      <c r="G6370" s="148"/>
      <c r="H6370" s="148"/>
    </row>
    <row r="6371" customFormat="false" ht="15.75" hidden="false" customHeight="false" outlineLevel="0" collapsed="false">
      <c r="A6371" s="139" t="n">
        <v>33575</v>
      </c>
      <c r="B6371" s="140" t="n">
        <v>43.9</v>
      </c>
      <c r="C6371" s="147"/>
      <c r="D6371" s="148"/>
      <c r="E6371" s="148"/>
      <c r="F6371" s="148"/>
      <c r="G6371" s="148"/>
      <c r="H6371" s="148"/>
    </row>
    <row r="6372" customFormat="false" ht="15.75" hidden="false" customHeight="false" outlineLevel="0" collapsed="false">
      <c r="A6372" s="139" t="n">
        <v>33576</v>
      </c>
      <c r="B6372" s="140" t="n">
        <v>43.9</v>
      </c>
      <c r="C6372" s="147"/>
      <c r="D6372" s="148"/>
      <c r="E6372" s="148"/>
      <c r="F6372" s="148"/>
      <c r="G6372" s="148"/>
      <c r="H6372" s="148"/>
    </row>
    <row r="6373" customFormat="false" ht="15.75" hidden="false" customHeight="false" outlineLevel="0" collapsed="false">
      <c r="A6373" s="139" t="n">
        <v>33577</v>
      </c>
      <c r="B6373" s="140" t="n">
        <v>43.9</v>
      </c>
      <c r="C6373" s="147"/>
      <c r="D6373" s="148"/>
      <c r="E6373" s="148"/>
      <c r="F6373" s="148"/>
      <c r="G6373" s="148"/>
      <c r="H6373" s="148"/>
    </row>
    <row r="6374" customFormat="false" ht="15.75" hidden="false" customHeight="false" outlineLevel="0" collapsed="false">
      <c r="A6374" s="139" t="n">
        <v>33578</v>
      </c>
      <c r="B6374" s="140" t="n">
        <v>43.9</v>
      </c>
      <c r="C6374" s="147"/>
      <c r="D6374" s="148"/>
      <c r="E6374" s="148"/>
      <c r="F6374" s="148"/>
      <c r="G6374" s="148"/>
      <c r="H6374" s="148"/>
    </row>
    <row r="6375" customFormat="false" ht="15.75" hidden="false" customHeight="false" outlineLevel="0" collapsed="false">
      <c r="A6375" s="139" t="n">
        <v>33579</v>
      </c>
      <c r="B6375" s="140" t="n">
        <v>43.9</v>
      </c>
      <c r="C6375" s="147"/>
      <c r="D6375" s="148"/>
      <c r="E6375" s="148"/>
      <c r="F6375" s="148"/>
      <c r="G6375" s="148"/>
      <c r="H6375" s="148"/>
    </row>
    <row r="6376" customFormat="false" ht="15.75" hidden="false" customHeight="false" outlineLevel="0" collapsed="false">
      <c r="A6376" s="139" t="n">
        <v>33580</v>
      </c>
      <c r="B6376" s="140" t="n">
        <v>43.9</v>
      </c>
      <c r="C6376" s="147"/>
      <c r="D6376" s="148"/>
      <c r="E6376" s="148"/>
      <c r="F6376" s="148"/>
      <c r="G6376" s="148"/>
      <c r="H6376" s="148"/>
    </row>
    <row r="6377" customFormat="false" ht="15.75" hidden="false" customHeight="false" outlineLevel="0" collapsed="false">
      <c r="A6377" s="139" t="n">
        <v>33581</v>
      </c>
      <c r="B6377" s="140" t="n">
        <v>43.9</v>
      </c>
      <c r="C6377" s="147"/>
      <c r="D6377" s="148"/>
      <c r="E6377" s="148"/>
      <c r="F6377" s="148"/>
      <c r="G6377" s="148"/>
      <c r="H6377" s="148"/>
    </row>
    <row r="6378" customFormat="false" ht="15.75" hidden="false" customHeight="false" outlineLevel="0" collapsed="false">
      <c r="A6378" s="139" t="n">
        <v>33582</v>
      </c>
      <c r="B6378" s="140" t="n">
        <v>43.9</v>
      </c>
      <c r="C6378" s="147"/>
      <c r="D6378" s="148"/>
      <c r="E6378" s="148"/>
      <c r="F6378" s="148"/>
      <c r="G6378" s="148"/>
      <c r="H6378" s="148"/>
    </row>
    <row r="6379" customFormat="false" ht="15.75" hidden="false" customHeight="false" outlineLevel="0" collapsed="false">
      <c r="A6379" s="139" t="n">
        <v>33583</v>
      </c>
      <c r="B6379" s="140" t="n">
        <v>43.9</v>
      </c>
      <c r="C6379" s="147"/>
      <c r="D6379" s="148"/>
      <c r="E6379" s="148"/>
      <c r="F6379" s="148"/>
      <c r="G6379" s="148"/>
      <c r="H6379" s="148"/>
    </row>
    <row r="6380" customFormat="false" ht="15.75" hidden="false" customHeight="false" outlineLevel="0" collapsed="false">
      <c r="A6380" s="139" t="n">
        <v>33584</v>
      </c>
      <c r="B6380" s="140" t="n">
        <v>43.9</v>
      </c>
      <c r="C6380" s="147"/>
      <c r="D6380" s="148"/>
      <c r="E6380" s="148"/>
      <c r="F6380" s="148"/>
      <c r="G6380" s="148"/>
      <c r="H6380" s="148"/>
    </row>
    <row r="6381" customFormat="false" ht="15.75" hidden="false" customHeight="false" outlineLevel="0" collapsed="false">
      <c r="A6381" s="139" t="n">
        <v>33585</v>
      </c>
      <c r="B6381" s="140" t="n">
        <v>43.9</v>
      </c>
      <c r="C6381" s="147"/>
      <c r="D6381" s="148"/>
      <c r="E6381" s="148"/>
      <c r="F6381" s="148"/>
      <c r="G6381" s="148"/>
      <c r="H6381" s="148"/>
    </row>
    <row r="6382" customFormat="false" ht="15.75" hidden="false" customHeight="false" outlineLevel="0" collapsed="false">
      <c r="A6382" s="139" t="n">
        <v>33586</v>
      </c>
      <c r="B6382" s="140" t="n">
        <v>43.9</v>
      </c>
      <c r="C6382" s="147"/>
      <c r="D6382" s="148"/>
      <c r="E6382" s="148"/>
      <c r="F6382" s="148"/>
      <c r="G6382" s="148"/>
      <c r="H6382" s="148"/>
    </row>
    <row r="6383" customFormat="false" ht="15.75" hidden="false" customHeight="false" outlineLevel="0" collapsed="false">
      <c r="A6383" s="139" t="n">
        <v>33587</v>
      </c>
      <c r="B6383" s="140" t="n">
        <v>43.9</v>
      </c>
      <c r="C6383" s="147"/>
      <c r="D6383" s="148"/>
      <c r="E6383" s="148"/>
      <c r="F6383" s="148"/>
      <c r="G6383" s="148"/>
      <c r="H6383" s="148"/>
    </row>
    <row r="6384" customFormat="false" ht="15.75" hidden="false" customHeight="false" outlineLevel="0" collapsed="false">
      <c r="A6384" s="139" t="n">
        <v>33588</v>
      </c>
      <c r="B6384" s="140" t="n">
        <v>43.9</v>
      </c>
      <c r="C6384" s="147"/>
      <c r="D6384" s="148"/>
      <c r="E6384" s="148"/>
      <c r="F6384" s="148"/>
      <c r="G6384" s="148"/>
      <c r="H6384" s="148"/>
    </row>
    <row r="6385" customFormat="false" ht="15.75" hidden="false" customHeight="false" outlineLevel="0" collapsed="false">
      <c r="A6385" s="139" t="n">
        <v>33589</v>
      </c>
      <c r="B6385" s="140" t="n">
        <v>43.9</v>
      </c>
      <c r="C6385" s="147"/>
      <c r="D6385" s="148"/>
      <c r="E6385" s="148"/>
      <c r="F6385" s="148"/>
      <c r="G6385" s="148"/>
      <c r="H6385" s="148"/>
    </row>
    <row r="6386" customFormat="false" ht="15.75" hidden="false" customHeight="false" outlineLevel="0" collapsed="false">
      <c r="A6386" s="139" t="n">
        <v>33590</v>
      </c>
      <c r="B6386" s="140" t="n">
        <v>43.9</v>
      </c>
      <c r="C6386" s="147"/>
      <c r="D6386" s="148"/>
      <c r="E6386" s="148"/>
      <c r="F6386" s="148"/>
      <c r="G6386" s="148"/>
      <c r="H6386" s="148"/>
    </row>
    <row r="6387" customFormat="false" ht="15.75" hidden="false" customHeight="false" outlineLevel="0" collapsed="false">
      <c r="A6387" s="139" t="n">
        <v>33591</v>
      </c>
      <c r="B6387" s="140" t="n">
        <v>43.9</v>
      </c>
      <c r="C6387" s="147"/>
      <c r="D6387" s="148"/>
      <c r="E6387" s="148"/>
      <c r="F6387" s="148"/>
      <c r="G6387" s="148"/>
      <c r="H6387" s="148"/>
    </row>
    <row r="6388" customFormat="false" ht="15.75" hidden="false" customHeight="false" outlineLevel="0" collapsed="false">
      <c r="A6388" s="139" t="n">
        <v>33592</v>
      </c>
      <c r="B6388" s="140" t="n">
        <v>43.9</v>
      </c>
      <c r="C6388" s="147"/>
      <c r="D6388" s="148"/>
      <c r="E6388" s="148"/>
      <c r="F6388" s="148"/>
      <c r="G6388" s="148"/>
      <c r="H6388" s="148"/>
    </row>
    <row r="6389" customFormat="false" ht="15.75" hidden="false" customHeight="false" outlineLevel="0" collapsed="false">
      <c r="A6389" s="139" t="n">
        <v>33593</v>
      </c>
      <c r="B6389" s="140" t="n">
        <v>43.9</v>
      </c>
      <c r="C6389" s="147"/>
      <c r="D6389" s="148"/>
      <c r="E6389" s="148"/>
      <c r="F6389" s="148"/>
      <c r="G6389" s="148"/>
      <c r="H6389" s="148"/>
    </row>
    <row r="6390" customFormat="false" ht="15.75" hidden="false" customHeight="false" outlineLevel="0" collapsed="false">
      <c r="A6390" s="139" t="n">
        <v>33594</v>
      </c>
      <c r="B6390" s="140" t="n">
        <v>43.9</v>
      </c>
      <c r="C6390" s="147"/>
      <c r="D6390" s="148"/>
      <c r="E6390" s="148"/>
      <c r="F6390" s="148"/>
      <c r="G6390" s="148"/>
      <c r="H6390" s="148"/>
    </row>
    <row r="6391" customFormat="false" ht="15.75" hidden="false" customHeight="false" outlineLevel="0" collapsed="false">
      <c r="A6391" s="139" t="n">
        <v>33595</v>
      </c>
      <c r="B6391" s="140" t="n">
        <v>43.9</v>
      </c>
      <c r="C6391" s="147"/>
      <c r="D6391" s="148"/>
      <c r="E6391" s="148"/>
      <c r="F6391" s="148"/>
      <c r="G6391" s="148"/>
      <c r="H6391" s="148"/>
    </row>
    <row r="6392" customFormat="false" ht="15.75" hidden="false" customHeight="false" outlineLevel="0" collapsed="false">
      <c r="A6392" s="139" t="n">
        <v>33596</v>
      </c>
      <c r="B6392" s="140" t="n">
        <v>43.9</v>
      </c>
      <c r="C6392" s="147"/>
      <c r="D6392" s="148"/>
      <c r="E6392" s="148"/>
      <c r="F6392" s="148"/>
      <c r="G6392" s="148"/>
      <c r="H6392" s="148"/>
    </row>
    <row r="6393" customFormat="false" ht="15.75" hidden="false" customHeight="false" outlineLevel="0" collapsed="false">
      <c r="A6393" s="139" t="n">
        <v>33597</v>
      </c>
      <c r="B6393" s="140" t="n">
        <v>43.9</v>
      </c>
      <c r="C6393" s="147"/>
      <c r="D6393" s="148"/>
      <c r="E6393" s="148"/>
      <c r="F6393" s="148"/>
      <c r="G6393" s="148"/>
      <c r="H6393" s="148"/>
    </row>
    <row r="6394" customFormat="false" ht="15.75" hidden="false" customHeight="false" outlineLevel="0" collapsed="false">
      <c r="A6394" s="139" t="n">
        <v>33598</v>
      </c>
      <c r="B6394" s="140" t="n">
        <v>43.9</v>
      </c>
      <c r="C6394" s="147"/>
      <c r="D6394" s="148"/>
      <c r="E6394" s="148"/>
      <c r="F6394" s="148"/>
      <c r="G6394" s="148"/>
      <c r="H6394" s="148"/>
    </row>
    <row r="6395" customFormat="false" ht="15.75" hidden="false" customHeight="false" outlineLevel="0" collapsed="false">
      <c r="A6395" s="139" t="n">
        <v>33599</v>
      </c>
      <c r="B6395" s="140" t="n">
        <v>43.9</v>
      </c>
      <c r="C6395" s="147"/>
      <c r="D6395" s="148"/>
      <c r="E6395" s="148"/>
      <c r="F6395" s="148"/>
      <c r="G6395" s="148"/>
      <c r="H6395" s="148"/>
    </row>
    <row r="6396" customFormat="false" ht="15.75" hidden="false" customHeight="false" outlineLevel="0" collapsed="false">
      <c r="A6396" s="139" t="n">
        <v>33600</v>
      </c>
      <c r="B6396" s="140" t="n">
        <v>43.9</v>
      </c>
      <c r="C6396" s="147"/>
      <c r="D6396" s="148"/>
      <c r="E6396" s="148"/>
      <c r="F6396" s="148"/>
      <c r="G6396" s="148"/>
      <c r="H6396" s="148"/>
    </row>
    <row r="6397" customFormat="false" ht="15.75" hidden="false" customHeight="false" outlineLevel="0" collapsed="false">
      <c r="A6397" s="139" t="n">
        <v>33601</v>
      </c>
      <c r="B6397" s="140" t="n">
        <v>43.9</v>
      </c>
      <c r="C6397" s="147"/>
      <c r="D6397" s="148"/>
      <c r="E6397" s="148"/>
      <c r="F6397" s="148"/>
      <c r="G6397" s="148"/>
      <c r="H6397" s="148"/>
    </row>
    <row r="6398" customFormat="false" ht="15.75" hidden="false" customHeight="false" outlineLevel="0" collapsed="false">
      <c r="A6398" s="139" t="n">
        <v>33602</v>
      </c>
      <c r="B6398" s="140" t="n">
        <v>43.9</v>
      </c>
      <c r="C6398" s="147"/>
      <c r="D6398" s="148"/>
      <c r="E6398" s="148"/>
      <c r="F6398" s="148"/>
      <c r="G6398" s="148"/>
      <c r="H6398" s="148"/>
    </row>
    <row r="6399" customFormat="false" ht="15.75" hidden="false" customHeight="false" outlineLevel="0" collapsed="false">
      <c r="A6399" s="139" t="n">
        <v>33603</v>
      </c>
      <c r="B6399" s="140" t="n">
        <v>43.9</v>
      </c>
      <c r="C6399" s="147"/>
      <c r="D6399" s="148"/>
      <c r="E6399" s="148"/>
      <c r="F6399" s="148"/>
      <c r="G6399" s="148"/>
      <c r="H6399" s="148"/>
    </row>
    <row r="6400" customFormat="false" ht="15.75" hidden="false" customHeight="false" outlineLevel="0" collapsed="false">
      <c r="A6400" s="139" t="n">
        <v>33604</v>
      </c>
      <c r="B6400" s="140" t="n">
        <v>43.9</v>
      </c>
      <c r="C6400" s="147"/>
      <c r="D6400" s="148"/>
      <c r="E6400" s="148"/>
      <c r="F6400" s="148"/>
      <c r="G6400" s="148"/>
      <c r="H6400" s="148"/>
    </row>
    <row r="6401" customFormat="false" ht="15.75" hidden="false" customHeight="false" outlineLevel="0" collapsed="false">
      <c r="A6401" s="139" t="n">
        <v>33605</v>
      </c>
      <c r="B6401" s="140" t="n">
        <v>43.9</v>
      </c>
      <c r="C6401" s="147"/>
      <c r="D6401" s="148"/>
      <c r="E6401" s="148"/>
      <c r="F6401" s="148"/>
      <c r="G6401" s="148"/>
      <c r="H6401" s="148"/>
    </row>
    <row r="6402" customFormat="false" ht="15.75" hidden="false" customHeight="false" outlineLevel="0" collapsed="false">
      <c r="A6402" s="139" t="n">
        <v>33606</v>
      </c>
      <c r="B6402" s="140" t="n">
        <v>43.9</v>
      </c>
      <c r="C6402" s="147"/>
      <c r="D6402" s="148"/>
      <c r="E6402" s="148"/>
      <c r="F6402" s="148"/>
      <c r="G6402" s="148"/>
      <c r="H6402" s="148"/>
    </row>
    <row r="6403" customFormat="false" ht="15.75" hidden="false" customHeight="false" outlineLevel="0" collapsed="false">
      <c r="A6403" s="139" t="n">
        <v>33607</v>
      </c>
      <c r="B6403" s="140" t="n">
        <v>43.9</v>
      </c>
      <c r="C6403" s="147"/>
      <c r="D6403" s="148"/>
      <c r="E6403" s="148"/>
      <c r="F6403" s="148"/>
      <c r="G6403" s="148"/>
      <c r="H6403" s="148"/>
    </row>
    <row r="6404" customFormat="false" ht="15.75" hidden="false" customHeight="false" outlineLevel="0" collapsed="false">
      <c r="A6404" s="139" t="n">
        <v>33608</v>
      </c>
      <c r="B6404" s="140" t="n">
        <v>43.9</v>
      </c>
      <c r="C6404" s="147"/>
      <c r="D6404" s="148"/>
      <c r="E6404" s="148"/>
      <c r="F6404" s="148"/>
      <c r="G6404" s="148"/>
      <c r="H6404" s="148"/>
    </row>
    <row r="6405" customFormat="false" ht="15.75" hidden="false" customHeight="false" outlineLevel="0" collapsed="false">
      <c r="A6405" s="139" t="n">
        <v>33609</v>
      </c>
      <c r="B6405" s="140" t="n">
        <v>43.9</v>
      </c>
      <c r="C6405" s="147"/>
      <c r="D6405" s="148"/>
      <c r="E6405" s="148"/>
      <c r="F6405" s="148"/>
      <c r="G6405" s="148"/>
      <c r="H6405" s="148"/>
    </row>
    <row r="6406" customFormat="false" ht="15.75" hidden="false" customHeight="false" outlineLevel="0" collapsed="false">
      <c r="A6406" s="139" t="n">
        <v>33610</v>
      </c>
      <c r="B6406" s="140" t="n">
        <v>43.9</v>
      </c>
      <c r="C6406" s="147"/>
      <c r="D6406" s="148"/>
      <c r="E6406" s="148"/>
      <c r="F6406" s="148"/>
      <c r="G6406" s="148"/>
      <c r="H6406" s="148"/>
    </row>
    <row r="6407" customFormat="false" ht="15.75" hidden="false" customHeight="false" outlineLevel="0" collapsed="false">
      <c r="A6407" s="139" t="n">
        <v>33611</v>
      </c>
      <c r="B6407" s="140" t="n">
        <v>43.9</v>
      </c>
      <c r="C6407" s="147"/>
      <c r="D6407" s="148"/>
      <c r="E6407" s="148"/>
      <c r="F6407" s="148"/>
      <c r="G6407" s="148"/>
      <c r="H6407" s="148"/>
    </row>
    <row r="6408" customFormat="false" ht="15.75" hidden="false" customHeight="false" outlineLevel="0" collapsed="false">
      <c r="A6408" s="139" t="n">
        <v>33612</v>
      </c>
      <c r="B6408" s="140" t="n">
        <v>43.9</v>
      </c>
      <c r="C6408" s="147"/>
      <c r="D6408" s="148"/>
      <c r="E6408" s="148"/>
      <c r="F6408" s="148"/>
      <c r="G6408" s="148"/>
      <c r="H6408" s="148"/>
    </row>
    <row r="6409" customFormat="false" ht="15.75" hidden="false" customHeight="false" outlineLevel="0" collapsed="false">
      <c r="A6409" s="139" t="n">
        <v>33613</v>
      </c>
      <c r="B6409" s="140" t="n">
        <v>43.9</v>
      </c>
      <c r="C6409" s="147"/>
      <c r="D6409" s="148"/>
      <c r="E6409" s="148"/>
      <c r="F6409" s="148"/>
      <c r="G6409" s="148"/>
      <c r="H6409" s="148"/>
    </row>
    <row r="6410" customFormat="false" ht="15.75" hidden="false" customHeight="false" outlineLevel="0" collapsed="false">
      <c r="A6410" s="139" t="n">
        <v>33614</v>
      </c>
      <c r="B6410" s="140" t="n">
        <v>43.9</v>
      </c>
      <c r="C6410" s="147"/>
      <c r="D6410" s="148"/>
      <c r="E6410" s="148"/>
      <c r="F6410" s="148"/>
      <c r="G6410" s="148"/>
      <c r="H6410" s="148"/>
    </row>
    <row r="6411" customFormat="false" ht="15.75" hidden="false" customHeight="false" outlineLevel="0" collapsed="false">
      <c r="A6411" s="139" t="n">
        <v>33615</v>
      </c>
      <c r="B6411" s="140" t="n">
        <v>43.9</v>
      </c>
      <c r="C6411" s="147"/>
      <c r="D6411" s="148"/>
      <c r="E6411" s="148"/>
      <c r="F6411" s="148"/>
      <c r="G6411" s="148"/>
      <c r="H6411" s="148"/>
    </row>
    <row r="6412" customFormat="false" ht="15.75" hidden="false" customHeight="false" outlineLevel="0" collapsed="false">
      <c r="A6412" s="139" t="n">
        <v>33616</v>
      </c>
      <c r="B6412" s="140" t="n">
        <v>43.9</v>
      </c>
      <c r="C6412" s="147"/>
      <c r="D6412" s="148"/>
      <c r="E6412" s="148"/>
      <c r="F6412" s="148"/>
      <c r="G6412" s="148"/>
      <c r="H6412" s="148"/>
    </row>
    <row r="6413" customFormat="false" ht="15.75" hidden="false" customHeight="false" outlineLevel="0" collapsed="false">
      <c r="A6413" s="139" t="n">
        <v>33617</v>
      </c>
      <c r="B6413" s="140" t="n">
        <v>43.9</v>
      </c>
      <c r="C6413" s="147"/>
      <c r="D6413" s="148"/>
      <c r="E6413" s="148"/>
      <c r="F6413" s="148"/>
      <c r="G6413" s="148"/>
      <c r="H6413" s="148"/>
    </row>
    <row r="6414" customFormat="false" ht="15.75" hidden="false" customHeight="false" outlineLevel="0" collapsed="false">
      <c r="A6414" s="139" t="n">
        <v>33618</v>
      </c>
      <c r="B6414" s="140" t="n">
        <v>43.9</v>
      </c>
      <c r="C6414" s="147"/>
      <c r="D6414" s="148"/>
      <c r="E6414" s="148"/>
      <c r="F6414" s="148"/>
      <c r="G6414" s="148"/>
      <c r="H6414" s="148"/>
    </row>
    <row r="6415" customFormat="false" ht="15.75" hidden="false" customHeight="false" outlineLevel="0" collapsed="false">
      <c r="A6415" s="139" t="n">
        <v>33619</v>
      </c>
      <c r="B6415" s="140" t="n">
        <v>43.9</v>
      </c>
      <c r="C6415" s="147"/>
      <c r="D6415" s="148"/>
      <c r="E6415" s="148"/>
      <c r="F6415" s="148"/>
      <c r="G6415" s="148"/>
      <c r="H6415" s="148"/>
    </row>
    <row r="6416" customFormat="false" ht="15.75" hidden="false" customHeight="false" outlineLevel="0" collapsed="false">
      <c r="A6416" s="139" t="n">
        <v>33620</v>
      </c>
      <c r="B6416" s="140" t="n">
        <v>43.9</v>
      </c>
      <c r="C6416" s="147"/>
      <c r="D6416" s="148"/>
      <c r="E6416" s="148"/>
      <c r="F6416" s="148"/>
      <c r="G6416" s="148"/>
      <c r="H6416" s="148"/>
    </row>
    <row r="6417" customFormat="false" ht="15.75" hidden="false" customHeight="false" outlineLevel="0" collapsed="false">
      <c r="A6417" s="139" t="n">
        <v>33621</v>
      </c>
      <c r="B6417" s="140" t="n">
        <v>43.9</v>
      </c>
      <c r="C6417" s="147"/>
      <c r="D6417" s="148"/>
      <c r="E6417" s="148"/>
      <c r="F6417" s="148"/>
      <c r="G6417" s="148"/>
      <c r="H6417" s="148"/>
    </row>
    <row r="6418" customFormat="false" ht="15.75" hidden="false" customHeight="false" outlineLevel="0" collapsed="false">
      <c r="A6418" s="139" t="n">
        <v>33622</v>
      </c>
      <c r="B6418" s="140" t="n">
        <v>43.9</v>
      </c>
      <c r="C6418" s="147"/>
      <c r="D6418" s="148"/>
      <c r="E6418" s="148"/>
      <c r="F6418" s="148"/>
      <c r="G6418" s="148"/>
      <c r="H6418" s="148"/>
    </row>
    <row r="6419" customFormat="false" ht="15.75" hidden="false" customHeight="false" outlineLevel="0" collapsed="false">
      <c r="A6419" s="139" t="n">
        <v>33623</v>
      </c>
      <c r="B6419" s="140" t="n">
        <v>43.9</v>
      </c>
      <c r="C6419" s="147"/>
      <c r="D6419" s="148"/>
      <c r="E6419" s="148"/>
      <c r="F6419" s="148"/>
      <c r="G6419" s="148"/>
      <c r="H6419" s="148"/>
    </row>
    <row r="6420" customFormat="false" ht="15.75" hidden="false" customHeight="false" outlineLevel="0" collapsed="false">
      <c r="A6420" s="139" t="n">
        <v>33624</v>
      </c>
      <c r="B6420" s="140" t="n">
        <v>43.9</v>
      </c>
      <c r="C6420" s="147"/>
      <c r="D6420" s="148"/>
      <c r="E6420" s="148"/>
      <c r="F6420" s="148"/>
      <c r="G6420" s="148"/>
      <c r="H6420" s="148"/>
    </row>
    <row r="6421" customFormat="false" ht="15.75" hidden="false" customHeight="false" outlineLevel="0" collapsed="false">
      <c r="A6421" s="139" t="n">
        <v>33625</v>
      </c>
      <c r="B6421" s="140" t="n">
        <v>43.9</v>
      </c>
      <c r="C6421" s="147"/>
      <c r="D6421" s="148"/>
      <c r="E6421" s="148"/>
      <c r="F6421" s="148"/>
      <c r="G6421" s="148"/>
      <c r="H6421" s="148"/>
    </row>
    <row r="6422" customFormat="false" ht="15.75" hidden="false" customHeight="false" outlineLevel="0" collapsed="false">
      <c r="A6422" s="139" t="n">
        <v>33626</v>
      </c>
      <c r="B6422" s="140" t="n">
        <v>43.9</v>
      </c>
      <c r="C6422" s="147"/>
      <c r="D6422" s="148"/>
      <c r="E6422" s="148"/>
      <c r="F6422" s="148"/>
      <c r="G6422" s="148"/>
      <c r="H6422" s="148"/>
    </row>
    <row r="6423" customFormat="false" ht="15.75" hidden="false" customHeight="false" outlineLevel="0" collapsed="false">
      <c r="A6423" s="139" t="n">
        <v>33627</v>
      </c>
      <c r="B6423" s="140" t="n">
        <v>43.9</v>
      </c>
      <c r="C6423" s="147"/>
      <c r="D6423" s="148"/>
      <c r="E6423" s="148"/>
      <c r="F6423" s="148"/>
      <c r="G6423" s="148"/>
      <c r="H6423" s="148"/>
    </row>
    <row r="6424" customFormat="false" ht="15.75" hidden="false" customHeight="false" outlineLevel="0" collapsed="false">
      <c r="A6424" s="139" t="n">
        <v>33628</v>
      </c>
      <c r="B6424" s="140" t="n">
        <v>43.9</v>
      </c>
      <c r="C6424" s="147"/>
      <c r="D6424" s="148"/>
      <c r="E6424" s="148"/>
      <c r="F6424" s="148"/>
      <c r="G6424" s="148"/>
      <c r="H6424" s="148"/>
    </row>
    <row r="6425" customFormat="false" ht="15.75" hidden="false" customHeight="false" outlineLevel="0" collapsed="false">
      <c r="A6425" s="139" t="n">
        <v>33629</v>
      </c>
      <c r="B6425" s="140" t="n">
        <v>43.9</v>
      </c>
      <c r="C6425" s="147"/>
      <c r="D6425" s="148"/>
      <c r="E6425" s="148"/>
      <c r="F6425" s="148"/>
      <c r="G6425" s="148"/>
      <c r="H6425" s="148"/>
    </row>
    <row r="6426" customFormat="false" ht="15.75" hidden="false" customHeight="false" outlineLevel="0" collapsed="false">
      <c r="A6426" s="139" t="n">
        <v>33630</v>
      </c>
      <c r="B6426" s="140" t="n">
        <v>43.9</v>
      </c>
      <c r="C6426" s="147"/>
      <c r="D6426" s="148"/>
      <c r="E6426" s="148"/>
      <c r="F6426" s="148"/>
      <c r="G6426" s="148"/>
      <c r="H6426" s="148"/>
    </row>
    <row r="6427" customFormat="false" ht="15.75" hidden="false" customHeight="false" outlineLevel="0" collapsed="false">
      <c r="A6427" s="139" t="n">
        <v>33631</v>
      </c>
      <c r="B6427" s="140" t="n">
        <v>43.9</v>
      </c>
      <c r="C6427" s="147"/>
      <c r="D6427" s="148"/>
      <c r="E6427" s="148"/>
      <c r="F6427" s="148"/>
      <c r="G6427" s="148"/>
      <c r="H6427" s="148"/>
    </row>
    <row r="6428" customFormat="false" ht="15.75" hidden="false" customHeight="false" outlineLevel="0" collapsed="false">
      <c r="A6428" s="139" t="n">
        <v>33632</v>
      </c>
      <c r="B6428" s="140" t="n">
        <v>43.9</v>
      </c>
      <c r="C6428" s="147"/>
      <c r="D6428" s="148"/>
      <c r="E6428" s="148"/>
      <c r="F6428" s="148"/>
      <c r="G6428" s="148"/>
      <c r="H6428" s="148"/>
    </row>
    <row r="6429" customFormat="false" ht="15.75" hidden="false" customHeight="false" outlineLevel="0" collapsed="false">
      <c r="A6429" s="139" t="n">
        <v>33633</v>
      </c>
      <c r="B6429" s="140" t="n">
        <v>43.9</v>
      </c>
      <c r="C6429" s="147"/>
      <c r="D6429" s="148"/>
      <c r="E6429" s="148"/>
      <c r="F6429" s="148"/>
      <c r="G6429" s="148"/>
      <c r="H6429" s="148"/>
    </row>
    <row r="6430" customFormat="false" ht="15.75" hidden="false" customHeight="false" outlineLevel="0" collapsed="false">
      <c r="A6430" s="139" t="n">
        <v>33634</v>
      </c>
      <c r="B6430" s="140" t="n">
        <v>43.9</v>
      </c>
      <c r="C6430" s="147"/>
      <c r="D6430" s="148"/>
      <c r="E6430" s="148"/>
      <c r="F6430" s="148"/>
      <c r="G6430" s="148"/>
      <c r="H6430" s="148"/>
    </row>
    <row r="6431" customFormat="false" ht="15.75" hidden="false" customHeight="false" outlineLevel="0" collapsed="false">
      <c r="A6431" s="139" t="n">
        <v>33635</v>
      </c>
      <c r="B6431" s="140" t="n">
        <v>43.9</v>
      </c>
      <c r="C6431" s="147"/>
      <c r="D6431" s="148"/>
      <c r="E6431" s="148"/>
      <c r="F6431" s="148"/>
      <c r="G6431" s="148"/>
      <c r="H6431" s="148"/>
    </row>
    <row r="6432" customFormat="false" ht="15.75" hidden="false" customHeight="false" outlineLevel="0" collapsed="false">
      <c r="A6432" s="139" t="n">
        <v>33636</v>
      </c>
      <c r="B6432" s="140" t="n">
        <v>43.9</v>
      </c>
      <c r="C6432" s="147"/>
      <c r="D6432" s="148"/>
      <c r="E6432" s="148"/>
      <c r="F6432" s="148"/>
      <c r="G6432" s="148"/>
      <c r="H6432" s="148"/>
    </row>
    <row r="6433" customFormat="false" ht="15.75" hidden="false" customHeight="false" outlineLevel="0" collapsed="false">
      <c r="A6433" s="139" t="n">
        <v>33637</v>
      </c>
      <c r="B6433" s="140" t="n">
        <v>43.9</v>
      </c>
      <c r="C6433" s="147"/>
      <c r="D6433" s="148"/>
      <c r="E6433" s="148"/>
      <c r="F6433" s="148"/>
      <c r="G6433" s="148"/>
      <c r="H6433" s="148"/>
    </row>
    <row r="6434" customFormat="false" ht="15.75" hidden="false" customHeight="false" outlineLevel="0" collapsed="false">
      <c r="A6434" s="139" t="n">
        <v>33638</v>
      </c>
      <c r="B6434" s="140" t="n">
        <v>43.9</v>
      </c>
      <c r="C6434" s="147"/>
      <c r="D6434" s="148"/>
      <c r="E6434" s="148"/>
      <c r="F6434" s="148"/>
      <c r="G6434" s="148"/>
      <c r="H6434" s="148"/>
    </row>
    <row r="6435" customFormat="false" ht="15.75" hidden="false" customHeight="false" outlineLevel="0" collapsed="false">
      <c r="A6435" s="139" t="n">
        <v>33639</v>
      </c>
      <c r="B6435" s="140" t="n">
        <v>43.9</v>
      </c>
      <c r="C6435" s="147"/>
      <c r="D6435" s="148"/>
      <c r="E6435" s="148"/>
      <c r="F6435" s="148"/>
      <c r="G6435" s="148"/>
      <c r="H6435" s="148"/>
    </row>
    <row r="6436" customFormat="false" ht="15.75" hidden="false" customHeight="false" outlineLevel="0" collapsed="false">
      <c r="A6436" s="139" t="n">
        <v>33640</v>
      </c>
      <c r="B6436" s="140" t="n">
        <v>43.9</v>
      </c>
      <c r="C6436" s="147"/>
      <c r="D6436" s="148"/>
      <c r="E6436" s="148"/>
      <c r="F6436" s="148"/>
      <c r="G6436" s="148"/>
      <c r="H6436" s="148"/>
    </row>
    <row r="6437" customFormat="false" ht="15.75" hidden="false" customHeight="false" outlineLevel="0" collapsed="false">
      <c r="A6437" s="139" t="n">
        <v>33641</v>
      </c>
      <c r="B6437" s="140" t="n">
        <v>43.9</v>
      </c>
      <c r="C6437" s="147"/>
      <c r="D6437" s="148"/>
      <c r="E6437" s="148"/>
      <c r="F6437" s="148"/>
      <c r="G6437" s="148"/>
      <c r="H6437" s="148"/>
    </row>
    <row r="6438" customFormat="false" ht="15.75" hidden="false" customHeight="false" outlineLevel="0" collapsed="false">
      <c r="A6438" s="139" t="n">
        <v>33642</v>
      </c>
      <c r="B6438" s="140" t="n">
        <v>43.9</v>
      </c>
      <c r="C6438" s="147"/>
      <c r="D6438" s="148"/>
      <c r="E6438" s="148"/>
      <c r="F6438" s="148"/>
      <c r="G6438" s="148"/>
      <c r="H6438" s="148"/>
    </row>
    <row r="6439" customFormat="false" ht="15.75" hidden="false" customHeight="false" outlineLevel="0" collapsed="false">
      <c r="A6439" s="139" t="n">
        <v>33643</v>
      </c>
      <c r="B6439" s="140" t="n">
        <v>43.9</v>
      </c>
      <c r="C6439" s="147"/>
      <c r="D6439" s="148"/>
      <c r="E6439" s="148"/>
      <c r="F6439" s="148"/>
      <c r="G6439" s="148"/>
      <c r="H6439" s="148"/>
    </row>
    <row r="6440" customFormat="false" ht="15.75" hidden="false" customHeight="false" outlineLevel="0" collapsed="false">
      <c r="A6440" s="139" t="n">
        <v>33644</v>
      </c>
      <c r="B6440" s="140" t="n">
        <v>43.9</v>
      </c>
      <c r="C6440" s="147"/>
      <c r="D6440" s="148"/>
      <c r="E6440" s="148"/>
      <c r="F6440" s="148"/>
      <c r="G6440" s="148"/>
      <c r="H6440" s="148"/>
    </row>
    <row r="6441" customFormat="false" ht="15.75" hidden="false" customHeight="false" outlineLevel="0" collapsed="false">
      <c r="A6441" s="139" t="n">
        <v>33645</v>
      </c>
      <c r="B6441" s="140" t="n">
        <v>43.9</v>
      </c>
      <c r="C6441" s="147"/>
      <c r="D6441" s="148"/>
      <c r="E6441" s="148"/>
      <c r="F6441" s="148"/>
      <c r="G6441" s="148"/>
      <c r="H6441" s="148"/>
    </row>
    <row r="6442" customFormat="false" ht="15.75" hidden="false" customHeight="false" outlineLevel="0" collapsed="false">
      <c r="A6442" s="139" t="n">
        <v>33646</v>
      </c>
      <c r="B6442" s="140" t="n">
        <v>43.9</v>
      </c>
      <c r="C6442" s="147"/>
      <c r="D6442" s="148"/>
      <c r="E6442" s="148"/>
      <c r="F6442" s="148"/>
      <c r="G6442" s="148"/>
      <c r="H6442" s="148"/>
    </row>
    <row r="6443" customFormat="false" ht="15.75" hidden="false" customHeight="false" outlineLevel="0" collapsed="false">
      <c r="A6443" s="139" t="n">
        <v>33647</v>
      </c>
      <c r="B6443" s="140" t="n">
        <v>43.9</v>
      </c>
      <c r="C6443" s="147"/>
      <c r="D6443" s="148"/>
      <c r="E6443" s="148"/>
      <c r="F6443" s="148"/>
      <c r="G6443" s="148"/>
      <c r="H6443" s="148"/>
    </row>
    <row r="6444" customFormat="false" ht="15.75" hidden="false" customHeight="false" outlineLevel="0" collapsed="false">
      <c r="A6444" s="139" t="n">
        <v>33648</v>
      </c>
      <c r="B6444" s="140" t="n">
        <v>43.9</v>
      </c>
      <c r="C6444" s="147"/>
      <c r="D6444" s="148"/>
      <c r="E6444" s="148"/>
      <c r="F6444" s="148"/>
      <c r="G6444" s="148"/>
      <c r="H6444" s="148"/>
    </row>
    <row r="6445" customFormat="false" ht="15.75" hidden="false" customHeight="false" outlineLevel="0" collapsed="false">
      <c r="A6445" s="139" t="n">
        <v>33649</v>
      </c>
      <c r="B6445" s="140" t="n">
        <v>43.9</v>
      </c>
      <c r="C6445" s="147"/>
      <c r="D6445" s="148"/>
      <c r="E6445" s="148"/>
      <c r="F6445" s="148"/>
      <c r="G6445" s="148"/>
      <c r="H6445" s="148"/>
    </row>
    <row r="6446" customFormat="false" ht="15.75" hidden="false" customHeight="false" outlineLevel="0" collapsed="false">
      <c r="A6446" s="139" t="n">
        <v>33650</v>
      </c>
      <c r="B6446" s="140" t="n">
        <v>43.9</v>
      </c>
      <c r="C6446" s="147"/>
      <c r="D6446" s="148"/>
      <c r="E6446" s="148"/>
      <c r="F6446" s="148"/>
      <c r="G6446" s="148"/>
      <c r="H6446" s="148"/>
    </row>
    <row r="6447" customFormat="false" ht="15.75" hidden="false" customHeight="false" outlineLevel="0" collapsed="false">
      <c r="A6447" s="139" t="n">
        <v>33651</v>
      </c>
      <c r="B6447" s="140" t="n">
        <v>43.9</v>
      </c>
      <c r="C6447" s="147"/>
      <c r="D6447" s="148"/>
      <c r="E6447" s="148"/>
      <c r="F6447" s="148"/>
      <c r="G6447" s="148"/>
      <c r="H6447" s="148"/>
    </row>
    <row r="6448" customFormat="false" ht="15.75" hidden="false" customHeight="false" outlineLevel="0" collapsed="false">
      <c r="A6448" s="139" t="n">
        <v>33652</v>
      </c>
      <c r="B6448" s="140" t="n">
        <v>43.9</v>
      </c>
      <c r="C6448" s="147"/>
      <c r="D6448" s="148"/>
      <c r="E6448" s="148"/>
      <c r="F6448" s="148"/>
      <c r="G6448" s="148"/>
      <c r="H6448" s="148"/>
    </row>
    <row r="6449" customFormat="false" ht="15.75" hidden="false" customHeight="false" outlineLevel="0" collapsed="false">
      <c r="A6449" s="139" t="n">
        <v>33653</v>
      </c>
      <c r="B6449" s="140" t="n">
        <v>43.9</v>
      </c>
      <c r="C6449" s="147"/>
      <c r="D6449" s="148"/>
      <c r="E6449" s="148"/>
      <c r="F6449" s="148"/>
      <c r="G6449" s="148"/>
      <c r="H6449" s="148"/>
    </row>
    <row r="6450" customFormat="false" ht="15.75" hidden="false" customHeight="false" outlineLevel="0" collapsed="false">
      <c r="A6450" s="139" t="n">
        <v>33654</v>
      </c>
      <c r="B6450" s="140" t="n">
        <v>43.9</v>
      </c>
      <c r="C6450" s="147"/>
      <c r="D6450" s="148"/>
      <c r="E6450" s="148"/>
      <c r="F6450" s="148"/>
      <c r="G6450" s="148"/>
      <c r="H6450" s="148"/>
    </row>
    <row r="6451" customFormat="false" ht="15.75" hidden="false" customHeight="false" outlineLevel="0" collapsed="false">
      <c r="A6451" s="139" t="n">
        <v>33655</v>
      </c>
      <c r="B6451" s="140" t="n">
        <v>43.9</v>
      </c>
      <c r="C6451" s="147"/>
      <c r="D6451" s="148"/>
      <c r="E6451" s="148"/>
      <c r="F6451" s="148"/>
      <c r="G6451" s="148"/>
      <c r="H6451" s="148"/>
    </row>
    <row r="6452" customFormat="false" ht="15.75" hidden="false" customHeight="false" outlineLevel="0" collapsed="false">
      <c r="A6452" s="139" t="n">
        <v>33656</v>
      </c>
      <c r="B6452" s="140" t="n">
        <v>43.9</v>
      </c>
      <c r="C6452" s="147"/>
      <c r="D6452" s="148"/>
      <c r="E6452" s="148"/>
      <c r="F6452" s="148"/>
      <c r="G6452" s="148"/>
      <c r="H6452" s="148"/>
    </row>
    <row r="6453" customFormat="false" ht="15.75" hidden="false" customHeight="false" outlineLevel="0" collapsed="false">
      <c r="A6453" s="139" t="n">
        <v>33657</v>
      </c>
      <c r="B6453" s="140" t="n">
        <v>43.9</v>
      </c>
      <c r="C6453" s="147"/>
      <c r="D6453" s="148"/>
      <c r="E6453" s="148"/>
      <c r="F6453" s="148"/>
      <c r="G6453" s="148"/>
      <c r="H6453" s="148"/>
    </row>
    <row r="6454" customFormat="false" ht="15.75" hidden="false" customHeight="false" outlineLevel="0" collapsed="false">
      <c r="A6454" s="139" t="n">
        <v>33658</v>
      </c>
      <c r="B6454" s="140" t="n">
        <v>43.9</v>
      </c>
      <c r="C6454" s="147"/>
      <c r="D6454" s="148"/>
      <c r="E6454" s="148"/>
      <c r="F6454" s="148"/>
      <c r="G6454" s="148"/>
      <c r="H6454" s="148"/>
    </row>
    <row r="6455" customFormat="false" ht="15.75" hidden="false" customHeight="false" outlineLevel="0" collapsed="false">
      <c r="A6455" s="139" t="n">
        <v>33659</v>
      </c>
      <c r="B6455" s="140" t="n">
        <v>43.9</v>
      </c>
      <c r="C6455" s="147"/>
      <c r="D6455" s="148"/>
      <c r="E6455" s="148"/>
      <c r="F6455" s="148"/>
      <c r="G6455" s="148"/>
      <c r="H6455" s="148"/>
    </row>
    <row r="6456" customFormat="false" ht="15.75" hidden="false" customHeight="false" outlineLevel="0" collapsed="false">
      <c r="A6456" s="139" t="n">
        <v>33660</v>
      </c>
      <c r="B6456" s="140" t="n">
        <v>43.9</v>
      </c>
      <c r="C6456" s="147"/>
      <c r="D6456" s="148"/>
      <c r="E6456" s="148"/>
      <c r="F6456" s="148"/>
      <c r="G6456" s="148"/>
      <c r="H6456" s="148"/>
    </row>
    <row r="6457" customFormat="false" ht="15.75" hidden="false" customHeight="false" outlineLevel="0" collapsed="false">
      <c r="A6457" s="139" t="n">
        <v>33661</v>
      </c>
      <c r="B6457" s="140" t="n">
        <v>43.9</v>
      </c>
      <c r="C6457" s="147"/>
      <c r="D6457" s="148"/>
      <c r="E6457" s="148"/>
      <c r="F6457" s="148"/>
      <c r="G6457" s="148"/>
      <c r="H6457" s="148"/>
    </row>
    <row r="6458" customFormat="false" ht="15.75" hidden="false" customHeight="false" outlineLevel="0" collapsed="false">
      <c r="A6458" s="139" t="n">
        <v>33662</v>
      </c>
      <c r="B6458" s="140" t="n">
        <v>45.24</v>
      </c>
      <c r="C6458" s="147"/>
      <c r="D6458" s="148"/>
      <c r="E6458" s="148"/>
      <c r="F6458" s="148"/>
      <c r="G6458" s="148"/>
      <c r="H6458" s="148"/>
    </row>
    <row r="6459" customFormat="false" ht="15.75" hidden="false" customHeight="false" outlineLevel="0" collapsed="false">
      <c r="A6459" s="139" t="n">
        <v>33663</v>
      </c>
      <c r="B6459" s="140" t="n">
        <v>45.24</v>
      </c>
      <c r="C6459" s="147"/>
      <c r="D6459" s="148"/>
      <c r="E6459" s="148"/>
      <c r="F6459" s="148"/>
      <c r="G6459" s="148"/>
      <c r="H6459" s="148"/>
    </row>
    <row r="6460" customFormat="false" ht="15.75" hidden="false" customHeight="false" outlineLevel="0" collapsed="false">
      <c r="A6460" s="139" t="n">
        <v>33664</v>
      </c>
      <c r="B6460" s="140" t="n">
        <v>45.24</v>
      </c>
      <c r="C6460" s="147"/>
      <c r="D6460" s="148"/>
      <c r="E6460" s="148"/>
      <c r="F6460" s="148"/>
      <c r="G6460" s="148"/>
      <c r="H6460" s="148"/>
    </row>
    <row r="6461" customFormat="false" ht="15.75" hidden="false" customHeight="false" outlineLevel="0" collapsed="false">
      <c r="A6461" s="139" t="n">
        <v>33665</v>
      </c>
      <c r="B6461" s="140" t="n">
        <v>45.24</v>
      </c>
      <c r="C6461" s="147"/>
      <c r="D6461" s="148"/>
      <c r="E6461" s="148"/>
      <c r="F6461" s="148"/>
      <c r="G6461" s="148"/>
      <c r="H6461" s="148"/>
    </row>
    <row r="6462" customFormat="false" ht="15.75" hidden="false" customHeight="false" outlineLevel="0" collapsed="false">
      <c r="A6462" s="139" t="n">
        <v>33666</v>
      </c>
      <c r="B6462" s="140" t="n">
        <v>45.24</v>
      </c>
      <c r="C6462" s="147"/>
      <c r="D6462" s="148"/>
      <c r="E6462" s="148"/>
      <c r="F6462" s="148"/>
      <c r="G6462" s="148"/>
      <c r="H6462" s="148"/>
    </row>
    <row r="6463" customFormat="false" ht="15.75" hidden="false" customHeight="false" outlineLevel="0" collapsed="false">
      <c r="A6463" s="139" t="n">
        <v>33667</v>
      </c>
      <c r="B6463" s="140" t="n">
        <v>45.24</v>
      </c>
      <c r="C6463" s="147"/>
      <c r="D6463" s="148"/>
      <c r="E6463" s="148"/>
      <c r="F6463" s="148"/>
      <c r="G6463" s="148"/>
      <c r="H6463" s="148"/>
    </row>
    <row r="6464" customFormat="false" ht="15.75" hidden="false" customHeight="false" outlineLevel="0" collapsed="false">
      <c r="A6464" s="139" t="n">
        <v>33668</v>
      </c>
      <c r="B6464" s="140" t="n">
        <v>45.24</v>
      </c>
      <c r="C6464" s="147"/>
      <c r="D6464" s="148"/>
      <c r="E6464" s="148"/>
      <c r="F6464" s="148"/>
      <c r="G6464" s="148"/>
      <c r="H6464" s="148"/>
    </row>
    <row r="6465" customFormat="false" ht="15.75" hidden="false" customHeight="false" outlineLevel="0" collapsed="false">
      <c r="A6465" s="139" t="n">
        <v>33669</v>
      </c>
      <c r="B6465" s="140" t="n">
        <v>45.24</v>
      </c>
      <c r="C6465" s="147"/>
      <c r="D6465" s="148"/>
      <c r="E6465" s="148"/>
      <c r="F6465" s="148"/>
      <c r="G6465" s="148"/>
      <c r="H6465" s="148"/>
    </row>
    <row r="6466" customFormat="false" ht="15.75" hidden="false" customHeight="false" outlineLevel="0" collapsed="false">
      <c r="A6466" s="139" t="n">
        <v>33670</v>
      </c>
      <c r="B6466" s="140" t="n">
        <v>45.24</v>
      </c>
      <c r="C6466" s="147"/>
      <c r="D6466" s="148"/>
      <c r="E6466" s="148"/>
      <c r="F6466" s="148"/>
      <c r="G6466" s="148"/>
      <c r="H6466" s="148"/>
    </row>
    <row r="6467" customFormat="false" ht="15.75" hidden="false" customHeight="false" outlineLevel="0" collapsed="false">
      <c r="A6467" s="139" t="n">
        <v>33671</v>
      </c>
      <c r="B6467" s="140" t="n">
        <v>45.24</v>
      </c>
      <c r="C6467" s="147"/>
      <c r="D6467" s="148"/>
      <c r="E6467" s="148"/>
      <c r="F6467" s="148"/>
      <c r="G6467" s="148"/>
      <c r="H6467" s="148"/>
    </row>
    <row r="6468" customFormat="false" ht="15.75" hidden="false" customHeight="false" outlineLevel="0" collapsed="false">
      <c r="A6468" s="139" t="n">
        <v>33672</v>
      </c>
      <c r="B6468" s="140" t="n">
        <v>45.24</v>
      </c>
      <c r="C6468" s="147"/>
      <c r="D6468" s="148"/>
      <c r="E6468" s="148"/>
      <c r="F6468" s="148"/>
      <c r="G6468" s="148"/>
      <c r="H6468" s="148"/>
    </row>
    <row r="6469" customFormat="false" ht="15.75" hidden="false" customHeight="false" outlineLevel="0" collapsed="false">
      <c r="A6469" s="139" t="n">
        <v>33673</v>
      </c>
      <c r="B6469" s="140" t="n">
        <v>45.24</v>
      </c>
      <c r="C6469" s="147"/>
      <c r="D6469" s="148"/>
      <c r="E6469" s="148"/>
      <c r="F6469" s="148"/>
      <c r="G6469" s="148"/>
      <c r="H6469" s="148"/>
    </row>
    <row r="6470" customFormat="false" ht="15.75" hidden="false" customHeight="false" outlineLevel="0" collapsed="false">
      <c r="A6470" s="139" t="n">
        <v>33674</v>
      </c>
      <c r="B6470" s="140" t="n">
        <v>45.24</v>
      </c>
      <c r="C6470" s="147"/>
      <c r="D6470" s="148"/>
      <c r="E6470" s="148"/>
      <c r="F6470" s="148"/>
      <c r="G6470" s="148"/>
      <c r="H6470" s="148"/>
    </row>
    <row r="6471" customFormat="false" ht="15.75" hidden="false" customHeight="false" outlineLevel="0" collapsed="false">
      <c r="A6471" s="139" t="n">
        <v>33675</v>
      </c>
      <c r="B6471" s="140" t="n">
        <v>45.24</v>
      </c>
      <c r="C6471" s="147"/>
      <c r="D6471" s="148"/>
      <c r="E6471" s="148"/>
      <c r="F6471" s="148"/>
      <c r="G6471" s="148"/>
      <c r="H6471" s="148"/>
    </row>
    <row r="6472" customFormat="false" ht="15.75" hidden="false" customHeight="false" outlineLevel="0" collapsed="false">
      <c r="A6472" s="139" t="n">
        <v>33676</v>
      </c>
      <c r="B6472" s="140" t="n">
        <v>45.24</v>
      </c>
      <c r="C6472" s="147"/>
      <c r="D6472" s="148"/>
      <c r="E6472" s="148"/>
      <c r="F6472" s="148"/>
      <c r="G6472" s="148"/>
      <c r="H6472" s="148"/>
    </row>
    <row r="6473" customFormat="false" ht="15.75" hidden="false" customHeight="false" outlineLevel="0" collapsed="false">
      <c r="A6473" s="139" t="n">
        <v>33677</v>
      </c>
      <c r="B6473" s="140" t="n">
        <v>45.24</v>
      </c>
      <c r="C6473" s="147"/>
      <c r="D6473" s="148"/>
      <c r="E6473" s="148"/>
      <c r="F6473" s="148"/>
      <c r="G6473" s="148"/>
      <c r="H6473" s="148"/>
    </row>
    <row r="6474" customFormat="false" ht="15.75" hidden="false" customHeight="false" outlineLevel="0" collapsed="false">
      <c r="A6474" s="139" t="n">
        <v>33678</v>
      </c>
      <c r="B6474" s="140" t="n">
        <v>45.24</v>
      </c>
      <c r="C6474" s="147"/>
      <c r="D6474" s="148"/>
      <c r="E6474" s="148"/>
      <c r="F6474" s="148"/>
      <c r="G6474" s="148"/>
      <c r="H6474" s="148"/>
    </row>
    <row r="6475" customFormat="false" ht="15.75" hidden="false" customHeight="false" outlineLevel="0" collapsed="false">
      <c r="A6475" s="139" t="n">
        <v>33679</v>
      </c>
      <c r="B6475" s="140" t="n">
        <v>45.24</v>
      </c>
      <c r="C6475" s="147"/>
      <c r="D6475" s="148"/>
      <c r="E6475" s="148"/>
      <c r="F6475" s="148"/>
      <c r="G6475" s="148"/>
      <c r="H6475" s="148"/>
    </row>
    <row r="6476" customFormat="false" ht="15.75" hidden="false" customHeight="false" outlineLevel="0" collapsed="false">
      <c r="A6476" s="139" t="n">
        <v>33680</v>
      </c>
      <c r="B6476" s="140" t="n">
        <v>45.24</v>
      </c>
      <c r="C6476" s="147"/>
      <c r="D6476" s="148"/>
      <c r="E6476" s="148"/>
      <c r="F6476" s="148"/>
      <c r="G6476" s="148"/>
      <c r="H6476" s="148"/>
    </row>
    <row r="6477" customFormat="false" ht="15.75" hidden="false" customHeight="false" outlineLevel="0" collapsed="false">
      <c r="A6477" s="139" t="n">
        <v>33681</v>
      </c>
      <c r="B6477" s="140" t="n">
        <v>45.24</v>
      </c>
      <c r="C6477" s="147"/>
      <c r="D6477" s="148"/>
      <c r="E6477" s="148"/>
      <c r="F6477" s="148"/>
      <c r="G6477" s="148"/>
      <c r="H6477" s="148"/>
    </row>
    <row r="6478" customFormat="false" ht="15.75" hidden="false" customHeight="false" outlineLevel="0" collapsed="false">
      <c r="A6478" s="139" t="n">
        <v>33682</v>
      </c>
      <c r="B6478" s="140" t="n">
        <v>45.24</v>
      </c>
      <c r="C6478" s="147"/>
      <c r="D6478" s="148"/>
      <c r="E6478" s="148"/>
      <c r="F6478" s="148"/>
      <c r="G6478" s="148"/>
      <c r="H6478" s="148"/>
    </row>
    <row r="6479" customFormat="false" ht="15.75" hidden="false" customHeight="false" outlineLevel="0" collapsed="false">
      <c r="A6479" s="139" t="n">
        <v>33683</v>
      </c>
      <c r="B6479" s="140" t="n">
        <v>45.24</v>
      </c>
      <c r="C6479" s="147"/>
      <c r="D6479" s="148"/>
      <c r="E6479" s="148"/>
      <c r="F6479" s="148"/>
      <c r="G6479" s="148"/>
      <c r="H6479" s="148"/>
    </row>
    <row r="6480" customFormat="false" ht="15.75" hidden="false" customHeight="false" outlineLevel="0" collapsed="false">
      <c r="A6480" s="139" t="n">
        <v>33684</v>
      </c>
      <c r="B6480" s="140" t="n">
        <v>45.24</v>
      </c>
      <c r="C6480" s="147"/>
      <c r="D6480" s="148"/>
      <c r="E6480" s="148"/>
      <c r="F6480" s="148"/>
      <c r="G6480" s="148"/>
      <c r="H6480" s="148"/>
    </row>
    <row r="6481" customFormat="false" ht="15.75" hidden="false" customHeight="false" outlineLevel="0" collapsed="false">
      <c r="A6481" s="139" t="n">
        <v>33685</v>
      </c>
      <c r="B6481" s="140" t="n">
        <v>45.24</v>
      </c>
      <c r="C6481" s="147"/>
      <c r="D6481" s="148"/>
      <c r="E6481" s="148"/>
      <c r="F6481" s="148"/>
      <c r="G6481" s="148"/>
      <c r="H6481" s="148"/>
    </row>
    <row r="6482" customFormat="false" ht="15.75" hidden="false" customHeight="false" outlineLevel="0" collapsed="false">
      <c r="A6482" s="139" t="n">
        <v>33686</v>
      </c>
      <c r="B6482" s="140" t="n">
        <v>45.24</v>
      </c>
      <c r="C6482" s="147"/>
      <c r="D6482" s="148"/>
      <c r="E6482" s="148"/>
      <c r="F6482" s="148"/>
      <c r="G6482" s="148"/>
      <c r="H6482" s="148"/>
    </row>
    <row r="6483" customFormat="false" ht="15.75" hidden="false" customHeight="false" outlineLevel="0" collapsed="false">
      <c r="A6483" s="139" t="n">
        <v>33687</v>
      </c>
      <c r="B6483" s="140" t="n">
        <v>45.24</v>
      </c>
      <c r="C6483" s="147"/>
      <c r="D6483" s="148"/>
      <c r="E6483" s="148"/>
      <c r="F6483" s="148"/>
      <c r="G6483" s="148"/>
      <c r="H6483" s="148"/>
    </row>
    <row r="6484" customFormat="false" ht="15.75" hidden="false" customHeight="false" outlineLevel="0" collapsed="false">
      <c r="A6484" s="139" t="n">
        <v>33688</v>
      </c>
      <c r="B6484" s="140" t="n">
        <v>45.24</v>
      </c>
      <c r="C6484" s="147"/>
      <c r="D6484" s="148"/>
      <c r="E6484" s="148"/>
      <c r="F6484" s="148"/>
      <c r="G6484" s="148"/>
      <c r="H6484" s="148"/>
    </row>
    <row r="6485" customFormat="false" ht="15.75" hidden="false" customHeight="false" outlineLevel="0" collapsed="false">
      <c r="A6485" s="139" t="n">
        <v>33689</v>
      </c>
      <c r="B6485" s="140" t="n">
        <v>45.24</v>
      </c>
      <c r="C6485" s="147"/>
      <c r="D6485" s="148"/>
      <c r="E6485" s="148"/>
      <c r="F6485" s="148"/>
      <c r="G6485" s="148"/>
      <c r="H6485" s="148"/>
    </row>
    <row r="6486" customFormat="false" ht="15.75" hidden="false" customHeight="false" outlineLevel="0" collapsed="false">
      <c r="A6486" s="139" t="n">
        <v>33690</v>
      </c>
      <c r="B6486" s="140" t="n">
        <v>45.24</v>
      </c>
      <c r="C6486" s="147"/>
      <c r="D6486" s="148"/>
      <c r="E6486" s="148"/>
      <c r="F6486" s="148"/>
      <c r="G6486" s="148"/>
      <c r="H6486" s="148"/>
    </row>
    <row r="6487" customFormat="false" ht="15.75" hidden="false" customHeight="false" outlineLevel="0" collapsed="false">
      <c r="A6487" s="139" t="n">
        <v>33691</v>
      </c>
      <c r="B6487" s="140" t="n">
        <v>45.24</v>
      </c>
      <c r="C6487" s="147"/>
      <c r="D6487" s="148"/>
      <c r="E6487" s="148"/>
      <c r="F6487" s="148"/>
      <c r="G6487" s="148"/>
      <c r="H6487" s="148"/>
    </row>
    <row r="6488" customFormat="false" ht="15.75" hidden="false" customHeight="false" outlineLevel="0" collapsed="false">
      <c r="A6488" s="139" t="n">
        <v>33692</v>
      </c>
      <c r="B6488" s="140" t="n">
        <v>45.24</v>
      </c>
      <c r="C6488" s="147"/>
      <c r="D6488" s="148"/>
      <c r="E6488" s="148"/>
      <c r="F6488" s="148"/>
      <c r="G6488" s="148"/>
      <c r="H6488" s="148"/>
    </row>
    <row r="6489" customFormat="false" ht="15.75" hidden="false" customHeight="false" outlineLevel="0" collapsed="false">
      <c r="A6489" s="139" t="n">
        <v>33693</v>
      </c>
      <c r="B6489" s="140" t="n">
        <v>45.24</v>
      </c>
      <c r="C6489" s="147"/>
      <c r="D6489" s="148"/>
      <c r="E6489" s="148"/>
      <c r="F6489" s="148"/>
      <c r="G6489" s="148"/>
      <c r="H6489" s="148"/>
    </row>
    <row r="6490" customFormat="false" ht="15.75" hidden="false" customHeight="false" outlineLevel="0" collapsed="false">
      <c r="A6490" s="139" t="n">
        <v>33694</v>
      </c>
      <c r="B6490" s="140" t="n">
        <v>45.24</v>
      </c>
      <c r="C6490" s="147"/>
      <c r="D6490" s="148"/>
      <c r="E6490" s="148"/>
      <c r="F6490" s="148"/>
      <c r="G6490" s="148"/>
      <c r="H6490" s="148"/>
    </row>
    <row r="6491" customFormat="false" ht="15.75" hidden="false" customHeight="false" outlineLevel="0" collapsed="false">
      <c r="A6491" s="139" t="n">
        <v>33695</v>
      </c>
      <c r="B6491" s="140" t="n">
        <v>45.24</v>
      </c>
      <c r="C6491" s="147"/>
      <c r="D6491" s="148"/>
      <c r="E6491" s="148"/>
      <c r="F6491" s="148"/>
      <c r="G6491" s="148"/>
      <c r="H6491" s="148"/>
    </row>
    <row r="6492" customFormat="false" ht="15.75" hidden="false" customHeight="false" outlineLevel="0" collapsed="false">
      <c r="A6492" s="139" t="n">
        <v>33696</v>
      </c>
      <c r="B6492" s="140" t="n">
        <v>45.24</v>
      </c>
      <c r="C6492" s="147"/>
      <c r="D6492" s="148"/>
      <c r="E6492" s="148"/>
      <c r="F6492" s="148"/>
      <c r="G6492" s="148"/>
      <c r="H6492" s="148"/>
    </row>
    <row r="6493" customFormat="false" ht="15.75" hidden="false" customHeight="false" outlineLevel="0" collapsed="false">
      <c r="A6493" s="139" t="n">
        <v>33697</v>
      </c>
      <c r="B6493" s="140" t="n">
        <v>45.24</v>
      </c>
      <c r="C6493" s="147"/>
      <c r="D6493" s="148"/>
      <c r="E6493" s="148"/>
      <c r="F6493" s="148"/>
      <c r="G6493" s="148"/>
      <c r="H6493" s="148"/>
    </row>
    <row r="6494" customFormat="false" ht="15.75" hidden="false" customHeight="false" outlineLevel="0" collapsed="false">
      <c r="A6494" s="139" t="n">
        <v>33698</v>
      </c>
      <c r="B6494" s="140" t="n">
        <v>45.24</v>
      </c>
      <c r="C6494" s="147"/>
      <c r="D6494" s="148"/>
      <c r="E6494" s="148"/>
      <c r="F6494" s="148"/>
      <c r="G6494" s="148"/>
      <c r="H6494" s="148"/>
    </row>
    <row r="6495" customFormat="false" ht="15.75" hidden="false" customHeight="false" outlineLevel="0" collapsed="false">
      <c r="A6495" s="139" t="n">
        <v>33699</v>
      </c>
      <c r="B6495" s="140" t="n">
        <v>45.24</v>
      </c>
      <c r="C6495" s="147"/>
      <c r="D6495" s="148"/>
      <c r="E6495" s="148"/>
      <c r="F6495" s="148"/>
      <c r="G6495" s="148"/>
      <c r="H6495" s="148"/>
    </row>
    <row r="6496" customFormat="false" ht="15.75" hidden="false" customHeight="false" outlineLevel="0" collapsed="false">
      <c r="A6496" s="139" t="n">
        <v>33700</v>
      </c>
      <c r="B6496" s="140" t="n">
        <v>45.24</v>
      </c>
      <c r="C6496" s="147"/>
      <c r="D6496" s="148"/>
      <c r="E6496" s="148"/>
      <c r="F6496" s="148"/>
      <c r="G6496" s="148"/>
      <c r="H6496" s="148"/>
    </row>
    <row r="6497" customFormat="false" ht="15.75" hidden="false" customHeight="false" outlineLevel="0" collapsed="false">
      <c r="A6497" s="139" t="n">
        <v>33701</v>
      </c>
      <c r="B6497" s="140" t="n">
        <v>45.24</v>
      </c>
      <c r="C6497" s="147"/>
      <c r="D6497" s="148"/>
      <c r="E6497" s="148"/>
      <c r="F6497" s="148"/>
      <c r="G6497" s="148"/>
      <c r="H6497" s="148"/>
    </row>
    <row r="6498" customFormat="false" ht="15.75" hidden="false" customHeight="false" outlineLevel="0" collapsed="false">
      <c r="A6498" s="139" t="n">
        <v>33702</v>
      </c>
      <c r="B6498" s="140" t="n">
        <v>45.24</v>
      </c>
      <c r="C6498" s="147"/>
      <c r="D6498" s="148"/>
      <c r="E6498" s="148"/>
      <c r="F6498" s="148"/>
      <c r="G6498" s="148"/>
      <c r="H6498" s="148"/>
    </row>
    <row r="6499" customFormat="false" ht="15.75" hidden="false" customHeight="false" outlineLevel="0" collapsed="false">
      <c r="A6499" s="139" t="n">
        <v>33703</v>
      </c>
      <c r="B6499" s="140" t="n">
        <v>45.24</v>
      </c>
      <c r="C6499" s="147"/>
      <c r="D6499" s="148"/>
      <c r="E6499" s="148"/>
      <c r="F6499" s="148"/>
      <c r="G6499" s="148"/>
      <c r="H6499" s="148"/>
    </row>
    <row r="6500" customFormat="false" ht="15.75" hidden="false" customHeight="false" outlineLevel="0" collapsed="false">
      <c r="A6500" s="139" t="n">
        <v>33704</v>
      </c>
      <c r="B6500" s="140" t="n">
        <v>45.24</v>
      </c>
      <c r="C6500" s="147"/>
      <c r="D6500" s="148"/>
      <c r="E6500" s="148"/>
      <c r="F6500" s="148"/>
      <c r="G6500" s="148"/>
      <c r="H6500" s="148"/>
    </row>
    <row r="6501" customFormat="false" ht="15.75" hidden="false" customHeight="false" outlineLevel="0" collapsed="false">
      <c r="A6501" s="139" t="n">
        <v>33705</v>
      </c>
      <c r="B6501" s="140" t="n">
        <v>45.24</v>
      </c>
      <c r="C6501" s="147"/>
      <c r="D6501" s="148"/>
      <c r="E6501" s="148"/>
      <c r="F6501" s="148"/>
      <c r="G6501" s="148"/>
      <c r="H6501" s="148"/>
    </row>
    <row r="6502" customFormat="false" ht="15.75" hidden="false" customHeight="false" outlineLevel="0" collapsed="false">
      <c r="A6502" s="139" t="n">
        <v>33706</v>
      </c>
      <c r="B6502" s="140" t="n">
        <v>45.24</v>
      </c>
      <c r="C6502" s="147"/>
      <c r="D6502" s="148"/>
      <c r="E6502" s="148"/>
      <c r="F6502" s="148"/>
      <c r="G6502" s="148"/>
      <c r="H6502" s="148"/>
    </row>
    <row r="6503" customFormat="false" ht="15.75" hidden="false" customHeight="false" outlineLevel="0" collapsed="false">
      <c r="A6503" s="139" t="n">
        <v>33707</v>
      </c>
      <c r="B6503" s="140" t="n">
        <v>45.24</v>
      </c>
      <c r="C6503" s="147"/>
      <c r="D6503" s="148"/>
      <c r="E6503" s="148"/>
      <c r="F6503" s="148"/>
      <c r="G6503" s="148"/>
      <c r="H6503" s="148"/>
    </row>
    <row r="6504" customFormat="false" ht="15.75" hidden="false" customHeight="false" outlineLevel="0" collapsed="false">
      <c r="A6504" s="139" t="n">
        <v>33708</v>
      </c>
      <c r="B6504" s="140" t="n">
        <v>45.24</v>
      </c>
      <c r="C6504" s="147"/>
      <c r="D6504" s="148"/>
      <c r="E6504" s="148"/>
      <c r="F6504" s="148"/>
      <c r="G6504" s="148"/>
      <c r="H6504" s="148"/>
    </row>
    <row r="6505" customFormat="false" ht="15.75" hidden="false" customHeight="false" outlineLevel="0" collapsed="false">
      <c r="A6505" s="139" t="n">
        <v>33709</v>
      </c>
      <c r="B6505" s="140" t="n">
        <v>45.24</v>
      </c>
      <c r="C6505" s="147"/>
      <c r="D6505" s="148"/>
      <c r="E6505" s="148"/>
      <c r="F6505" s="148"/>
      <c r="G6505" s="148"/>
      <c r="H6505" s="148"/>
    </row>
    <row r="6506" customFormat="false" ht="15.75" hidden="false" customHeight="false" outlineLevel="0" collapsed="false">
      <c r="A6506" s="139" t="n">
        <v>33710</v>
      </c>
      <c r="B6506" s="140" t="n">
        <v>45.24</v>
      </c>
      <c r="C6506" s="147"/>
      <c r="D6506" s="148"/>
      <c r="E6506" s="148"/>
      <c r="F6506" s="148"/>
      <c r="G6506" s="148"/>
      <c r="H6506" s="148"/>
    </row>
    <row r="6507" customFormat="false" ht="15.75" hidden="false" customHeight="false" outlineLevel="0" collapsed="false">
      <c r="A6507" s="139" t="n">
        <v>33711</v>
      </c>
      <c r="B6507" s="140" t="n">
        <v>45.24</v>
      </c>
      <c r="C6507" s="147"/>
      <c r="D6507" s="148"/>
      <c r="E6507" s="148"/>
      <c r="F6507" s="148"/>
      <c r="G6507" s="148"/>
      <c r="H6507" s="148"/>
    </row>
    <row r="6508" customFormat="false" ht="15.75" hidden="false" customHeight="false" outlineLevel="0" collapsed="false">
      <c r="A6508" s="139" t="n">
        <v>33712</v>
      </c>
      <c r="B6508" s="140" t="n">
        <v>45.24</v>
      </c>
      <c r="C6508" s="147"/>
      <c r="D6508" s="148"/>
      <c r="E6508" s="148"/>
      <c r="F6508" s="148"/>
      <c r="G6508" s="148"/>
      <c r="H6508" s="148"/>
    </row>
    <row r="6509" customFormat="false" ht="15.75" hidden="false" customHeight="false" outlineLevel="0" collapsed="false">
      <c r="A6509" s="139" t="n">
        <v>33713</v>
      </c>
      <c r="B6509" s="140" t="n">
        <v>45.24</v>
      </c>
      <c r="C6509" s="147"/>
      <c r="D6509" s="148"/>
      <c r="E6509" s="148"/>
      <c r="F6509" s="148"/>
      <c r="G6509" s="148"/>
      <c r="H6509" s="148"/>
    </row>
    <row r="6510" customFormat="false" ht="15.75" hidden="false" customHeight="false" outlineLevel="0" collapsed="false">
      <c r="A6510" s="139" t="n">
        <v>33714</v>
      </c>
      <c r="B6510" s="140" t="n">
        <v>45.24</v>
      </c>
      <c r="C6510" s="147"/>
      <c r="D6510" s="148"/>
      <c r="E6510" s="148"/>
      <c r="F6510" s="148"/>
      <c r="G6510" s="148"/>
      <c r="H6510" s="148"/>
    </row>
    <row r="6511" customFormat="false" ht="15.75" hidden="false" customHeight="false" outlineLevel="0" collapsed="false">
      <c r="A6511" s="139" t="n">
        <v>33715</v>
      </c>
      <c r="B6511" s="140" t="n">
        <v>45.24</v>
      </c>
      <c r="C6511" s="147"/>
      <c r="D6511" s="148"/>
      <c r="E6511" s="148"/>
      <c r="F6511" s="148"/>
      <c r="G6511" s="148"/>
      <c r="H6511" s="148"/>
    </row>
    <row r="6512" customFormat="false" ht="15.75" hidden="false" customHeight="false" outlineLevel="0" collapsed="false">
      <c r="A6512" s="139" t="n">
        <v>33716</v>
      </c>
      <c r="B6512" s="140" t="n">
        <v>45.24</v>
      </c>
      <c r="C6512" s="147"/>
      <c r="D6512" s="148"/>
      <c r="E6512" s="148"/>
      <c r="F6512" s="148"/>
      <c r="G6512" s="148"/>
      <c r="H6512" s="148"/>
    </row>
    <row r="6513" customFormat="false" ht="15.75" hidden="false" customHeight="false" outlineLevel="0" collapsed="false">
      <c r="A6513" s="139" t="n">
        <v>33717</v>
      </c>
      <c r="B6513" s="140" t="n">
        <v>45.24</v>
      </c>
      <c r="C6513" s="147"/>
      <c r="D6513" s="148"/>
      <c r="E6513" s="148"/>
      <c r="F6513" s="148"/>
      <c r="G6513" s="148"/>
      <c r="H6513" s="148"/>
    </row>
    <row r="6514" customFormat="false" ht="15.75" hidden="false" customHeight="false" outlineLevel="0" collapsed="false">
      <c r="A6514" s="139" t="n">
        <v>33718</v>
      </c>
      <c r="B6514" s="140" t="n">
        <v>45.24</v>
      </c>
      <c r="C6514" s="147"/>
      <c r="D6514" s="148"/>
      <c r="E6514" s="148"/>
      <c r="F6514" s="148"/>
      <c r="G6514" s="148"/>
      <c r="H6514" s="148"/>
    </row>
    <row r="6515" customFormat="false" ht="15.75" hidden="false" customHeight="false" outlineLevel="0" collapsed="false">
      <c r="A6515" s="139" t="n">
        <v>33719</v>
      </c>
      <c r="B6515" s="140" t="n">
        <v>45.24</v>
      </c>
      <c r="C6515" s="147"/>
      <c r="D6515" s="148"/>
      <c r="E6515" s="148"/>
      <c r="F6515" s="148"/>
      <c r="G6515" s="148"/>
      <c r="H6515" s="148"/>
    </row>
    <row r="6516" customFormat="false" ht="15.75" hidden="false" customHeight="false" outlineLevel="0" collapsed="false">
      <c r="A6516" s="139" t="n">
        <v>33720</v>
      </c>
      <c r="B6516" s="140" t="n">
        <v>45.24</v>
      </c>
      <c r="C6516" s="147"/>
      <c r="D6516" s="148"/>
      <c r="E6516" s="148"/>
      <c r="F6516" s="148"/>
      <c r="G6516" s="148"/>
      <c r="H6516" s="148"/>
    </row>
    <row r="6517" customFormat="false" ht="15.75" hidden="false" customHeight="false" outlineLevel="0" collapsed="false">
      <c r="A6517" s="139" t="n">
        <v>33721</v>
      </c>
      <c r="B6517" s="140" t="n">
        <v>45.24</v>
      </c>
      <c r="C6517" s="147"/>
      <c r="D6517" s="148"/>
      <c r="E6517" s="148"/>
      <c r="F6517" s="148"/>
      <c r="G6517" s="148"/>
      <c r="H6517" s="148"/>
    </row>
    <row r="6518" customFormat="false" ht="15.75" hidden="false" customHeight="false" outlineLevel="0" collapsed="false">
      <c r="A6518" s="139" t="n">
        <v>33722</v>
      </c>
      <c r="B6518" s="140" t="n">
        <v>45.24</v>
      </c>
      <c r="C6518" s="147"/>
      <c r="D6518" s="148"/>
      <c r="E6518" s="148"/>
      <c r="F6518" s="148"/>
      <c r="G6518" s="148"/>
      <c r="H6518" s="148"/>
    </row>
    <row r="6519" customFormat="false" ht="15.75" hidden="false" customHeight="false" outlineLevel="0" collapsed="false">
      <c r="A6519" s="139" t="n">
        <v>33723</v>
      </c>
      <c r="B6519" s="140" t="n">
        <v>45.24</v>
      </c>
      <c r="C6519" s="147"/>
      <c r="D6519" s="148"/>
      <c r="E6519" s="148"/>
      <c r="F6519" s="148"/>
      <c r="G6519" s="148"/>
      <c r="H6519" s="148"/>
    </row>
    <row r="6520" customFormat="false" ht="15.75" hidden="false" customHeight="false" outlineLevel="0" collapsed="false">
      <c r="A6520" s="139" t="n">
        <v>33724</v>
      </c>
      <c r="B6520" s="140" t="n">
        <v>42.6</v>
      </c>
      <c r="C6520" s="147"/>
      <c r="D6520" s="148"/>
      <c r="E6520" s="148"/>
      <c r="F6520" s="148"/>
      <c r="G6520" s="148"/>
      <c r="H6520" s="148"/>
    </row>
    <row r="6521" customFormat="false" ht="15.75" hidden="false" customHeight="false" outlineLevel="0" collapsed="false">
      <c r="A6521" s="139" t="n">
        <v>33725</v>
      </c>
      <c r="B6521" s="140" t="n">
        <v>42.6</v>
      </c>
      <c r="C6521" s="147"/>
      <c r="D6521" s="148"/>
      <c r="E6521" s="148"/>
      <c r="F6521" s="148"/>
      <c r="G6521" s="148"/>
      <c r="H6521" s="148"/>
    </row>
    <row r="6522" customFormat="false" ht="15.75" hidden="false" customHeight="false" outlineLevel="0" collapsed="false">
      <c r="A6522" s="139" t="n">
        <v>33726</v>
      </c>
      <c r="B6522" s="140" t="n">
        <v>42.6</v>
      </c>
      <c r="C6522" s="147"/>
      <c r="D6522" s="148"/>
      <c r="E6522" s="148"/>
      <c r="F6522" s="148"/>
      <c r="G6522" s="148"/>
      <c r="H6522" s="148"/>
    </row>
    <row r="6523" customFormat="false" ht="15.75" hidden="false" customHeight="false" outlineLevel="0" collapsed="false">
      <c r="A6523" s="139" t="n">
        <v>33727</v>
      </c>
      <c r="B6523" s="140" t="n">
        <v>42.6</v>
      </c>
      <c r="C6523" s="147"/>
      <c r="D6523" s="148"/>
      <c r="E6523" s="148"/>
      <c r="F6523" s="148"/>
      <c r="G6523" s="148"/>
      <c r="H6523" s="148"/>
    </row>
    <row r="6524" customFormat="false" ht="15.75" hidden="false" customHeight="false" outlineLevel="0" collapsed="false">
      <c r="A6524" s="139" t="n">
        <v>33728</v>
      </c>
      <c r="B6524" s="140" t="n">
        <v>42.6</v>
      </c>
      <c r="C6524" s="147"/>
      <c r="D6524" s="148"/>
      <c r="E6524" s="148"/>
      <c r="F6524" s="148"/>
      <c r="G6524" s="148"/>
      <c r="H6524" s="148"/>
    </row>
    <row r="6525" customFormat="false" ht="15.75" hidden="false" customHeight="false" outlineLevel="0" collapsed="false">
      <c r="A6525" s="139" t="n">
        <v>33729</v>
      </c>
      <c r="B6525" s="140" t="n">
        <v>42.6</v>
      </c>
      <c r="C6525" s="147"/>
      <c r="D6525" s="148"/>
      <c r="E6525" s="148"/>
      <c r="F6525" s="148"/>
      <c r="G6525" s="148"/>
      <c r="H6525" s="148"/>
    </row>
    <row r="6526" customFormat="false" ht="15.75" hidden="false" customHeight="false" outlineLevel="0" collapsed="false">
      <c r="A6526" s="139" t="n">
        <v>33730</v>
      </c>
      <c r="B6526" s="140" t="n">
        <v>42.6</v>
      </c>
      <c r="C6526" s="147"/>
      <c r="D6526" s="148"/>
      <c r="E6526" s="148"/>
      <c r="F6526" s="148"/>
      <c r="G6526" s="148"/>
      <c r="H6526" s="148"/>
    </row>
    <row r="6527" customFormat="false" ht="15.75" hidden="false" customHeight="false" outlineLevel="0" collapsed="false">
      <c r="A6527" s="139" t="n">
        <v>33731</v>
      </c>
      <c r="B6527" s="140" t="n">
        <v>42.6</v>
      </c>
      <c r="C6527" s="147"/>
      <c r="D6527" s="148"/>
      <c r="E6527" s="148"/>
      <c r="F6527" s="148"/>
      <c r="G6527" s="148"/>
      <c r="H6527" s="148"/>
    </row>
    <row r="6528" customFormat="false" ht="15.75" hidden="false" customHeight="false" outlineLevel="0" collapsed="false">
      <c r="A6528" s="139" t="n">
        <v>33732</v>
      </c>
      <c r="B6528" s="140" t="n">
        <v>42.6</v>
      </c>
      <c r="C6528" s="147"/>
      <c r="D6528" s="148"/>
      <c r="E6528" s="148"/>
      <c r="F6528" s="148"/>
      <c r="G6528" s="148"/>
      <c r="H6528" s="148"/>
    </row>
    <row r="6529" customFormat="false" ht="15.75" hidden="false" customHeight="false" outlineLevel="0" collapsed="false">
      <c r="A6529" s="139" t="n">
        <v>33733</v>
      </c>
      <c r="B6529" s="140" t="n">
        <v>42.6</v>
      </c>
      <c r="C6529" s="147"/>
      <c r="D6529" s="148"/>
      <c r="E6529" s="148"/>
      <c r="F6529" s="148"/>
      <c r="G6529" s="148"/>
      <c r="H6529" s="148"/>
    </row>
    <row r="6530" customFormat="false" ht="15.75" hidden="false" customHeight="false" outlineLevel="0" collapsed="false">
      <c r="A6530" s="139" t="n">
        <v>33734</v>
      </c>
      <c r="B6530" s="140" t="n">
        <v>42.6</v>
      </c>
      <c r="C6530" s="147"/>
      <c r="D6530" s="148"/>
      <c r="E6530" s="148"/>
      <c r="F6530" s="148"/>
      <c r="G6530" s="148"/>
      <c r="H6530" s="148"/>
    </row>
    <row r="6531" customFormat="false" ht="15.75" hidden="false" customHeight="false" outlineLevel="0" collapsed="false">
      <c r="A6531" s="139" t="n">
        <v>33735</v>
      </c>
      <c r="B6531" s="140" t="n">
        <v>42.6</v>
      </c>
      <c r="C6531" s="147"/>
      <c r="D6531" s="148"/>
      <c r="E6531" s="148"/>
      <c r="F6531" s="148"/>
      <c r="G6531" s="148"/>
      <c r="H6531" s="148"/>
    </row>
    <row r="6532" customFormat="false" ht="15.75" hidden="false" customHeight="false" outlineLevel="0" collapsed="false">
      <c r="A6532" s="139" t="n">
        <v>33736</v>
      </c>
      <c r="B6532" s="140" t="n">
        <v>42.6</v>
      </c>
      <c r="C6532" s="147"/>
      <c r="D6532" s="148"/>
      <c r="E6532" s="148"/>
      <c r="F6532" s="148"/>
      <c r="G6532" s="148"/>
      <c r="H6532" s="148"/>
    </row>
    <row r="6533" customFormat="false" ht="15.75" hidden="false" customHeight="false" outlineLevel="0" collapsed="false">
      <c r="A6533" s="139" t="n">
        <v>33737</v>
      </c>
      <c r="B6533" s="140" t="n">
        <v>42.6</v>
      </c>
      <c r="C6533" s="147"/>
      <c r="D6533" s="148"/>
      <c r="E6533" s="148"/>
      <c r="F6533" s="148"/>
      <c r="G6533" s="148"/>
      <c r="H6533" s="148"/>
    </row>
    <row r="6534" customFormat="false" ht="15.75" hidden="false" customHeight="false" outlineLevel="0" collapsed="false">
      <c r="A6534" s="139" t="n">
        <v>33738</v>
      </c>
      <c r="B6534" s="140" t="n">
        <v>42.6</v>
      </c>
      <c r="C6534" s="147"/>
      <c r="D6534" s="148"/>
      <c r="E6534" s="148"/>
      <c r="F6534" s="148"/>
      <c r="G6534" s="148"/>
      <c r="H6534" s="148"/>
    </row>
    <row r="6535" customFormat="false" ht="15.75" hidden="false" customHeight="false" outlineLevel="0" collapsed="false">
      <c r="A6535" s="139" t="n">
        <v>33739</v>
      </c>
      <c r="B6535" s="140" t="n">
        <v>42.6</v>
      </c>
      <c r="C6535" s="147"/>
      <c r="D6535" s="148"/>
      <c r="E6535" s="148"/>
      <c r="F6535" s="148"/>
      <c r="G6535" s="148"/>
      <c r="H6535" s="148"/>
    </row>
    <row r="6536" customFormat="false" ht="15.75" hidden="false" customHeight="false" outlineLevel="0" collapsed="false">
      <c r="A6536" s="139" t="n">
        <v>33740</v>
      </c>
      <c r="B6536" s="140" t="n">
        <v>42.6</v>
      </c>
      <c r="C6536" s="147"/>
      <c r="D6536" s="148"/>
      <c r="E6536" s="148"/>
      <c r="F6536" s="148"/>
      <c r="G6536" s="148"/>
      <c r="H6536" s="148"/>
    </row>
    <row r="6537" customFormat="false" ht="15.75" hidden="false" customHeight="false" outlineLevel="0" collapsed="false">
      <c r="A6537" s="139" t="n">
        <v>33741</v>
      </c>
      <c r="B6537" s="140" t="n">
        <v>42.6</v>
      </c>
      <c r="C6537" s="147"/>
      <c r="D6537" s="148"/>
      <c r="E6537" s="148"/>
      <c r="F6537" s="148"/>
      <c r="G6537" s="148"/>
      <c r="H6537" s="148"/>
    </row>
    <row r="6538" customFormat="false" ht="15.75" hidden="false" customHeight="false" outlineLevel="0" collapsed="false">
      <c r="A6538" s="139" t="n">
        <v>33742</v>
      </c>
      <c r="B6538" s="140" t="n">
        <v>42.6</v>
      </c>
      <c r="C6538" s="147"/>
      <c r="D6538" s="148"/>
      <c r="E6538" s="148"/>
      <c r="F6538" s="148"/>
      <c r="G6538" s="148"/>
      <c r="H6538" s="148"/>
    </row>
    <row r="6539" customFormat="false" ht="15.75" hidden="false" customHeight="false" outlineLevel="0" collapsed="false">
      <c r="A6539" s="139" t="n">
        <v>33743</v>
      </c>
      <c r="B6539" s="140" t="n">
        <v>42.6</v>
      </c>
      <c r="C6539" s="147"/>
      <c r="D6539" s="148"/>
      <c r="E6539" s="148"/>
      <c r="F6539" s="148"/>
      <c r="G6539" s="148"/>
      <c r="H6539" s="148"/>
    </row>
    <row r="6540" customFormat="false" ht="15.75" hidden="false" customHeight="false" outlineLevel="0" collapsed="false">
      <c r="A6540" s="139" t="n">
        <v>33744</v>
      </c>
      <c r="B6540" s="140" t="n">
        <v>42.6</v>
      </c>
      <c r="C6540" s="147"/>
      <c r="D6540" s="148"/>
      <c r="E6540" s="148"/>
      <c r="F6540" s="148"/>
      <c r="G6540" s="148"/>
      <c r="H6540" s="148"/>
    </row>
    <row r="6541" customFormat="false" ht="15.75" hidden="false" customHeight="false" outlineLevel="0" collapsed="false">
      <c r="A6541" s="139" t="n">
        <v>33745</v>
      </c>
      <c r="B6541" s="140" t="n">
        <v>42.6</v>
      </c>
      <c r="C6541" s="147"/>
      <c r="D6541" s="148"/>
      <c r="E6541" s="148"/>
      <c r="F6541" s="148"/>
      <c r="G6541" s="148"/>
      <c r="H6541" s="148"/>
    </row>
    <row r="6542" customFormat="false" ht="15.75" hidden="false" customHeight="false" outlineLevel="0" collapsed="false">
      <c r="A6542" s="139" t="n">
        <v>33746</v>
      </c>
      <c r="B6542" s="140" t="n">
        <v>42.6</v>
      </c>
      <c r="C6542" s="147"/>
      <c r="D6542" s="148"/>
      <c r="E6542" s="148"/>
      <c r="F6542" s="148"/>
      <c r="G6542" s="148"/>
      <c r="H6542" s="148"/>
    </row>
    <row r="6543" customFormat="false" ht="15.75" hidden="false" customHeight="false" outlineLevel="0" collapsed="false">
      <c r="A6543" s="139" t="n">
        <v>33747</v>
      </c>
      <c r="B6543" s="140" t="n">
        <v>42.6</v>
      </c>
      <c r="C6543" s="147"/>
      <c r="D6543" s="148"/>
      <c r="E6543" s="148"/>
      <c r="F6543" s="148"/>
      <c r="G6543" s="148"/>
      <c r="H6543" s="148"/>
    </row>
    <row r="6544" customFormat="false" ht="15.75" hidden="false" customHeight="false" outlineLevel="0" collapsed="false">
      <c r="A6544" s="139" t="n">
        <v>33748</v>
      </c>
      <c r="B6544" s="140" t="n">
        <v>42.6</v>
      </c>
      <c r="C6544" s="147"/>
      <c r="D6544" s="148"/>
      <c r="E6544" s="148"/>
      <c r="F6544" s="148"/>
      <c r="G6544" s="148"/>
      <c r="H6544" s="148"/>
    </row>
    <row r="6545" customFormat="false" ht="15.75" hidden="false" customHeight="false" outlineLevel="0" collapsed="false">
      <c r="A6545" s="139" t="n">
        <v>33749</v>
      </c>
      <c r="B6545" s="140" t="n">
        <v>42.6</v>
      </c>
      <c r="C6545" s="147"/>
      <c r="D6545" s="148"/>
      <c r="E6545" s="148"/>
      <c r="F6545" s="148"/>
      <c r="G6545" s="148"/>
      <c r="H6545" s="148"/>
    </row>
    <row r="6546" customFormat="false" ht="15.75" hidden="false" customHeight="false" outlineLevel="0" collapsed="false">
      <c r="A6546" s="139" t="n">
        <v>33750</v>
      </c>
      <c r="B6546" s="140" t="n">
        <v>42.6</v>
      </c>
      <c r="C6546" s="147"/>
      <c r="D6546" s="148"/>
      <c r="E6546" s="148"/>
      <c r="F6546" s="148"/>
      <c r="G6546" s="148"/>
      <c r="H6546" s="148"/>
    </row>
    <row r="6547" customFormat="false" ht="15.75" hidden="false" customHeight="false" outlineLevel="0" collapsed="false">
      <c r="A6547" s="139" t="n">
        <v>33751</v>
      </c>
      <c r="B6547" s="140" t="n">
        <v>42.6</v>
      </c>
      <c r="C6547" s="147"/>
      <c r="D6547" s="148"/>
      <c r="E6547" s="148"/>
      <c r="F6547" s="148"/>
      <c r="G6547" s="148"/>
      <c r="H6547" s="148"/>
    </row>
    <row r="6548" customFormat="false" ht="15.75" hidden="false" customHeight="false" outlineLevel="0" collapsed="false">
      <c r="A6548" s="139" t="n">
        <v>33752</v>
      </c>
      <c r="B6548" s="140" t="n">
        <v>42.6</v>
      </c>
      <c r="C6548" s="147"/>
      <c r="D6548" s="148"/>
      <c r="E6548" s="148"/>
      <c r="F6548" s="148"/>
      <c r="G6548" s="148"/>
      <c r="H6548" s="148"/>
    </row>
    <row r="6549" customFormat="false" ht="15.75" hidden="false" customHeight="false" outlineLevel="0" collapsed="false">
      <c r="A6549" s="139" t="n">
        <v>33753</v>
      </c>
      <c r="B6549" s="140" t="n">
        <v>42.6</v>
      </c>
      <c r="C6549" s="147"/>
      <c r="D6549" s="148"/>
      <c r="E6549" s="148"/>
      <c r="F6549" s="148"/>
      <c r="G6549" s="148"/>
      <c r="H6549" s="148"/>
    </row>
    <row r="6550" customFormat="false" ht="15.75" hidden="false" customHeight="false" outlineLevel="0" collapsed="false">
      <c r="A6550" s="139" t="n">
        <v>33754</v>
      </c>
      <c r="B6550" s="140" t="n">
        <v>42.6</v>
      </c>
      <c r="C6550" s="147"/>
      <c r="D6550" s="148"/>
      <c r="E6550" s="148"/>
      <c r="F6550" s="148"/>
      <c r="G6550" s="148"/>
      <c r="H6550" s="148"/>
    </row>
    <row r="6551" customFormat="false" ht="15.75" hidden="false" customHeight="false" outlineLevel="0" collapsed="false">
      <c r="A6551" s="139" t="n">
        <v>33755</v>
      </c>
      <c r="B6551" s="140" t="n">
        <v>42.6</v>
      </c>
      <c r="C6551" s="147"/>
      <c r="D6551" s="148"/>
      <c r="E6551" s="148"/>
      <c r="F6551" s="148"/>
      <c r="G6551" s="148"/>
      <c r="H6551" s="148"/>
    </row>
    <row r="6552" customFormat="false" ht="15.75" hidden="false" customHeight="false" outlineLevel="0" collapsed="false">
      <c r="A6552" s="139" t="n">
        <v>33756</v>
      </c>
      <c r="B6552" s="140" t="n">
        <v>42.6</v>
      </c>
      <c r="C6552" s="147"/>
      <c r="D6552" s="148"/>
      <c r="E6552" s="148"/>
      <c r="F6552" s="148"/>
      <c r="G6552" s="148"/>
      <c r="H6552" s="148"/>
    </row>
    <row r="6553" customFormat="false" ht="15.75" hidden="false" customHeight="false" outlineLevel="0" collapsed="false">
      <c r="A6553" s="139" t="n">
        <v>33757</v>
      </c>
      <c r="B6553" s="140" t="n">
        <v>42.6</v>
      </c>
      <c r="C6553" s="147"/>
      <c r="D6553" s="148"/>
      <c r="E6553" s="148"/>
      <c r="F6553" s="148"/>
      <c r="G6553" s="148"/>
      <c r="H6553" s="148"/>
    </row>
    <row r="6554" customFormat="false" ht="15.75" hidden="false" customHeight="false" outlineLevel="0" collapsed="false">
      <c r="A6554" s="139" t="n">
        <v>33758</v>
      </c>
      <c r="B6554" s="140" t="n">
        <v>42.6</v>
      </c>
      <c r="C6554" s="147"/>
      <c r="D6554" s="148"/>
      <c r="E6554" s="148"/>
      <c r="F6554" s="148"/>
      <c r="G6554" s="148"/>
      <c r="H6554" s="148"/>
    </row>
    <row r="6555" customFormat="false" ht="15.75" hidden="false" customHeight="false" outlineLevel="0" collapsed="false">
      <c r="A6555" s="139" t="n">
        <v>33759</v>
      </c>
      <c r="B6555" s="140" t="n">
        <v>42.6</v>
      </c>
      <c r="C6555" s="147"/>
      <c r="D6555" s="148"/>
      <c r="E6555" s="148"/>
      <c r="F6555" s="148"/>
      <c r="G6555" s="148"/>
      <c r="H6555" s="148"/>
    </row>
    <row r="6556" customFormat="false" ht="15.75" hidden="false" customHeight="false" outlineLevel="0" collapsed="false">
      <c r="A6556" s="139" t="n">
        <v>33760</v>
      </c>
      <c r="B6556" s="140" t="n">
        <v>42.6</v>
      </c>
      <c r="C6556" s="147"/>
      <c r="D6556" s="148"/>
      <c r="E6556" s="148"/>
      <c r="F6556" s="148"/>
      <c r="G6556" s="148"/>
      <c r="H6556" s="148"/>
    </row>
    <row r="6557" customFormat="false" ht="15.75" hidden="false" customHeight="false" outlineLevel="0" collapsed="false">
      <c r="A6557" s="139" t="n">
        <v>33761</v>
      </c>
      <c r="B6557" s="140" t="n">
        <v>42.6</v>
      </c>
      <c r="C6557" s="147"/>
      <c r="D6557" s="148"/>
      <c r="E6557" s="148"/>
      <c r="F6557" s="148"/>
      <c r="G6557" s="148"/>
      <c r="H6557" s="148"/>
    </row>
    <row r="6558" customFormat="false" ht="15.75" hidden="false" customHeight="false" outlineLevel="0" collapsed="false">
      <c r="A6558" s="139" t="n">
        <v>33762</v>
      </c>
      <c r="B6558" s="140" t="n">
        <v>42.6</v>
      </c>
      <c r="C6558" s="147"/>
      <c r="D6558" s="148"/>
      <c r="E6558" s="148"/>
      <c r="F6558" s="148"/>
      <c r="G6558" s="148"/>
      <c r="H6558" s="148"/>
    </row>
    <row r="6559" customFormat="false" ht="15.75" hidden="false" customHeight="false" outlineLevel="0" collapsed="false">
      <c r="A6559" s="139" t="n">
        <v>33763</v>
      </c>
      <c r="B6559" s="140" t="n">
        <v>42.6</v>
      </c>
      <c r="C6559" s="147"/>
      <c r="D6559" s="148"/>
      <c r="E6559" s="148"/>
      <c r="F6559" s="148"/>
      <c r="G6559" s="148"/>
      <c r="H6559" s="148"/>
    </row>
    <row r="6560" customFormat="false" ht="15.75" hidden="false" customHeight="false" outlineLevel="0" collapsed="false">
      <c r="A6560" s="139" t="n">
        <v>33764</v>
      </c>
      <c r="B6560" s="140" t="n">
        <v>42.6</v>
      </c>
      <c r="C6560" s="147"/>
      <c r="D6560" s="148"/>
      <c r="E6560" s="148"/>
      <c r="F6560" s="148"/>
      <c r="G6560" s="148"/>
      <c r="H6560" s="148"/>
    </row>
    <row r="6561" customFormat="false" ht="15.75" hidden="false" customHeight="false" outlineLevel="0" collapsed="false">
      <c r="A6561" s="139" t="n">
        <v>33765</v>
      </c>
      <c r="B6561" s="140" t="n">
        <v>42.6</v>
      </c>
      <c r="C6561" s="147"/>
      <c r="D6561" s="148"/>
      <c r="E6561" s="148"/>
      <c r="F6561" s="148"/>
      <c r="G6561" s="148"/>
      <c r="H6561" s="148"/>
    </row>
    <row r="6562" customFormat="false" ht="15.75" hidden="false" customHeight="false" outlineLevel="0" collapsed="false">
      <c r="A6562" s="139" t="n">
        <v>33766</v>
      </c>
      <c r="B6562" s="140" t="n">
        <v>42.6</v>
      </c>
      <c r="C6562" s="147"/>
      <c r="D6562" s="148"/>
      <c r="E6562" s="148"/>
      <c r="F6562" s="148"/>
      <c r="G6562" s="148"/>
      <c r="H6562" s="148"/>
    </row>
    <row r="6563" customFormat="false" ht="15.75" hidden="false" customHeight="false" outlineLevel="0" collapsed="false">
      <c r="A6563" s="139" t="n">
        <v>33767</v>
      </c>
      <c r="B6563" s="140" t="n">
        <v>42.6</v>
      </c>
      <c r="C6563" s="147"/>
      <c r="D6563" s="148"/>
      <c r="E6563" s="148"/>
      <c r="F6563" s="148"/>
      <c r="G6563" s="148"/>
      <c r="H6563" s="148"/>
    </row>
    <row r="6564" customFormat="false" ht="15.75" hidden="false" customHeight="false" outlineLevel="0" collapsed="false">
      <c r="A6564" s="139" t="n">
        <v>33768</v>
      </c>
      <c r="B6564" s="140" t="n">
        <v>42.6</v>
      </c>
      <c r="C6564" s="147"/>
      <c r="D6564" s="148"/>
      <c r="E6564" s="148"/>
      <c r="F6564" s="148"/>
      <c r="G6564" s="148"/>
      <c r="H6564" s="148"/>
    </row>
    <row r="6565" customFormat="false" ht="15.75" hidden="false" customHeight="false" outlineLevel="0" collapsed="false">
      <c r="A6565" s="139" t="n">
        <v>33769</v>
      </c>
      <c r="B6565" s="140" t="n">
        <v>42.6</v>
      </c>
      <c r="C6565" s="147"/>
      <c r="D6565" s="148"/>
      <c r="E6565" s="148"/>
      <c r="F6565" s="148"/>
      <c r="G6565" s="148"/>
      <c r="H6565" s="148"/>
    </row>
    <row r="6566" customFormat="false" ht="15.75" hidden="false" customHeight="false" outlineLevel="0" collapsed="false">
      <c r="A6566" s="139" t="n">
        <v>33770</v>
      </c>
      <c r="B6566" s="140" t="n">
        <v>42.6</v>
      </c>
      <c r="C6566" s="147"/>
      <c r="D6566" s="148"/>
      <c r="E6566" s="148"/>
      <c r="F6566" s="148"/>
      <c r="G6566" s="148"/>
      <c r="H6566" s="148"/>
    </row>
    <row r="6567" customFormat="false" ht="15.75" hidden="false" customHeight="false" outlineLevel="0" collapsed="false">
      <c r="A6567" s="139" t="n">
        <v>33771</v>
      </c>
      <c r="B6567" s="140" t="n">
        <v>42.6</v>
      </c>
      <c r="C6567" s="147"/>
      <c r="D6567" s="148"/>
      <c r="E6567" s="148"/>
      <c r="F6567" s="148"/>
      <c r="G6567" s="148"/>
      <c r="H6567" s="148"/>
    </row>
    <row r="6568" customFormat="false" ht="15.75" hidden="false" customHeight="false" outlineLevel="0" collapsed="false">
      <c r="A6568" s="139" t="n">
        <v>33772</v>
      </c>
      <c r="B6568" s="140" t="n">
        <v>42.6</v>
      </c>
      <c r="C6568" s="147"/>
      <c r="D6568" s="148"/>
      <c r="E6568" s="148"/>
      <c r="F6568" s="148"/>
      <c r="G6568" s="148"/>
      <c r="H6568" s="148"/>
    </row>
    <row r="6569" customFormat="false" ht="15.75" hidden="false" customHeight="false" outlineLevel="0" collapsed="false">
      <c r="A6569" s="139" t="n">
        <v>33773</v>
      </c>
      <c r="B6569" s="140" t="n">
        <v>42.6</v>
      </c>
      <c r="C6569" s="147"/>
      <c r="D6569" s="148"/>
      <c r="E6569" s="148"/>
      <c r="F6569" s="148"/>
      <c r="G6569" s="148"/>
      <c r="H6569" s="148"/>
    </row>
    <row r="6570" customFormat="false" ht="15.75" hidden="false" customHeight="false" outlineLevel="0" collapsed="false">
      <c r="A6570" s="139" t="n">
        <v>33774</v>
      </c>
      <c r="B6570" s="140" t="n">
        <v>42.6</v>
      </c>
      <c r="C6570" s="147"/>
      <c r="D6570" s="148"/>
      <c r="E6570" s="148"/>
      <c r="F6570" s="148"/>
      <c r="G6570" s="148"/>
      <c r="H6570" s="148"/>
    </row>
    <row r="6571" customFormat="false" ht="15.75" hidden="false" customHeight="false" outlineLevel="0" collapsed="false">
      <c r="A6571" s="139" t="n">
        <v>33775</v>
      </c>
      <c r="B6571" s="140" t="n">
        <v>42.6</v>
      </c>
      <c r="C6571" s="147"/>
      <c r="D6571" s="148"/>
      <c r="E6571" s="148"/>
      <c r="F6571" s="148"/>
      <c r="G6571" s="148"/>
      <c r="H6571" s="148"/>
    </row>
    <row r="6572" customFormat="false" ht="15.75" hidden="false" customHeight="false" outlineLevel="0" collapsed="false">
      <c r="A6572" s="139" t="n">
        <v>33776</v>
      </c>
      <c r="B6572" s="140" t="n">
        <v>42.6</v>
      </c>
      <c r="C6572" s="147"/>
      <c r="D6572" s="148"/>
      <c r="E6572" s="148"/>
      <c r="F6572" s="148"/>
      <c r="G6572" s="148"/>
      <c r="H6572" s="148"/>
    </row>
    <row r="6573" customFormat="false" ht="15.75" hidden="false" customHeight="false" outlineLevel="0" collapsed="false">
      <c r="A6573" s="139" t="n">
        <v>33777</v>
      </c>
      <c r="B6573" s="140" t="n">
        <v>42.6</v>
      </c>
      <c r="C6573" s="147"/>
      <c r="D6573" s="148"/>
      <c r="E6573" s="148"/>
      <c r="F6573" s="148"/>
      <c r="G6573" s="148"/>
      <c r="H6573" s="148"/>
    </row>
    <row r="6574" customFormat="false" ht="15.75" hidden="false" customHeight="false" outlineLevel="0" collapsed="false">
      <c r="A6574" s="139" t="n">
        <v>33778</v>
      </c>
      <c r="B6574" s="140" t="n">
        <v>42.6</v>
      </c>
      <c r="C6574" s="147"/>
      <c r="D6574" s="148"/>
      <c r="E6574" s="148"/>
      <c r="F6574" s="148"/>
      <c r="G6574" s="148"/>
      <c r="H6574" s="148"/>
    </row>
    <row r="6575" customFormat="false" ht="15.75" hidden="false" customHeight="false" outlineLevel="0" collapsed="false">
      <c r="A6575" s="139" t="n">
        <v>33779</v>
      </c>
      <c r="B6575" s="140" t="n">
        <v>42.6</v>
      </c>
      <c r="C6575" s="147"/>
      <c r="D6575" s="148"/>
      <c r="E6575" s="148"/>
      <c r="F6575" s="148"/>
      <c r="G6575" s="148"/>
      <c r="H6575" s="148"/>
    </row>
    <row r="6576" customFormat="false" ht="15.75" hidden="false" customHeight="false" outlineLevel="0" collapsed="false">
      <c r="A6576" s="139" t="n">
        <v>33780</v>
      </c>
      <c r="B6576" s="140" t="n">
        <v>42.6</v>
      </c>
      <c r="C6576" s="147"/>
      <c r="D6576" s="148"/>
      <c r="E6576" s="148"/>
      <c r="F6576" s="148"/>
      <c r="G6576" s="148"/>
      <c r="H6576" s="148"/>
    </row>
    <row r="6577" customFormat="false" ht="15.75" hidden="false" customHeight="false" outlineLevel="0" collapsed="false">
      <c r="A6577" s="139" t="n">
        <v>33781</v>
      </c>
      <c r="B6577" s="140" t="n">
        <v>42.6</v>
      </c>
      <c r="C6577" s="147"/>
      <c r="D6577" s="148"/>
      <c r="E6577" s="148"/>
      <c r="F6577" s="148"/>
      <c r="G6577" s="148"/>
      <c r="H6577" s="148"/>
    </row>
    <row r="6578" customFormat="false" ht="15.75" hidden="false" customHeight="false" outlineLevel="0" collapsed="false">
      <c r="A6578" s="139" t="n">
        <v>33782</v>
      </c>
      <c r="B6578" s="140" t="n">
        <v>42.6</v>
      </c>
      <c r="C6578" s="147"/>
      <c r="D6578" s="148"/>
      <c r="E6578" s="148"/>
      <c r="F6578" s="148"/>
      <c r="G6578" s="148"/>
      <c r="H6578" s="148"/>
    </row>
    <row r="6579" customFormat="false" ht="15.75" hidden="false" customHeight="false" outlineLevel="0" collapsed="false">
      <c r="A6579" s="139" t="n">
        <v>33783</v>
      </c>
      <c r="B6579" s="140" t="n">
        <v>42.6</v>
      </c>
      <c r="C6579" s="147"/>
      <c r="D6579" s="148"/>
      <c r="E6579" s="148"/>
      <c r="F6579" s="148"/>
      <c r="G6579" s="148"/>
      <c r="H6579" s="148"/>
    </row>
    <row r="6580" customFormat="false" ht="15.75" hidden="false" customHeight="false" outlineLevel="0" collapsed="false">
      <c r="A6580" s="139" t="n">
        <v>33784</v>
      </c>
      <c r="B6580" s="140" t="n">
        <v>42.6</v>
      </c>
      <c r="C6580" s="147"/>
      <c r="D6580" s="148"/>
      <c r="E6580" s="148"/>
      <c r="F6580" s="148"/>
      <c r="G6580" s="148"/>
      <c r="H6580" s="148"/>
    </row>
    <row r="6581" customFormat="false" ht="15.75" hidden="false" customHeight="false" outlineLevel="0" collapsed="false">
      <c r="A6581" s="139" t="n">
        <v>33785</v>
      </c>
      <c r="B6581" s="140" t="n">
        <v>42.6</v>
      </c>
      <c r="C6581" s="147"/>
      <c r="D6581" s="148"/>
      <c r="E6581" s="148"/>
      <c r="F6581" s="148"/>
      <c r="G6581" s="148"/>
      <c r="H6581" s="148"/>
    </row>
    <row r="6582" customFormat="false" ht="15.75" hidden="false" customHeight="false" outlineLevel="0" collapsed="false">
      <c r="A6582" s="139" t="n">
        <v>33786</v>
      </c>
      <c r="B6582" s="140" t="n">
        <v>41.23</v>
      </c>
      <c r="C6582" s="147"/>
      <c r="D6582" s="148"/>
      <c r="E6582" s="148"/>
      <c r="F6582" s="148"/>
      <c r="G6582" s="148"/>
      <c r="H6582" s="148"/>
    </row>
    <row r="6583" customFormat="false" ht="15.75" hidden="false" customHeight="false" outlineLevel="0" collapsed="false">
      <c r="A6583" s="139" t="n">
        <v>33787</v>
      </c>
      <c r="B6583" s="140" t="n">
        <v>41.23</v>
      </c>
      <c r="C6583" s="147"/>
      <c r="D6583" s="148"/>
      <c r="E6583" s="148"/>
      <c r="F6583" s="148"/>
      <c r="G6583" s="148"/>
      <c r="H6583" s="148"/>
    </row>
    <row r="6584" customFormat="false" ht="15.75" hidden="false" customHeight="false" outlineLevel="0" collapsed="false">
      <c r="A6584" s="139" t="n">
        <v>33788</v>
      </c>
      <c r="B6584" s="140" t="n">
        <v>41.23</v>
      </c>
      <c r="C6584" s="147"/>
      <c r="D6584" s="148"/>
      <c r="E6584" s="148"/>
      <c r="F6584" s="148"/>
      <c r="G6584" s="148"/>
      <c r="H6584" s="148"/>
    </row>
    <row r="6585" customFormat="false" ht="15.75" hidden="false" customHeight="false" outlineLevel="0" collapsed="false">
      <c r="A6585" s="139" t="n">
        <v>33789</v>
      </c>
      <c r="B6585" s="140" t="n">
        <v>41.23</v>
      </c>
      <c r="C6585" s="147"/>
      <c r="D6585" s="148"/>
      <c r="E6585" s="148"/>
      <c r="F6585" s="148"/>
      <c r="G6585" s="148"/>
      <c r="H6585" s="148"/>
    </row>
    <row r="6586" customFormat="false" ht="15.75" hidden="false" customHeight="false" outlineLevel="0" collapsed="false">
      <c r="A6586" s="139" t="n">
        <v>33790</v>
      </c>
      <c r="B6586" s="140" t="n">
        <v>41.23</v>
      </c>
      <c r="C6586" s="147"/>
      <c r="D6586" s="148"/>
      <c r="E6586" s="148"/>
      <c r="F6586" s="148"/>
      <c r="G6586" s="148"/>
      <c r="H6586" s="148"/>
    </row>
    <row r="6587" customFormat="false" ht="15.75" hidden="false" customHeight="false" outlineLevel="0" collapsed="false">
      <c r="A6587" s="139" t="n">
        <v>33791</v>
      </c>
      <c r="B6587" s="140" t="n">
        <v>41.23</v>
      </c>
      <c r="C6587" s="147"/>
      <c r="D6587" s="148"/>
      <c r="E6587" s="148"/>
      <c r="F6587" s="148"/>
      <c r="G6587" s="148"/>
      <c r="H6587" s="148"/>
    </row>
    <row r="6588" customFormat="false" ht="15.75" hidden="false" customHeight="false" outlineLevel="0" collapsed="false">
      <c r="A6588" s="139" t="n">
        <v>33792</v>
      </c>
      <c r="B6588" s="140" t="n">
        <v>41.23</v>
      </c>
      <c r="C6588" s="147"/>
      <c r="D6588" s="148"/>
      <c r="E6588" s="148"/>
      <c r="F6588" s="148"/>
      <c r="G6588" s="148"/>
      <c r="H6588" s="148"/>
    </row>
    <row r="6589" customFormat="false" ht="15.75" hidden="false" customHeight="false" outlineLevel="0" collapsed="false">
      <c r="A6589" s="139" t="n">
        <v>33793</v>
      </c>
      <c r="B6589" s="140" t="n">
        <v>41.23</v>
      </c>
      <c r="C6589" s="147"/>
      <c r="D6589" s="148"/>
      <c r="E6589" s="148"/>
      <c r="F6589" s="148"/>
      <c r="G6589" s="148"/>
      <c r="H6589" s="148"/>
    </row>
    <row r="6590" customFormat="false" ht="15.75" hidden="false" customHeight="false" outlineLevel="0" collapsed="false">
      <c r="A6590" s="139" t="n">
        <v>33794</v>
      </c>
      <c r="B6590" s="140" t="n">
        <v>41.23</v>
      </c>
      <c r="C6590" s="147"/>
      <c r="D6590" s="148"/>
      <c r="E6590" s="148"/>
      <c r="F6590" s="148"/>
      <c r="G6590" s="148"/>
      <c r="H6590" s="148"/>
    </row>
    <row r="6591" customFormat="false" ht="15.75" hidden="false" customHeight="false" outlineLevel="0" collapsed="false">
      <c r="A6591" s="139" t="n">
        <v>33795</v>
      </c>
      <c r="B6591" s="140" t="n">
        <v>41.23</v>
      </c>
      <c r="C6591" s="147"/>
      <c r="D6591" s="148"/>
      <c r="E6591" s="148"/>
      <c r="F6591" s="148"/>
      <c r="G6591" s="148"/>
      <c r="H6591" s="148"/>
    </row>
    <row r="6592" customFormat="false" ht="15.75" hidden="false" customHeight="false" outlineLevel="0" collapsed="false">
      <c r="A6592" s="139" t="n">
        <v>33796</v>
      </c>
      <c r="B6592" s="140" t="n">
        <v>41.23</v>
      </c>
      <c r="C6592" s="147"/>
      <c r="D6592" s="148"/>
      <c r="E6592" s="148"/>
      <c r="F6592" s="148"/>
      <c r="G6592" s="148"/>
      <c r="H6592" s="148"/>
    </row>
    <row r="6593" customFormat="false" ht="15.75" hidden="false" customHeight="false" outlineLevel="0" collapsed="false">
      <c r="A6593" s="139" t="n">
        <v>33797</v>
      </c>
      <c r="B6593" s="140" t="n">
        <v>41.23</v>
      </c>
      <c r="C6593" s="147"/>
      <c r="D6593" s="148"/>
      <c r="E6593" s="148"/>
      <c r="F6593" s="148"/>
      <c r="G6593" s="148"/>
      <c r="H6593" s="148"/>
    </row>
    <row r="6594" customFormat="false" ht="15.75" hidden="false" customHeight="false" outlineLevel="0" collapsed="false">
      <c r="A6594" s="139" t="n">
        <v>33798</v>
      </c>
      <c r="B6594" s="140" t="n">
        <v>41.23</v>
      </c>
      <c r="C6594" s="147"/>
      <c r="D6594" s="148"/>
      <c r="E6594" s="148"/>
      <c r="F6594" s="148"/>
      <c r="G6594" s="148"/>
      <c r="H6594" s="148"/>
    </row>
    <row r="6595" customFormat="false" ht="15.75" hidden="false" customHeight="false" outlineLevel="0" collapsed="false">
      <c r="A6595" s="139" t="n">
        <v>33799</v>
      </c>
      <c r="B6595" s="140" t="n">
        <v>41.23</v>
      </c>
      <c r="C6595" s="147"/>
      <c r="D6595" s="148"/>
      <c r="E6595" s="148"/>
      <c r="F6595" s="148"/>
      <c r="G6595" s="148"/>
      <c r="H6595" s="148"/>
    </row>
    <row r="6596" customFormat="false" ht="15.75" hidden="false" customHeight="false" outlineLevel="0" collapsed="false">
      <c r="A6596" s="139" t="n">
        <v>33800</v>
      </c>
      <c r="B6596" s="140" t="n">
        <v>41.23</v>
      </c>
      <c r="C6596" s="147"/>
      <c r="D6596" s="148"/>
      <c r="E6596" s="148"/>
      <c r="F6596" s="148"/>
      <c r="G6596" s="148"/>
      <c r="H6596" s="148"/>
    </row>
    <row r="6597" customFormat="false" ht="15.75" hidden="false" customHeight="false" outlineLevel="0" collapsed="false">
      <c r="A6597" s="139" t="n">
        <v>33801</v>
      </c>
      <c r="B6597" s="140" t="n">
        <v>41.23</v>
      </c>
      <c r="C6597" s="147"/>
      <c r="D6597" s="148"/>
      <c r="E6597" s="148"/>
      <c r="F6597" s="148"/>
      <c r="G6597" s="148"/>
      <c r="H6597" s="148"/>
    </row>
    <row r="6598" customFormat="false" ht="15.75" hidden="false" customHeight="false" outlineLevel="0" collapsed="false">
      <c r="A6598" s="139" t="n">
        <v>33802</v>
      </c>
      <c r="B6598" s="140" t="n">
        <v>41.23</v>
      </c>
      <c r="C6598" s="147"/>
      <c r="D6598" s="148"/>
      <c r="E6598" s="148"/>
      <c r="F6598" s="148"/>
      <c r="G6598" s="148"/>
      <c r="H6598" s="148"/>
    </row>
    <row r="6599" customFormat="false" ht="15.75" hidden="false" customHeight="false" outlineLevel="0" collapsed="false">
      <c r="A6599" s="139" t="n">
        <v>33803</v>
      </c>
      <c r="B6599" s="140" t="n">
        <v>41.23</v>
      </c>
      <c r="C6599" s="147"/>
      <c r="D6599" s="148"/>
      <c r="E6599" s="148"/>
      <c r="F6599" s="148"/>
      <c r="G6599" s="148"/>
      <c r="H6599" s="148"/>
    </row>
    <row r="6600" customFormat="false" ht="15.75" hidden="false" customHeight="false" outlineLevel="0" collapsed="false">
      <c r="A6600" s="139" t="n">
        <v>33804</v>
      </c>
      <c r="B6600" s="140" t="n">
        <v>41.23</v>
      </c>
      <c r="C6600" s="147"/>
      <c r="D6600" s="148"/>
      <c r="E6600" s="148"/>
      <c r="F6600" s="148"/>
      <c r="G6600" s="148"/>
      <c r="H6600" s="148"/>
    </row>
    <row r="6601" customFormat="false" ht="15.75" hidden="false" customHeight="false" outlineLevel="0" collapsed="false">
      <c r="A6601" s="139" t="n">
        <v>33805</v>
      </c>
      <c r="B6601" s="140" t="n">
        <v>41.23</v>
      </c>
      <c r="C6601" s="147"/>
      <c r="D6601" s="148"/>
      <c r="E6601" s="148"/>
      <c r="F6601" s="148"/>
      <c r="G6601" s="148"/>
      <c r="H6601" s="148"/>
    </row>
    <row r="6602" customFormat="false" ht="15.75" hidden="false" customHeight="false" outlineLevel="0" collapsed="false">
      <c r="A6602" s="139" t="n">
        <v>33806</v>
      </c>
      <c r="B6602" s="140" t="n">
        <v>41.23</v>
      </c>
      <c r="C6602" s="147"/>
      <c r="D6602" s="148"/>
      <c r="E6602" s="148"/>
      <c r="F6602" s="148"/>
      <c r="G6602" s="148"/>
      <c r="H6602" s="148"/>
    </row>
    <row r="6603" customFormat="false" ht="15.75" hidden="false" customHeight="false" outlineLevel="0" collapsed="false">
      <c r="A6603" s="139" t="n">
        <v>33807</v>
      </c>
      <c r="B6603" s="140" t="n">
        <v>41.23</v>
      </c>
      <c r="C6603" s="147"/>
      <c r="D6603" s="148"/>
      <c r="E6603" s="148"/>
      <c r="F6603" s="148"/>
      <c r="G6603" s="148"/>
      <c r="H6603" s="148"/>
    </row>
    <row r="6604" customFormat="false" ht="15.75" hidden="false" customHeight="false" outlineLevel="0" collapsed="false">
      <c r="A6604" s="139" t="n">
        <v>33808</v>
      </c>
      <c r="B6604" s="140" t="n">
        <v>41.23</v>
      </c>
      <c r="C6604" s="147"/>
      <c r="D6604" s="148"/>
      <c r="E6604" s="148"/>
      <c r="F6604" s="148"/>
      <c r="G6604" s="148"/>
      <c r="H6604" s="148"/>
    </row>
    <row r="6605" customFormat="false" ht="15.75" hidden="false" customHeight="false" outlineLevel="0" collapsed="false">
      <c r="A6605" s="139" t="n">
        <v>33809</v>
      </c>
      <c r="B6605" s="140" t="n">
        <v>41.23</v>
      </c>
      <c r="C6605" s="147"/>
      <c r="D6605" s="148"/>
      <c r="E6605" s="148"/>
      <c r="F6605" s="148"/>
      <c r="G6605" s="148"/>
      <c r="H6605" s="148"/>
    </row>
    <row r="6606" customFormat="false" ht="15.75" hidden="false" customHeight="false" outlineLevel="0" collapsed="false">
      <c r="A6606" s="139" t="n">
        <v>33810</v>
      </c>
      <c r="B6606" s="140" t="n">
        <v>41.23</v>
      </c>
      <c r="C6606" s="147"/>
      <c r="D6606" s="148"/>
      <c r="E6606" s="148"/>
      <c r="F6606" s="148"/>
      <c r="G6606" s="148"/>
      <c r="H6606" s="148"/>
    </row>
    <row r="6607" customFormat="false" ht="15.75" hidden="false" customHeight="false" outlineLevel="0" collapsed="false">
      <c r="A6607" s="139" t="n">
        <v>33811</v>
      </c>
      <c r="B6607" s="140" t="n">
        <v>41.23</v>
      </c>
      <c r="C6607" s="147"/>
      <c r="D6607" s="148"/>
      <c r="E6607" s="148"/>
      <c r="F6607" s="148"/>
      <c r="G6607" s="148"/>
      <c r="H6607" s="148"/>
    </row>
    <row r="6608" customFormat="false" ht="15.75" hidden="false" customHeight="false" outlineLevel="0" collapsed="false">
      <c r="A6608" s="139" t="n">
        <v>33812</v>
      </c>
      <c r="B6608" s="140" t="n">
        <v>41.23</v>
      </c>
      <c r="C6608" s="147"/>
      <c r="D6608" s="148"/>
      <c r="E6608" s="148"/>
      <c r="F6608" s="148"/>
      <c r="G6608" s="148"/>
      <c r="H6608" s="148"/>
    </row>
    <row r="6609" customFormat="false" ht="15.75" hidden="false" customHeight="false" outlineLevel="0" collapsed="false">
      <c r="A6609" s="139" t="n">
        <v>33813</v>
      </c>
      <c r="B6609" s="140" t="n">
        <v>41.23</v>
      </c>
      <c r="C6609" s="147"/>
      <c r="D6609" s="148"/>
      <c r="E6609" s="148"/>
      <c r="F6609" s="148"/>
      <c r="G6609" s="148"/>
      <c r="H6609" s="148"/>
    </row>
    <row r="6610" customFormat="false" ht="15.75" hidden="false" customHeight="false" outlineLevel="0" collapsed="false">
      <c r="A6610" s="139" t="n">
        <v>33814</v>
      </c>
      <c r="B6610" s="140" t="n">
        <v>41.23</v>
      </c>
      <c r="C6610" s="147"/>
      <c r="D6610" s="148"/>
      <c r="E6610" s="148"/>
      <c r="F6610" s="148"/>
      <c r="G6610" s="148"/>
      <c r="H6610" s="148"/>
    </row>
    <row r="6611" customFormat="false" ht="15.75" hidden="false" customHeight="false" outlineLevel="0" collapsed="false">
      <c r="A6611" s="139" t="n">
        <v>33815</v>
      </c>
      <c r="B6611" s="140" t="n">
        <v>41.23</v>
      </c>
      <c r="C6611" s="147"/>
      <c r="D6611" s="148"/>
      <c r="E6611" s="148"/>
      <c r="F6611" s="148"/>
      <c r="G6611" s="148"/>
      <c r="H6611" s="148"/>
    </row>
    <row r="6612" customFormat="false" ht="15.75" hidden="false" customHeight="false" outlineLevel="0" collapsed="false">
      <c r="A6612" s="139" t="n">
        <v>33816</v>
      </c>
      <c r="B6612" s="140" t="n">
        <v>41.23</v>
      </c>
      <c r="C6612" s="147"/>
      <c r="D6612" s="148"/>
      <c r="E6612" s="148"/>
      <c r="F6612" s="148"/>
      <c r="G6612" s="148"/>
      <c r="H6612" s="148"/>
    </row>
    <row r="6613" customFormat="false" ht="15.75" hidden="false" customHeight="false" outlineLevel="0" collapsed="false">
      <c r="A6613" s="139" t="n">
        <v>33817</v>
      </c>
      <c r="B6613" s="140" t="n">
        <v>41.23</v>
      </c>
      <c r="C6613" s="147"/>
      <c r="D6613" s="148"/>
      <c r="E6613" s="148"/>
      <c r="F6613" s="148"/>
      <c r="G6613" s="148"/>
      <c r="H6613" s="148"/>
    </row>
    <row r="6614" customFormat="false" ht="15.75" hidden="false" customHeight="false" outlineLevel="0" collapsed="false">
      <c r="A6614" s="139" t="n">
        <v>33818</v>
      </c>
      <c r="B6614" s="140" t="n">
        <v>41.23</v>
      </c>
      <c r="C6614" s="147"/>
      <c r="D6614" s="148"/>
      <c r="E6614" s="148"/>
      <c r="F6614" s="148"/>
      <c r="G6614" s="148"/>
      <c r="H6614" s="148"/>
    </row>
    <row r="6615" customFormat="false" ht="15.75" hidden="false" customHeight="false" outlineLevel="0" collapsed="false">
      <c r="A6615" s="139" t="n">
        <v>33819</v>
      </c>
      <c r="B6615" s="140" t="n">
        <v>41.23</v>
      </c>
      <c r="C6615" s="147"/>
      <c r="D6615" s="148"/>
      <c r="E6615" s="148"/>
      <c r="F6615" s="148"/>
      <c r="G6615" s="148"/>
      <c r="H6615" s="148"/>
    </row>
    <row r="6616" customFormat="false" ht="15.75" hidden="false" customHeight="false" outlineLevel="0" collapsed="false">
      <c r="A6616" s="139" t="n">
        <v>33820</v>
      </c>
      <c r="B6616" s="140" t="n">
        <v>41.23</v>
      </c>
      <c r="C6616" s="147"/>
      <c r="D6616" s="148"/>
      <c r="E6616" s="148"/>
      <c r="F6616" s="148"/>
      <c r="G6616" s="148"/>
      <c r="H6616" s="148"/>
    </row>
    <row r="6617" customFormat="false" ht="15.75" hidden="false" customHeight="false" outlineLevel="0" collapsed="false">
      <c r="A6617" s="139" t="n">
        <v>33821</v>
      </c>
      <c r="B6617" s="140" t="n">
        <v>41.23</v>
      </c>
      <c r="C6617" s="147"/>
      <c r="D6617" s="148"/>
      <c r="E6617" s="148"/>
      <c r="F6617" s="148"/>
      <c r="G6617" s="148"/>
      <c r="H6617" s="148"/>
    </row>
    <row r="6618" customFormat="false" ht="15.75" hidden="false" customHeight="false" outlineLevel="0" collapsed="false">
      <c r="A6618" s="139" t="n">
        <v>33822</v>
      </c>
      <c r="B6618" s="140" t="n">
        <v>41.23</v>
      </c>
      <c r="C6618" s="147"/>
      <c r="D6618" s="148"/>
      <c r="E6618" s="148"/>
      <c r="F6618" s="148"/>
      <c r="G6618" s="148"/>
      <c r="H6618" s="148"/>
    </row>
    <row r="6619" customFormat="false" ht="15.75" hidden="false" customHeight="false" outlineLevel="0" collapsed="false">
      <c r="A6619" s="139" t="n">
        <v>33823</v>
      </c>
      <c r="B6619" s="140" t="n">
        <v>41.23</v>
      </c>
      <c r="C6619" s="147"/>
      <c r="D6619" s="148"/>
      <c r="E6619" s="148"/>
      <c r="F6619" s="148"/>
      <c r="G6619" s="148"/>
      <c r="H6619" s="148"/>
    </row>
    <row r="6620" customFormat="false" ht="15.75" hidden="false" customHeight="false" outlineLevel="0" collapsed="false">
      <c r="A6620" s="139" t="n">
        <v>33824</v>
      </c>
      <c r="B6620" s="140" t="n">
        <v>41.23</v>
      </c>
      <c r="C6620" s="147"/>
      <c r="D6620" s="148"/>
      <c r="E6620" s="148"/>
      <c r="F6620" s="148"/>
      <c r="G6620" s="148"/>
      <c r="H6620" s="148"/>
    </row>
    <row r="6621" customFormat="false" ht="15.75" hidden="false" customHeight="false" outlineLevel="0" collapsed="false">
      <c r="A6621" s="139" t="n">
        <v>33825</v>
      </c>
      <c r="B6621" s="140" t="n">
        <v>41.23</v>
      </c>
      <c r="C6621" s="147"/>
      <c r="D6621" s="148"/>
      <c r="E6621" s="148"/>
      <c r="F6621" s="148"/>
      <c r="G6621" s="148"/>
      <c r="H6621" s="148"/>
    </row>
    <row r="6622" customFormat="false" ht="15.75" hidden="false" customHeight="false" outlineLevel="0" collapsed="false">
      <c r="A6622" s="139" t="n">
        <v>33826</v>
      </c>
      <c r="B6622" s="140" t="n">
        <v>41.23</v>
      </c>
      <c r="C6622" s="147"/>
      <c r="D6622" s="148"/>
      <c r="E6622" s="148"/>
      <c r="F6622" s="148"/>
      <c r="G6622" s="148"/>
      <c r="H6622" s="148"/>
    </row>
    <row r="6623" customFormat="false" ht="15.75" hidden="false" customHeight="false" outlineLevel="0" collapsed="false">
      <c r="A6623" s="139" t="n">
        <v>33827</v>
      </c>
      <c r="B6623" s="140" t="n">
        <v>41.23</v>
      </c>
      <c r="C6623" s="147"/>
      <c r="D6623" s="148"/>
      <c r="E6623" s="148"/>
      <c r="F6623" s="148"/>
      <c r="G6623" s="148"/>
      <c r="H6623" s="148"/>
    </row>
    <row r="6624" customFormat="false" ht="15.75" hidden="false" customHeight="false" outlineLevel="0" collapsed="false">
      <c r="A6624" s="139" t="n">
        <v>33828</v>
      </c>
      <c r="B6624" s="140" t="n">
        <v>41.23</v>
      </c>
      <c r="C6624" s="147"/>
      <c r="D6624" s="148"/>
      <c r="E6624" s="148"/>
      <c r="F6624" s="148"/>
      <c r="G6624" s="148"/>
      <c r="H6624" s="148"/>
    </row>
    <row r="6625" customFormat="false" ht="15.75" hidden="false" customHeight="false" outlineLevel="0" collapsed="false">
      <c r="A6625" s="139" t="n">
        <v>33829</v>
      </c>
      <c r="B6625" s="140" t="n">
        <v>41.23</v>
      </c>
      <c r="C6625" s="147"/>
      <c r="D6625" s="148"/>
      <c r="E6625" s="148"/>
      <c r="F6625" s="148"/>
      <c r="G6625" s="148"/>
      <c r="H6625" s="148"/>
    </row>
    <row r="6626" customFormat="false" ht="15.75" hidden="false" customHeight="false" outlineLevel="0" collapsed="false">
      <c r="A6626" s="139" t="n">
        <v>33830</v>
      </c>
      <c r="B6626" s="140" t="n">
        <v>41.23</v>
      </c>
      <c r="C6626" s="147"/>
      <c r="D6626" s="148"/>
      <c r="E6626" s="148"/>
      <c r="F6626" s="148"/>
      <c r="G6626" s="148"/>
      <c r="H6626" s="148"/>
    </row>
    <row r="6627" customFormat="false" ht="15.75" hidden="false" customHeight="false" outlineLevel="0" collapsed="false">
      <c r="A6627" s="139" t="n">
        <v>33831</v>
      </c>
      <c r="B6627" s="140" t="n">
        <v>41.23</v>
      </c>
      <c r="C6627" s="147"/>
      <c r="D6627" s="148"/>
      <c r="E6627" s="148"/>
      <c r="F6627" s="148"/>
      <c r="G6627" s="148"/>
      <c r="H6627" s="148"/>
    </row>
    <row r="6628" customFormat="false" ht="15.75" hidden="false" customHeight="false" outlineLevel="0" collapsed="false">
      <c r="A6628" s="139" t="n">
        <v>33832</v>
      </c>
      <c r="B6628" s="140" t="n">
        <v>41.23</v>
      </c>
      <c r="C6628" s="147"/>
      <c r="D6628" s="148"/>
      <c r="E6628" s="148"/>
      <c r="F6628" s="148"/>
      <c r="G6628" s="148"/>
      <c r="H6628" s="148"/>
    </row>
    <row r="6629" customFormat="false" ht="15.75" hidden="false" customHeight="false" outlineLevel="0" collapsed="false">
      <c r="A6629" s="139" t="n">
        <v>33833</v>
      </c>
      <c r="B6629" s="140" t="n">
        <v>41.23</v>
      </c>
      <c r="C6629" s="147"/>
      <c r="D6629" s="148"/>
      <c r="E6629" s="148"/>
      <c r="F6629" s="148"/>
      <c r="G6629" s="148"/>
      <c r="H6629" s="148"/>
    </row>
    <row r="6630" customFormat="false" ht="15.75" hidden="false" customHeight="false" outlineLevel="0" collapsed="false">
      <c r="A6630" s="139" t="n">
        <v>33834</v>
      </c>
      <c r="B6630" s="140" t="n">
        <v>41.23</v>
      </c>
      <c r="C6630" s="147"/>
      <c r="D6630" s="148"/>
      <c r="E6630" s="148"/>
      <c r="F6630" s="148"/>
      <c r="G6630" s="148"/>
      <c r="H6630" s="148"/>
    </row>
    <row r="6631" customFormat="false" ht="15.75" hidden="false" customHeight="false" outlineLevel="0" collapsed="false">
      <c r="A6631" s="139" t="n">
        <v>33835</v>
      </c>
      <c r="B6631" s="140" t="n">
        <v>41.23</v>
      </c>
      <c r="C6631" s="147"/>
      <c r="D6631" s="148"/>
      <c r="E6631" s="148"/>
      <c r="F6631" s="148"/>
      <c r="G6631" s="148"/>
      <c r="H6631" s="148"/>
    </row>
    <row r="6632" customFormat="false" ht="15.75" hidden="false" customHeight="false" outlineLevel="0" collapsed="false">
      <c r="A6632" s="139" t="n">
        <v>33836</v>
      </c>
      <c r="B6632" s="140" t="n">
        <v>41.23</v>
      </c>
      <c r="C6632" s="147"/>
      <c r="D6632" s="148"/>
      <c r="E6632" s="148"/>
      <c r="F6632" s="148"/>
      <c r="G6632" s="148"/>
      <c r="H6632" s="148"/>
    </row>
    <row r="6633" customFormat="false" ht="15.75" hidden="false" customHeight="false" outlineLevel="0" collapsed="false">
      <c r="A6633" s="139" t="n">
        <v>33837</v>
      </c>
      <c r="B6633" s="140" t="n">
        <v>41.23</v>
      </c>
      <c r="C6633" s="147"/>
      <c r="D6633" s="148"/>
      <c r="E6633" s="148"/>
      <c r="F6633" s="148"/>
      <c r="G6633" s="148"/>
      <c r="H6633" s="148"/>
    </row>
    <row r="6634" customFormat="false" ht="15.75" hidden="false" customHeight="false" outlineLevel="0" collapsed="false">
      <c r="A6634" s="139" t="n">
        <v>33838</v>
      </c>
      <c r="B6634" s="140" t="n">
        <v>41.23</v>
      </c>
      <c r="C6634" s="147"/>
      <c r="D6634" s="148"/>
      <c r="E6634" s="148"/>
      <c r="F6634" s="148"/>
      <c r="G6634" s="148"/>
      <c r="H6634" s="148"/>
    </row>
    <row r="6635" customFormat="false" ht="15.75" hidden="false" customHeight="false" outlineLevel="0" collapsed="false">
      <c r="A6635" s="139" t="n">
        <v>33839</v>
      </c>
      <c r="B6635" s="140" t="n">
        <v>41.23</v>
      </c>
      <c r="C6635" s="147"/>
      <c r="D6635" s="148"/>
      <c r="E6635" s="148"/>
      <c r="F6635" s="148"/>
      <c r="G6635" s="148"/>
      <c r="H6635" s="148"/>
    </row>
    <row r="6636" customFormat="false" ht="15.75" hidden="false" customHeight="false" outlineLevel="0" collapsed="false">
      <c r="A6636" s="139" t="n">
        <v>33840</v>
      </c>
      <c r="B6636" s="140" t="n">
        <v>41.23</v>
      </c>
      <c r="C6636" s="147"/>
      <c r="D6636" s="148"/>
      <c r="E6636" s="148"/>
      <c r="F6636" s="148"/>
      <c r="G6636" s="148"/>
      <c r="H6636" s="148"/>
    </row>
    <row r="6637" customFormat="false" ht="15.75" hidden="false" customHeight="false" outlineLevel="0" collapsed="false">
      <c r="A6637" s="139" t="n">
        <v>33841</v>
      </c>
      <c r="B6637" s="140" t="n">
        <v>41.23</v>
      </c>
      <c r="C6637" s="147"/>
      <c r="D6637" s="148"/>
      <c r="E6637" s="148"/>
      <c r="F6637" s="148"/>
      <c r="G6637" s="148"/>
      <c r="H6637" s="148"/>
    </row>
    <row r="6638" customFormat="false" ht="15.75" hidden="false" customHeight="false" outlineLevel="0" collapsed="false">
      <c r="A6638" s="139" t="n">
        <v>33842</v>
      </c>
      <c r="B6638" s="140" t="n">
        <v>41.23</v>
      </c>
      <c r="C6638" s="147"/>
      <c r="D6638" s="148"/>
      <c r="E6638" s="148"/>
      <c r="F6638" s="148"/>
      <c r="G6638" s="148"/>
      <c r="H6638" s="148"/>
    </row>
    <row r="6639" customFormat="false" ht="15.75" hidden="false" customHeight="false" outlineLevel="0" collapsed="false">
      <c r="A6639" s="139" t="n">
        <v>33843</v>
      </c>
      <c r="B6639" s="140" t="n">
        <v>41.23</v>
      </c>
      <c r="C6639" s="147"/>
      <c r="D6639" s="148"/>
      <c r="E6639" s="148"/>
      <c r="F6639" s="148"/>
      <c r="G6639" s="148"/>
      <c r="H6639" s="148"/>
    </row>
    <row r="6640" customFormat="false" ht="15.75" hidden="false" customHeight="false" outlineLevel="0" collapsed="false">
      <c r="A6640" s="139" t="n">
        <v>33844</v>
      </c>
      <c r="B6640" s="140" t="n">
        <v>41.23</v>
      </c>
      <c r="C6640" s="147"/>
      <c r="D6640" s="148"/>
      <c r="E6640" s="148"/>
      <c r="F6640" s="148"/>
      <c r="G6640" s="148"/>
      <c r="H6640" s="148"/>
    </row>
    <row r="6641" customFormat="false" ht="15.75" hidden="false" customHeight="false" outlineLevel="0" collapsed="false">
      <c r="A6641" s="139" t="n">
        <v>33845</v>
      </c>
      <c r="B6641" s="140" t="n">
        <v>41.23</v>
      </c>
      <c r="C6641" s="147"/>
      <c r="D6641" s="148"/>
      <c r="E6641" s="148"/>
      <c r="F6641" s="148"/>
      <c r="G6641" s="148"/>
      <c r="H6641" s="148"/>
    </row>
    <row r="6642" customFormat="false" ht="15.75" hidden="false" customHeight="false" outlineLevel="0" collapsed="false">
      <c r="A6642" s="139" t="n">
        <v>33846</v>
      </c>
      <c r="B6642" s="140" t="n">
        <v>41.23</v>
      </c>
      <c r="C6642" s="147"/>
      <c r="D6642" s="148"/>
      <c r="E6642" s="148"/>
      <c r="F6642" s="148"/>
      <c r="G6642" s="148"/>
      <c r="H6642" s="148"/>
    </row>
    <row r="6643" customFormat="false" ht="15.75" hidden="false" customHeight="false" outlineLevel="0" collapsed="false">
      <c r="A6643" s="139" t="n">
        <v>33847</v>
      </c>
      <c r="B6643" s="140" t="n">
        <v>37.61</v>
      </c>
      <c r="C6643" s="147"/>
      <c r="D6643" s="148"/>
      <c r="E6643" s="148"/>
      <c r="F6643" s="148"/>
      <c r="G6643" s="148"/>
      <c r="H6643" s="148"/>
    </row>
    <row r="6644" customFormat="false" ht="15.75" hidden="false" customHeight="false" outlineLevel="0" collapsed="false">
      <c r="A6644" s="139" t="n">
        <v>33848</v>
      </c>
      <c r="B6644" s="140" t="n">
        <v>37.61</v>
      </c>
      <c r="C6644" s="147"/>
      <c r="D6644" s="148"/>
      <c r="E6644" s="148"/>
      <c r="F6644" s="148"/>
      <c r="G6644" s="148"/>
      <c r="H6644" s="148"/>
    </row>
    <row r="6645" customFormat="false" ht="15.75" hidden="false" customHeight="false" outlineLevel="0" collapsed="false">
      <c r="A6645" s="139" t="n">
        <v>33849</v>
      </c>
      <c r="B6645" s="140" t="n">
        <v>37.61</v>
      </c>
      <c r="C6645" s="147"/>
      <c r="D6645" s="148"/>
      <c r="E6645" s="148"/>
      <c r="F6645" s="148"/>
      <c r="G6645" s="148"/>
      <c r="H6645" s="148"/>
    </row>
    <row r="6646" customFormat="false" ht="15.75" hidden="false" customHeight="false" outlineLevel="0" collapsed="false">
      <c r="A6646" s="139" t="n">
        <v>33850</v>
      </c>
      <c r="B6646" s="140" t="n">
        <v>37.61</v>
      </c>
      <c r="C6646" s="147"/>
      <c r="D6646" s="148"/>
      <c r="E6646" s="148"/>
      <c r="F6646" s="148"/>
      <c r="G6646" s="148"/>
      <c r="H6646" s="148"/>
    </row>
    <row r="6647" customFormat="false" ht="15.75" hidden="false" customHeight="false" outlineLevel="0" collapsed="false">
      <c r="A6647" s="139" t="n">
        <v>33851</v>
      </c>
      <c r="B6647" s="140" t="n">
        <v>37.61</v>
      </c>
      <c r="C6647" s="147"/>
      <c r="D6647" s="148"/>
      <c r="E6647" s="148"/>
      <c r="F6647" s="148"/>
      <c r="G6647" s="148"/>
      <c r="H6647" s="148"/>
    </row>
    <row r="6648" customFormat="false" ht="15.75" hidden="false" customHeight="false" outlineLevel="0" collapsed="false">
      <c r="A6648" s="139" t="n">
        <v>33852</v>
      </c>
      <c r="B6648" s="140" t="n">
        <v>37.61</v>
      </c>
      <c r="C6648" s="147"/>
      <c r="D6648" s="148"/>
      <c r="E6648" s="148"/>
      <c r="F6648" s="148"/>
      <c r="G6648" s="148"/>
      <c r="H6648" s="148"/>
    </row>
    <row r="6649" customFormat="false" ht="15.75" hidden="false" customHeight="false" outlineLevel="0" collapsed="false">
      <c r="A6649" s="139" t="n">
        <v>33853</v>
      </c>
      <c r="B6649" s="140" t="n">
        <v>37.61</v>
      </c>
      <c r="C6649" s="147"/>
      <c r="D6649" s="148"/>
      <c r="E6649" s="148"/>
      <c r="F6649" s="148"/>
      <c r="G6649" s="148"/>
      <c r="H6649" s="148"/>
    </row>
    <row r="6650" customFormat="false" ht="15.75" hidden="false" customHeight="false" outlineLevel="0" collapsed="false">
      <c r="A6650" s="139" t="n">
        <v>33854</v>
      </c>
      <c r="B6650" s="140" t="n">
        <v>37.61</v>
      </c>
      <c r="C6650" s="147"/>
      <c r="D6650" s="148"/>
      <c r="E6650" s="148"/>
      <c r="F6650" s="148"/>
      <c r="G6650" s="148"/>
      <c r="H6650" s="148"/>
    </row>
    <row r="6651" customFormat="false" ht="15.75" hidden="false" customHeight="false" outlineLevel="0" collapsed="false">
      <c r="A6651" s="139" t="n">
        <v>33855</v>
      </c>
      <c r="B6651" s="140" t="n">
        <v>37.61</v>
      </c>
      <c r="C6651" s="147"/>
      <c r="D6651" s="148"/>
      <c r="E6651" s="148"/>
      <c r="F6651" s="148"/>
      <c r="G6651" s="148"/>
      <c r="H6651" s="148"/>
    </row>
    <row r="6652" customFormat="false" ht="15.75" hidden="false" customHeight="false" outlineLevel="0" collapsed="false">
      <c r="A6652" s="139" t="n">
        <v>33856</v>
      </c>
      <c r="B6652" s="140" t="n">
        <v>37.61</v>
      </c>
      <c r="C6652" s="147"/>
      <c r="D6652" s="148"/>
      <c r="E6652" s="148"/>
      <c r="F6652" s="148"/>
      <c r="G6652" s="148"/>
      <c r="H6652" s="148"/>
    </row>
    <row r="6653" customFormat="false" ht="15.75" hidden="false" customHeight="false" outlineLevel="0" collapsed="false">
      <c r="A6653" s="139" t="n">
        <v>33857</v>
      </c>
      <c r="B6653" s="140" t="n">
        <v>37.61</v>
      </c>
      <c r="C6653" s="147"/>
      <c r="D6653" s="148"/>
      <c r="E6653" s="148"/>
      <c r="F6653" s="148"/>
      <c r="G6653" s="148"/>
      <c r="H6653" s="148"/>
    </row>
    <row r="6654" customFormat="false" ht="15.75" hidden="false" customHeight="false" outlineLevel="0" collapsed="false">
      <c r="A6654" s="139" t="n">
        <v>33858</v>
      </c>
      <c r="B6654" s="140" t="n">
        <v>37.61</v>
      </c>
      <c r="C6654" s="147"/>
      <c r="D6654" s="148"/>
      <c r="E6654" s="148"/>
      <c r="F6654" s="148"/>
      <c r="G6654" s="148"/>
      <c r="H6654" s="148"/>
    </row>
    <row r="6655" customFormat="false" ht="15.75" hidden="false" customHeight="false" outlineLevel="0" collapsed="false">
      <c r="A6655" s="139" t="n">
        <v>33859</v>
      </c>
      <c r="B6655" s="140" t="n">
        <v>37.61</v>
      </c>
      <c r="C6655" s="147"/>
      <c r="D6655" s="148"/>
      <c r="E6655" s="148"/>
      <c r="F6655" s="148"/>
      <c r="G6655" s="148"/>
      <c r="H6655" s="148"/>
    </row>
    <row r="6656" customFormat="false" ht="15.75" hidden="false" customHeight="false" outlineLevel="0" collapsed="false">
      <c r="A6656" s="139" t="n">
        <v>33860</v>
      </c>
      <c r="B6656" s="140" t="n">
        <v>37.61</v>
      </c>
      <c r="C6656" s="147"/>
      <c r="D6656" s="148"/>
      <c r="E6656" s="148"/>
      <c r="F6656" s="148"/>
      <c r="G6656" s="148"/>
      <c r="H6656" s="148"/>
    </row>
    <row r="6657" customFormat="false" ht="15.75" hidden="false" customHeight="false" outlineLevel="0" collapsed="false">
      <c r="A6657" s="139" t="n">
        <v>33861</v>
      </c>
      <c r="B6657" s="140" t="n">
        <v>37.61</v>
      </c>
      <c r="C6657" s="147"/>
      <c r="D6657" s="148"/>
      <c r="E6657" s="148"/>
      <c r="F6657" s="148"/>
      <c r="G6657" s="148"/>
      <c r="H6657" s="148"/>
    </row>
    <row r="6658" customFormat="false" ht="15.75" hidden="false" customHeight="false" outlineLevel="0" collapsed="false">
      <c r="A6658" s="139" t="n">
        <v>33862</v>
      </c>
      <c r="B6658" s="140" t="n">
        <v>37.61</v>
      </c>
      <c r="C6658" s="147"/>
      <c r="D6658" s="148"/>
      <c r="E6658" s="148"/>
      <c r="F6658" s="148"/>
      <c r="G6658" s="148"/>
      <c r="H6658" s="148"/>
    </row>
    <row r="6659" customFormat="false" ht="15.75" hidden="false" customHeight="false" outlineLevel="0" collapsed="false">
      <c r="A6659" s="139" t="n">
        <v>33863</v>
      </c>
      <c r="B6659" s="140" t="n">
        <v>37.61</v>
      </c>
      <c r="C6659" s="147"/>
      <c r="D6659" s="148"/>
      <c r="E6659" s="148"/>
      <c r="F6659" s="148"/>
      <c r="G6659" s="148"/>
      <c r="H6659" s="148"/>
    </row>
    <row r="6660" customFormat="false" ht="15.75" hidden="false" customHeight="false" outlineLevel="0" collapsed="false">
      <c r="A6660" s="139" t="n">
        <v>33864</v>
      </c>
      <c r="B6660" s="140" t="n">
        <v>37.61</v>
      </c>
      <c r="C6660" s="147"/>
      <c r="D6660" s="148"/>
      <c r="E6660" s="148"/>
      <c r="F6660" s="148"/>
      <c r="G6660" s="148"/>
      <c r="H6660" s="148"/>
    </row>
    <row r="6661" customFormat="false" ht="15.75" hidden="false" customHeight="false" outlineLevel="0" collapsed="false">
      <c r="A6661" s="139" t="n">
        <v>33865</v>
      </c>
      <c r="B6661" s="140" t="n">
        <v>37.61</v>
      </c>
      <c r="C6661" s="147"/>
      <c r="D6661" s="148"/>
      <c r="E6661" s="148"/>
      <c r="F6661" s="148"/>
      <c r="G6661" s="148"/>
      <c r="H6661" s="148"/>
    </row>
    <row r="6662" customFormat="false" ht="15.75" hidden="false" customHeight="false" outlineLevel="0" collapsed="false">
      <c r="A6662" s="139" t="n">
        <v>33866</v>
      </c>
      <c r="B6662" s="140" t="n">
        <v>37.61</v>
      </c>
      <c r="C6662" s="147"/>
      <c r="D6662" s="148"/>
      <c r="E6662" s="148"/>
      <c r="F6662" s="148"/>
      <c r="G6662" s="148"/>
      <c r="H6662" s="148"/>
    </row>
    <row r="6663" customFormat="false" ht="15.75" hidden="false" customHeight="false" outlineLevel="0" collapsed="false">
      <c r="A6663" s="139" t="n">
        <v>33867</v>
      </c>
      <c r="B6663" s="140" t="n">
        <v>37.61</v>
      </c>
      <c r="C6663" s="147"/>
      <c r="D6663" s="148"/>
      <c r="E6663" s="148"/>
      <c r="F6663" s="148"/>
      <c r="G6663" s="148"/>
      <c r="H6663" s="148"/>
    </row>
    <row r="6664" customFormat="false" ht="15.75" hidden="false" customHeight="false" outlineLevel="0" collapsed="false">
      <c r="A6664" s="139" t="n">
        <v>33868</v>
      </c>
      <c r="B6664" s="140" t="n">
        <v>37.61</v>
      </c>
      <c r="C6664" s="147"/>
      <c r="D6664" s="148"/>
      <c r="E6664" s="148"/>
      <c r="F6664" s="148"/>
      <c r="G6664" s="148"/>
      <c r="H6664" s="148"/>
    </row>
    <row r="6665" customFormat="false" ht="15.75" hidden="false" customHeight="false" outlineLevel="0" collapsed="false">
      <c r="A6665" s="139" t="n">
        <v>33869</v>
      </c>
      <c r="B6665" s="140" t="n">
        <v>37.61</v>
      </c>
      <c r="C6665" s="147"/>
      <c r="D6665" s="148"/>
      <c r="E6665" s="148"/>
      <c r="F6665" s="148"/>
      <c r="G6665" s="148"/>
      <c r="H6665" s="148"/>
    </row>
    <row r="6666" customFormat="false" ht="15.75" hidden="false" customHeight="false" outlineLevel="0" collapsed="false">
      <c r="A6666" s="139" t="n">
        <v>33870</v>
      </c>
      <c r="B6666" s="140" t="n">
        <v>37.61</v>
      </c>
      <c r="C6666" s="147"/>
      <c r="D6666" s="148"/>
      <c r="E6666" s="148"/>
      <c r="F6666" s="148"/>
      <c r="G6666" s="148"/>
      <c r="H6666" s="148"/>
    </row>
    <row r="6667" customFormat="false" ht="15.75" hidden="false" customHeight="false" outlineLevel="0" collapsed="false">
      <c r="A6667" s="139" t="n">
        <v>33871</v>
      </c>
      <c r="B6667" s="140" t="n">
        <v>37.61</v>
      </c>
      <c r="C6667" s="147"/>
      <c r="D6667" s="148"/>
      <c r="E6667" s="148"/>
      <c r="F6667" s="148"/>
      <c r="G6667" s="148"/>
      <c r="H6667" s="148"/>
    </row>
    <row r="6668" customFormat="false" ht="15.75" hidden="false" customHeight="false" outlineLevel="0" collapsed="false">
      <c r="A6668" s="139" t="n">
        <v>33872</v>
      </c>
      <c r="B6668" s="140" t="n">
        <v>37.61</v>
      </c>
      <c r="C6668" s="147"/>
      <c r="D6668" s="148"/>
      <c r="E6668" s="148"/>
      <c r="F6668" s="148"/>
      <c r="G6668" s="148"/>
      <c r="H6668" s="148"/>
    </row>
    <row r="6669" customFormat="false" ht="15.75" hidden="false" customHeight="false" outlineLevel="0" collapsed="false">
      <c r="A6669" s="139" t="n">
        <v>33873</v>
      </c>
      <c r="B6669" s="140" t="n">
        <v>37.61</v>
      </c>
      <c r="C6669" s="147"/>
      <c r="D6669" s="148"/>
      <c r="E6669" s="148"/>
      <c r="F6669" s="148"/>
      <c r="G6669" s="148"/>
      <c r="H6669" s="148"/>
    </row>
    <row r="6670" customFormat="false" ht="15.75" hidden="false" customHeight="false" outlineLevel="0" collapsed="false">
      <c r="A6670" s="139" t="n">
        <v>33874</v>
      </c>
      <c r="B6670" s="140" t="n">
        <v>37.61</v>
      </c>
      <c r="C6670" s="147"/>
      <c r="D6670" s="148"/>
      <c r="E6670" s="148"/>
      <c r="F6670" s="148"/>
      <c r="G6670" s="148"/>
      <c r="H6670" s="148"/>
    </row>
    <row r="6671" customFormat="false" ht="15.75" hidden="false" customHeight="false" outlineLevel="0" collapsed="false">
      <c r="A6671" s="139" t="n">
        <v>33875</v>
      </c>
      <c r="B6671" s="140" t="n">
        <v>37.61</v>
      </c>
      <c r="C6671" s="147"/>
      <c r="D6671" s="148"/>
      <c r="E6671" s="148"/>
      <c r="F6671" s="148"/>
      <c r="G6671" s="148"/>
      <c r="H6671" s="148"/>
    </row>
    <row r="6672" customFormat="false" ht="15.75" hidden="false" customHeight="false" outlineLevel="0" collapsed="false">
      <c r="A6672" s="139" t="n">
        <v>33876</v>
      </c>
      <c r="B6672" s="140" t="n">
        <v>37.61</v>
      </c>
      <c r="C6672" s="147"/>
      <c r="D6672" s="148"/>
      <c r="E6672" s="148"/>
      <c r="F6672" s="148"/>
      <c r="G6672" s="148"/>
      <c r="H6672" s="148"/>
    </row>
    <row r="6673" customFormat="false" ht="15.75" hidden="false" customHeight="false" outlineLevel="0" collapsed="false">
      <c r="A6673" s="139" t="n">
        <v>33877</v>
      </c>
      <c r="B6673" s="140" t="n">
        <v>37.61</v>
      </c>
      <c r="C6673" s="147"/>
      <c r="D6673" s="148"/>
      <c r="E6673" s="148"/>
      <c r="F6673" s="148"/>
      <c r="G6673" s="148"/>
      <c r="H6673" s="148"/>
    </row>
    <row r="6674" customFormat="false" ht="15.75" hidden="false" customHeight="false" outlineLevel="0" collapsed="false">
      <c r="A6674" s="139" t="n">
        <v>33878</v>
      </c>
      <c r="B6674" s="140" t="n">
        <v>37.61</v>
      </c>
      <c r="C6674" s="147"/>
      <c r="D6674" s="148"/>
      <c r="E6674" s="148"/>
      <c r="F6674" s="148"/>
      <c r="G6674" s="148"/>
      <c r="H6674" s="148"/>
    </row>
    <row r="6675" customFormat="false" ht="15.75" hidden="false" customHeight="false" outlineLevel="0" collapsed="false">
      <c r="A6675" s="139" t="n">
        <v>33879</v>
      </c>
      <c r="B6675" s="140" t="n">
        <v>37.61</v>
      </c>
      <c r="C6675" s="147"/>
      <c r="D6675" s="148"/>
      <c r="E6675" s="148"/>
      <c r="F6675" s="148"/>
      <c r="G6675" s="148"/>
      <c r="H6675" s="148"/>
    </row>
    <row r="6676" customFormat="false" ht="15.75" hidden="false" customHeight="false" outlineLevel="0" collapsed="false">
      <c r="A6676" s="139" t="n">
        <v>33880</v>
      </c>
      <c r="B6676" s="140" t="n">
        <v>37.61</v>
      </c>
      <c r="C6676" s="147"/>
      <c r="D6676" s="148"/>
      <c r="E6676" s="148"/>
      <c r="F6676" s="148"/>
      <c r="G6676" s="148"/>
      <c r="H6676" s="148"/>
    </row>
    <row r="6677" customFormat="false" ht="15.75" hidden="false" customHeight="false" outlineLevel="0" collapsed="false">
      <c r="A6677" s="139" t="n">
        <v>33881</v>
      </c>
      <c r="B6677" s="140" t="n">
        <v>37.61</v>
      </c>
      <c r="C6677" s="147"/>
      <c r="D6677" s="148"/>
      <c r="E6677" s="148"/>
      <c r="F6677" s="148"/>
      <c r="G6677" s="148"/>
      <c r="H6677" s="148"/>
    </row>
    <row r="6678" customFormat="false" ht="15.75" hidden="false" customHeight="false" outlineLevel="0" collapsed="false">
      <c r="A6678" s="139" t="n">
        <v>33882</v>
      </c>
      <c r="B6678" s="140" t="n">
        <v>37.61</v>
      </c>
      <c r="C6678" s="147"/>
      <c r="D6678" s="148"/>
      <c r="E6678" s="148"/>
      <c r="F6678" s="148"/>
      <c r="G6678" s="148"/>
      <c r="H6678" s="148"/>
    </row>
    <row r="6679" customFormat="false" ht="15.75" hidden="false" customHeight="false" outlineLevel="0" collapsed="false">
      <c r="A6679" s="139" t="n">
        <v>33883</v>
      </c>
      <c r="B6679" s="140" t="n">
        <v>37.61</v>
      </c>
      <c r="C6679" s="147"/>
      <c r="D6679" s="148"/>
      <c r="E6679" s="148"/>
      <c r="F6679" s="148"/>
      <c r="G6679" s="148"/>
      <c r="H6679" s="148"/>
    </row>
    <row r="6680" customFormat="false" ht="15.75" hidden="false" customHeight="false" outlineLevel="0" collapsed="false">
      <c r="A6680" s="139" t="n">
        <v>33884</v>
      </c>
      <c r="B6680" s="140" t="n">
        <v>37.61</v>
      </c>
      <c r="C6680" s="147"/>
      <c r="D6680" s="148"/>
      <c r="E6680" s="148"/>
      <c r="F6680" s="148"/>
      <c r="G6680" s="148"/>
      <c r="H6680" s="148"/>
    </row>
    <row r="6681" customFormat="false" ht="15.75" hidden="false" customHeight="false" outlineLevel="0" collapsed="false">
      <c r="A6681" s="139" t="n">
        <v>33885</v>
      </c>
      <c r="B6681" s="140" t="n">
        <v>37.61</v>
      </c>
      <c r="C6681" s="147"/>
      <c r="D6681" s="148"/>
      <c r="E6681" s="148"/>
      <c r="F6681" s="148"/>
      <c r="G6681" s="148"/>
      <c r="H6681" s="148"/>
    </row>
    <row r="6682" customFormat="false" ht="15.75" hidden="false" customHeight="false" outlineLevel="0" collapsed="false">
      <c r="A6682" s="139" t="n">
        <v>33886</v>
      </c>
      <c r="B6682" s="140" t="n">
        <v>37.61</v>
      </c>
      <c r="C6682" s="147"/>
      <c r="D6682" s="148"/>
      <c r="E6682" s="148"/>
      <c r="F6682" s="148"/>
      <c r="G6682" s="148"/>
      <c r="H6682" s="148"/>
    </row>
    <row r="6683" customFormat="false" ht="15.75" hidden="false" customHeight="false" outlineLevel="0" collapsed="false">
      <c r="A6683" s="139" t="n">
        <v>33887</v>
      </c>
      <c r="B6683" s="140" t="n">
        <v>37.61</v>
      </c>
      <c r="C6683" s="147"/>
      <c r="D6683" s="148"/>
      <c r="E6683" s="148"/>
      <c r="F6683" s="148"/>
      <c r="G6683" s="148"/>
      <c r="H6683" s="148"/>
    </row>
    <row r="6684" customFormat="false" ht="15.75" hidden="false" customHeight="false" outlineLevel="0" collapsed="false">
      <c r="A6684" s="139" t="n">
        <v>33888</v>
      </c>
      <c r="B6684" s="140" t="n">
        <v>37.61</v>
      </c>
      <c r="C6684" s="147"/>
      <c r="D6684" s="148"/>
      <c r="E6684" s="148"/>
      <c r="F6684" s="148"/>
      <c r="G6684" s="148"/>
      <c r="H6684" s="148"/>
    </row>
    <row r="6685" customFormat="false" ht="15.75" hidden="false" customHeight="false" outlineLevel="0" collapsed="false">
      <c r="A6685" s="139" t="n">
        <v>33889</v>
      </c>
      <c r="B6685" s="140" t="n">
        <v>37.61</v>
      </c>
      <c r="C6685" s="147"/>
      <c r="D6685" s="148"/>
      <c r="E6685" s="148"/>
      <c r="F6685" s="148"/>
      <c r="G6685" s="148"/>
      <c r="H6685" s="148"/>
    </row>
    <row r="6686" customFormat="false" ht="15.75" hidden="false" customHeight="false" outlineLevel="0" collapsed="false">
      <c r="A6686" s="139" t="n">
        <v>33890</v>
      </c>
      <c r="B6686" s="140" t="n">
        <v>37.61</v>
      </c>
      <c r="C6686" s="147"/>
      <c r="D6686" s="148"/>
      <c r="E6686" s="148"/>
      <c r="F6686" s="148"/>
      <c r="G6686" s="148"/>
      <c r="H6686" s="148"/>
    </row>
    <row r="6687" customFormat="false" ht="15.75" hidden="false" customHeight="false" outlineLevel="0" collapsed="false">
      <c r="A6687" s="139" t="n">
        <v>33891</v>
      </c>
      <c r="B6687" s="140" t="n">
        <v>37.61</v>
      </c>
      <c r="C6687" s="147"/>
      <c r="D6687" s="148"/>
      <c r="E6687" s="148"/>
      <c r="F6687" s="148"/>
      <c r="G6687" s="148"/>
      <c r="H6687" s="148"/>
    </row>
    <row r="6688" customFormat="false" ht="15.75" hidden="false" customHeight="false" outlineLevel="0" collapsed="false">
      <c r="A6688" s="139" t="n">
        <v>33892</v>
      </c>
      <c r="B6688" s="140" t="n">
        <v>37.61</v>
      </c>
      <c r="C6688" s="147"/>
      <c r="D6688" s="148"/>
      <c r="E6688" s="148"/>
      <c r="F6688" s="148"/>
      <c r="G6688" s="148"/>
      <c r="H6688" s="148"/>
    </row>
    <row r="6689" customFormat="false" ht="15.75" hidden="false" customHeight="false" outlineLevel="0" collapsed="false">
      <c r="A6689" s="139" t="n">
        <v>33893</v>
      </c>
      <c r="B6689" s="140" t="n">
        <v>37.61</v>
      </c>
      <c r="C6689" s="147"/>
      <c r="D6689" s="148"/>
      <c r="E6689" s="148"/>
      <c r="F6689" s="148"/>
      <c r="G6689" s="148"/>
      <c r="H6689" s="148"/>
    </row>
    <row r="6690" customFormat="false" ht="15.75" hidden="false" customHeight="false" outlineLevel="0" collapsed="false">
      <c r="A6690" s="139" t="n">
        <v>33894</v>
      </c>
      <c r="B6690" s="140" t="n">
        <v>37.61</v>
      </c>
      <c r="C6690" s="147"/>
      <c r="D6690" s="148"/>
      <c r="E6690" s="148"/>
      <c r="F6690" s="148"/>
      <c r="G6690" s="148"/>
      <c r="H6690" s="148"/>
    </row>
    <row r="6691" customFormat="false" ht="15.75" hidden="false" customHeight="false" outlineLevel="0" collapsed="false">
      <c r="A6691" s="139" t="n">
        <v>33895</v>
      </c>
      <c r="B6691" s="140" t="n">
        <v>37.61</v>
      </c>
      <c r="C6691" s="147"/>
      <c r="D6691" s="148"/>
      <c r="E6691" s="148"/>
      <c r="F6691" s="148"/>
      <c r="G6691" s="148"/>
      <c r="H6691" s="148"/>
    </row>
    <row r="6692" customFormat="false" ht="15.75" hidden="false" customHeight="false" outlineLevel="0" collapsed="false">
      <c r="A6692" s="139" t="n">
        <v>33896</v>
      </c>
      <c r="B6692" s="140" t="n">
        <v>37.61</v>
      </c>
      <c r="C6692" s="147"/>
      <c r="D6692" s="148"/>
      <c r="E6692" s="148"/>
      <c r="F6692" s="148"/>
      <c r="G6692" s="148"/>
      <c r="H6692" s="148"/>
    </row>
    <row r="6693" customFormat="false" ht="15.75" hidden="false" customHeight="false" outlineLevel="0" collapsed="false">
      <c r="A6693" s="139" t="n">
        <v>33897</v>
      </c>
      <c r="B6693" s="140" t="n">
        <v>37.61</v>
      </c>
      <c r="C6693" s="147"/>
      <c r="D6693" s="148"/>
      <c r="E6693" s="148"/>
      <c r="F6693" s="148"/>
      <c r="G6693" s="148"/>
      <c r="H6693" s="148"/>
    </row>
    <row r="6694" customFormat="false" ht="15.75" hidden="false" customHeight="false" outlineLevel="0" collapsed="false">
      <c r="A6694" s="139" t="n">
        <v>33898</v>
      </c>
      <c r="B6694" s="140" t="n">
        <v>37.61</v>
      </c>
      <c r="C6694" s="147"/>
      <c r="D6694" s="148"/>
      <c r="E6694" s="148"/>
      <c r="F6694" s="148"/>
      <c r="G6694" s="148"/>
      <c r="H6694" s="148"/>
    </row>
    <row r="6695" customFormat="false" ht="15.75" hidden="false" customHeight="false" outlineLevel="0" collapsed="false">
      <c r="A6695" s="139" t="n">
        <v>33899</v>
      </c>
      <c r="B6695" s="140" t="n">
        <v>37.61</v>
      </c>
      <c r="C6695" s="147"/>
      <c r="D6695" s="148"/>
      <c r="E6695" s="148"/>
      <c r="F6695" s="148"/>
      <c r="G6695" s="148"/>
      <c r="H6695" s="148"/>
    </row>
    <row r="6696" customFormat="false" ht="15.75" hidden="false" customHeight="false" outlineLevel="0" collapsed="false">
      <c r="A6696" s="139" t="n">
        <v>33900</v>
      </c>
      <c r="B6696" s="140" t="n">
        <v>37.61</v>
      </c>
      <c r="C6696" s="147"/>
      <c r="D6696" s="148"/>
      <c r="E6696" s="148"/>
      <c r="F6696" s="148"/>
      <c r="G6696" s="148"/>
      <c r="H6696" s="148"/>
    </row>
    <row r="6697" customFormat="false" ht="15.75" hidden="false" customHeight="false" outlineLevel="0" collapsed="false">
      <c r="A6697" s="139" t="n">
        <v>33901</v>
      </c>
      <c r="B6697" s="140" t="n">
        <v>37.61</v>
      </c>
      <c r="C6697" s="147"/>
      <c r="D6697" s="148"/>
      <c r="E6697" s="148"/>
      <c r="F6697" s="148"/>
      <c r="G6697" s="148"/>
      <c r="H6697" s="148"/>
    </row>
    <row r="6698" customFormat="false" ht="15.75" hidden="false" customHeight="false" outlineLevel="0" collapsed="false">
      <c r="A6698" s="139" t="n">
        <v>33902</v>
      </c>
      <c r="B6698" s="140" t="n">
        <v>37.61</v>
      </c>
      <c r="C6698" s="147"/>
      <c r="D6698" s="148"/>
      <c r="E6698" s="148"/>
      <c r="F6698" s="148"/>
      <c r="G6698" s="148"/>
      <c r="H6698" s="148"/>
    </row>
    <row r="6699" customFormat="false" ht="15.75" hidden="false" customHeight="false" outlineLevel="0" collapsed="false">
      <c r="A6699" s="139" t="n">
        <v>33903</v>
      </c>
      <c r="B6699" s="140" t="n">
        <v>37.61</v>
      </c>
      <c r="C6699" s="147"/>
      <c r="D6699" s="148"/>
      <c r="E6699" s="148"/>
      <c r="F6699" s="148"/>
      <c r="G6699" s="148"/>
      <c r="H6699" s="148"/>
    </row>
    <row r="6700" customFormat="false" ht="15.75" hidden="false" customHeight="false" outlineLevel="0" collapsed="false">
      <c r="A6700" s="139" t="n">
        <v>33904</v>
      </c>
      <c r="B6700" s="140" t="n">
        <v>37.61</v>
      </c>
      <c r="C6700" s="147"/>
      <c r="D6700" s="148"/>
      <c r="E6700" s="148"/>
      <c r="F6700" s="148"/>
      <c r="G6700" s="148"/>
      <c r="H6700" s="148"/>
    </row>
    <row r="6701" customFormat="false" ht="15.75" hidden="false" customHeight="false" outlineLevel="0" collapsed="false">
      <c r="A6701" s="139" t="n">
        <v>33905</v>
      </c>
      <c r="B6701" s="140" t="n">
        <v>37.61</v>
      </c>
      <c r="C6701" s="147"/>
      <c r="D6701" s="148"/>
      <c r="E6701" s="148"/>
      <c r="F6701" s="148"/>
      <c r="G6701" s="148"/>
      <c r="H6701" s="148"/>
    </row>
    <row r="6702" customFormat="false" ht="15.75" hidden="false" customHeight="false" outlineLevel="0" collapsed="false">
      <c r="A6702" s="139" t="n">
        <v>33906</v>
      </c>
      <c r="B6702" s="140" t="n">
        <v>37.61</v>
      </c>
      <c r="C6702" s="147"/>
      <c r="D6702" s="148"/>
      <c r="E6702" s="148"/>
      <c r="F6702" s="148"/>
      <c r="G6702" s="148"/>
      <c r="H6702" s="148"/>
    </row>
    <row r="6703" customFormat="false" ht="15.75" hidden="false" customHeight="false" outlineLevel="0" collapsed="false">
      <c r="A6703" s="139" t="n">
        <v>33907</v>
      </c>
      <c r="B6703" s="140" t="n">
        <v>37.61</v>
      </c>
      <c r="C6703" s="147"/>
      <c r="D6703" s="148"/>
      <c r="E6703" s="148"/>
      <c r="F6703" s="148"/>
      <c r="G6703" s="148"/>
      <c r="H6703" s="148"/>
    </row>
    <row r="6704" customFormat="false" ht="15.75" hidden="false" customHeight="false" outlineLevel="0" collapsed="false">
      <c r="A6704" s="139" t="n">
        <v>33908</v>
      </c>
      <c r="B6704" s="140" t="n">
        <v>37.61</v>
      </c>
      <c r="C6704" s="147"/>
      <c r="D6704" s="148"/>
      <c r="E6704" s="148"/>
      <c r="F6704" s="148"/>
      <c r="G6704" s="148"/>
      <c r="H6704" s="148"/>
    </row>
    <row r="6705" customFormat="false" ht="15.75" hidden="false" customHeight="false" outlineLevel="0" collapsed="false">
      <c r="A6705" s="139" t="n">
        <v>33909</v>
      </c>
      <c r="B6705" s="140" t="n">
        <v>36.27</v>
      </c>
      <c r="C6705" s="147"/>
      <c r="D6705" s="148"/>
      <c r="E6705" s="148"/>
      <c r="F6705" s="148"/>
      <c r="G6705" s="148"/>
      <c r="H6705" s="148"/>
    </row>
    <row r="6706" customFormat="false" ht="15.75" hidden="false" customHeight="false" outlineLevel="0" collapsed="false">
      <c r="A6706" s="139" t="n">
        <v>33910</v>
      </c>
      <c r="B6706" s="140" t="n">
        <v>36.27</v>
      </c>
      <c r="C6706" s="147"/>
      <c r="D6706" s="148"/>
      <c r="E6706" s="148"/>
      <c r="F6706" s="148"/>
      <c r="G6706" s="148"/>
      <c r="H6706" s="148"/>
    </row>
    <row r="6707" customFormat="false" ht="15.75" hidden="false" customHeight="false" outlineLevel="0" collapsed="false">
      <c r="A6707" s="139" t="n">
        <v>33911</v>
      </c>
      <c r="B6707" s="140" t="n">
        <v>36.27</v>
      </c>
      <c r="C6707" s="147"/>
      <c r="D6707" s="148"/>
      <c r="E6707" s="148"/>
      <c r="F6707" s="148"/>
      <c r="G6707" s="148"/>
      <c r="H6707" s="148"/>
    </row>
    <row r="6708" customFormat="false" ht="15.75" hidden="false" customHeight="false" outlineLevel="0" collapsed="false">
      <c r="A6708" s="139" t="n">
        <v>33912</v>
      </c>
      <c r="B6708" s="140" t="n">
        <v>36.27</v>
      </c>
      <c r="C6708" s="147"/>
      <c r="D6708" s="148"/>
      <c r="E6708" s="148"/>
      <c r="F6708" s="148"/>
      <c r="G6708" s="148"/>
      <c r="H6708" s="148"/>
    </row>
    <row r="6709" customFormat="false" ht="15.75" hidden="false" customHeight="false" outlineLevel="0" collapsed="false">
      <c r="A6709" s="139" t="n">
        <v>33913</v>
      </c>
      <c r="B6709" s="140" t="n">
        <v>36.27</v>
      </c>
      <c r="C6709" s="147"/>
      <c r="D6709" s="148"/>
      <c r="E6709" s="148"/>
      <c r="F6709" s="148"/>
      <c r="G6709" s="148"/>
      <c r="H6709" s="148"/>
    </row>
    <row r="6710" customFormat="false" ht="15.75" hidden="false" customHeight="false" outlineLevel="0" collapsed="false">
      <c r="A6710" s="139" t="n">
        <v>33914</v>
      </c>
      <c r="B6710" s="140" t="n">
        <v>36.27</v>
      </c>
      <c r="C6710" s="147"/>
      <c r="D6710" s="148"/>
      <c r="E6710" s="148"/>
      <c r="F6710" s="148"/>
      <c r="G6710" s="148"/>
      <c r="H6710" s="148"/>
    </row>
    <row r="6711" customFormat="false" ht="15.75" hidden="false" customHeight="false" outlineLevel="0" collapsed="false">
      <c r="A6711" s="139" t="n">
        <v>33915</v>
      </c>
      <c r="B6711" s="140" t="n">
        <v>36.27</v>
      </c>
      <c r="C6711" s="147"/>
      <c r="D6711" s="148"/>
      <c r="E6711" s="148"/>
      <c r="F6711" s="148"/>
      <c r="G6711" s="148"/>
      <c r="H6711" s="148"/>
    </row>
    <row r="6712" customFormat="false" ht="15.75" hidden="false" customHeight="false" outlineLevel="0" collapsed="false">
      <c r="A6712" s="139" t="n">
        <v>33916</v>
      </c>
      <c r="B6712" s="140" t="n">
        <v>36.27</v>
      </c>
      <c r="C6712" s="147"/>
      <c r="D6712" s="148"/>
      <c r="E6712" s="148"/>
      <c r="F6712" s="148"/>
      <c r="G6712" s="148"/>
      <c r="H6712" s="148"/>
    </row>
    <row r="6713" customFormat="false" ht="15.75" hidden="false" customHeight="false" outlineLevel="0" collapsed="false">
      <c r="A6713" s="139" t="n">
        <v>33917</v>
      </c>
      <c r="B6713" s="140" t="n">
        <v>36.27</v>
      </c>
      <c r="C6713" s="147"/>
      <c r="D6713" s="148"/>
      <c r="E6713" s="148"/>
      <c r="F6713" s="148"/>
      <c r="G6713" s="148"/>
      <c r="H6713" s="148"/>
    </row>
    <row r="6714" customFormat="false" ht="15.75" hidden="false" customHeight="false" outlineLevel="0" collapsed="false">
      <c r="A6714" s="139" t="n">
        <v>33918</v>
      </c>
      <c r="B6714" s="140" t="n">
        <v>36.27</v>
      </c>
      <c r="C6714" s="147"/>
      <c r="D6714" s="148"/>
      <c r="E6714" s="148"/>
      <c r="F6714" s="148"/>
      <c r="G6714" s="148"/>
      <c r="H6714" s="148"/>
    </row>
    <row r="6715" customFormat="false" ht="15.75" hidden="false" customHeight="false" outlineLevel="0" collapsed="false">
      <c r="A6715" s="139" t="n">
        <v>33919</v>
      </c>
      <c r="B6715" s="140" t="n">
        <v>36.27</v>
      </c>
      <c r="C6715" s="147"/>
      <c r="D6715" s="148"/>
      <c r="E6715" s="148"/>
      <c r="F6715" s="148"/>
      <c r="G6715" s="148"/>
      <c r="H6715" s="148"/>
    </row>
    <row r="6716" customFormat="false" ht="15.75" hidden="false" customHeight="false" outlineLevel="0" collapsed="false">
      <c r="A6716" s="139" t="n">
        <v>33920</v>
      </c>
      <c r="B6716" s="140" t="n">
        <v>36.27</v>
      </c>
      <c r="C6716" s="147"/>
      <c r="D6716" s="148"/>
      <c r="E6716" s="148"/>
      <c r="F6716" s="148"/>
      <c r="G6716" s="148"/>
      <c r="H6716" s="148"/>
    </row>
    <row r="6717" customFormat="false" ht="15.75" hidden="false" customHeight="false" outlineLevel="0" collapsed="false">
      <c r="A6717" s="139" t="n">
        <v>33921</v>
      </c>
      <c r="B6717" s="140" t="n">
        <v>36.27</v>
      </c>
      <c r="C6717" s="147"/>
      <c r="D6717" s="148"/>
      <c r="E6717" s="148"/>
      <c r="F6717" s="148"/>
      <c r="G6717" s="148"/>
      <c r="H6717" s="148"/>
    </row>
    <row r="6718" customFormat="false" ht="15.75" hidden="false" customHeight="false" outlineLevel="0" collapsed="false">
      <c r="A6718" s="139" t="n">
        <v>33922</v>
      </c>
      <c r="B6718" s="140" t="n">
        <v>36.27</v>
      </c>
      <c r="C6718" s="147"/>
      <c r="D6718" s="148"/>
      <c r="E6718" s="148"/>
      <c r="F6718" s="148"/>
      <c r="G6718" s="148"/>
      <c r="H6718" s="148"/>
    </row>
    <row r="6719" customFormat="false" ht="15.75" hidden="false" customHeight="false" outlineLevel="0" collapsed="false">
      <c r="A6719" s="139" t="n">
        <v>33923</v>
      </c>
      <c r="B6719" s="140" t="n">
        <v>36.27</v>
      </c>
      <c r="C6719" s="147"/>
      <c r="D6719" s="148"/>
      <c r="E6719" s="148"/>
      <c r="F6719" s="148"/>
      <c r="G6719" s="148"/>
      <c r="H6719" s="148"/>
    </row>
    <row r="6720" customFormat="false" ht="15.75" hidden="false" customHeight="false" outlineLevel="0" collapsed="false">
      <c r="A6720" s="139" t="n">
        <v>33924</v>
      </c>
      <c r="B6720" s="140" t="n">
        <v>36.27</v>
      </c>
      <c r="C6720" s="147"/>
      <c r="D6720" s="148"/>
      <c r="E6720" s="148"/>
      <c r="F6720" s="148"/>
      <c r="G6720" s="148"/>
      <c r="H6720" s="148"/>
    </row>
    <row r="6721" customFormat="false" ht="15.75" hidden="false" customHeight="false" outlineLevel="0" collapsed="false">
      <c r="A6721" s="139" t="n">
        <v>33925</v>
      </c>
      <c r="B6721" s="140" t="n">
        <v>36.27</v>
      </c>
      <c r="C6721" s="147"/>
      <c r="D6721" s="148"/>
      <c r="E6721" s="148"/>
      <c r="F6721" s="148"/>
      <c r="G6721" s="148"/>
      <c r="H6721" s="148"/>
    </row>
    <row r="6722" customFormat="false" ht="15.75" hidden="false" customHeight="false" outlineLevel="0" collapsed="false">
      <c r="A6722" s="139" t="n">
        <v>33926</v>
      </c>
      <c r="B6722" s="140" t="n">
        <v>36.27</v>
      </c>
      <c r="C6722" s="147"/>
      <c r="D6722" s="148"/>
      <c r="E6722" s="148"/>
      <c r="F6722" s="148"/>
      <c r="G6722" s="148"/>
      <c r="H6722" s="148"/>
    </row>
    <row r="6723" customFormat="false" ht="15.75" hidden="false" customHeight="false" outlineLevel="0" collapsed="false">
      <c r="A6723" s="139" t="n">
        <v>33927</v>
      </c>
      <c r="B6723" s="140" t="n">
        <v>36.27</v>
      </c>
      <c r="C6723" s="147"/>
      <c r="D6723" s="148"/>
      <c r="E6723" s="148"/>
      <c r="F6723" s="148"/>
      <c r="G6723" s="148"/>
      <c r="H6723" s="148"/>
    </row>
    <row r="6724" customFormat="false" ht="15.75" hidden="false" customHeight="false" outlineLevel="0" collapsed="false">
      <c r="A6724" s="139" t="n">
        <v>33928</v>
      </c>
      <c r="B6724" s="140" t="n">
        <v>36.27</v>
      </c>
      <c r="C6724" s="147"/>
      <c r="D6724" s="148"/>
      <c r="E6724" s="148"/>
      <c r="F6724" s="148"/>
      <c r="G6724" s="148"/>
      <c r="H6724" s="148"/>
    </row>
    <row r="6725" customFormat="false" ht="15.75" hidden="false" customHeight="false" outlineLevel="0" collapsed="false">
      <c r="A6725" s="139" t="n">
        <v>33929</v>
      </c>
      <c r="B6725" s="140" t="n">
        <v>36.27</v>
      </c>
      <c r="C6725" s="147"/>
      <c r="D6725" s="148"/>
      <c r="E6725" s="148"/>
      <c r="F6725" s="148"/>
      <c r="G6725" s="148"/>
      <c r="H6725" s="148"/>
    </row>
    <row r="6726" customFormat="false" ht="15.75" hidden="false" customHeight="false" outlineLevel="0" collapsed="false">
      <c r="A6726" s="139" t="n">
        <v>33930</v>
      </c>
      <c r="B6726" s="140" t="n">
        <v>36.27</v>
      </c>
      <c r="C6726" s="147"/>
      <c r="D6726" s="148"/>
      <c r="E6726" s="148"/>
      <c r="F6726" s="148"/>
      <c r="G6726" s="148"/>
      <c r="H6726" s="148"/>
    </row>
    <row r="6727" customFormat="false" ht="15.75" hidden="false" customHeight="false" outlineLevel="0" collapsed="false">
      <c r="A6727" s="139" t="n">
        <v>33931</v>
      </c>
      <c r="B6727" s="140" t="n">
        <v>36.27</v>
      </c>
      <c r="C6727" s="147"/>
      <c r="D6727" s="148"/>
      <c r="E6727" s="148"/>
      <c r="F6727" s="148"/>
      <c r="G6727" s="148"/>
      <c r="H6727" s="148"/>
    </row>
    <row r="6728" customFormat="false" ht="15.75" hidden="false" customHeight="false" outlineLevel="0" collapsed="false">
      <c r="A6728" s="139" t="n">
        <v>33932</v>
      </c>
      <c r="B6728" s="140" t="n">
        <v>36.27</v>
      </c>
      <c r="C6728" s="147"/>
      <c r="D6728" s="148"/>
      <c r="E6728" s="148"/>
      <c r="F6728" s="148"/>
      <c r="G6728" s="148"/>
      <c r="H6728" s="148"/>
    </row>
    <row r="6729" customFormat="false" ht="15.75" hidden="false" customHeight="false" outlineLevel="0" collapsed="false">
      <c r="A6729" s="139" t="n">
        <v>33933</v>
      </c>
      <c r="B6729" s="140" t="n">
        <v>36.27</v>
      </c>
      <c r="C6729" s="147"/>
      <c r="D6729" s="148"/>
      <c r="E6729" s="148"/>
      <c r="F6729" s="148"/>
      <c r="G6729" s="148"/>
      <c r="H6729" s="148"/>
    </row>
    <row r="6730" customFormat="false" ht="15.75" hidden="false" customHeight="false" outlineLevel="0" collapsed="false">
      <c r="A6730" s="139" t="n">
        <v>33934</v>
      </c>
      <c r="B6730" s="140" t="n">
        <v>36.27</v>
      </c>
      <c r="C6730" s="147"/>
      <c r="D6730" s="148"/>
      <c r="E6730" s="148"/>
      <c r="F6730" s="148"/>
      <c r="G6730" s="148"/>
      <c r="H6730" s="148"/>
    </row>
    <row r="6731" customFormat="false" ht="15.75" hidden="false" customHeight="false" outlineLevel="0" collapsed="false">
      <c r="A6731" s="139" t="n">
        <v>33935</v>
      </c>
      <c r="B6731" s="140" t="n">
        <v>36.27</v>
      </c>
      <c r="C6731" s="147"/>
      <c r="D6731" s="148"/>
      <c r="E6731" s="148"/>
      <c r="F6731" s="148"/>
      <c r="G6731" s="148"/>
      <c r="H6731" s="148"/>
    </row>
    <row r="6732" customFormat="false" ht="15.75" hidden="false" customHeight="false" outlineLevel="0" collapsed="false">
      <c r="A6732" s="139" t="n">
        <v>33936</v>
      </c>
      <c r="B6732" s="140" t="n">
        <v>36.27</v>
      </c>
      <c r="C6732" s="147"/>
      <c r="D6732" s="148"/>
      <c r="E6732" s="148"/>
      <c r="F6732" s="148"/>
      <c r="G6732" s="148"/>
      <c r="H6732" s="148"/>
    </row>
    <row r="6733" customFormat="false" ht="15.75" hidden="false" customHeight="false" outlineLevel="0" collapsed="false">
      <c r="A6733" s="139" t="n">
        <v>33937</v>
      </c>
      <c r="B6733" s="140" t="n">
        <v>36.27</v>
      </c>
      <c r="C6733" s="147"/>
      <c r="D6733" s="148"/>
      <c r="E6733" s="148"/>
      <c r="F6733" s="148"/>
      <c r="G6733" s="148"/>
      <c r="H6733" s="148"/>
    </row>
    <row r="6734" customFormat="false" ht="15.75" hidden="false" customHeight="false" outlineLevel="0" collapsed="false">
      <c r="A6734" s="139" t="n">
        <v>33938</v>
      </c>
      <c r="B6734" s="140" t="n">
        <v>36.27</v>
      </c>
      <c r="C6734" s="147"/>
      <c r="D6734" s="148"/>
      <c r="E6734" s="148"/>
      <c r="F6734" s="148"/>
      <c r="G6734" s="148"/>
      <c r="H6734" s="148"/>
    </row>
    <row r="6735" customFormat="false" ht="15.75" hidden="false" customHeight="false" outlineLevel="0" collapsed="false">
      <c r="A6735" s="139" t="n">
        <v>33939</v>
      </c>
      <c r="B6735" s="140" t="n">
        <v>35.27</v>
      </c>
      <c r="C6735" s="147"/>
      <c r="D6735" s="148"/>
      <c r="E6735" s="148"/>
      <c r="F6735" s="148"/>
      <c r="G6735" s="148"/>
      <c r="H6735" s="148"/>
    </row>
    <row r="6736" customFormat="false" ht="15.75" hidden="false" customHeight="false" outlineLevel="0" collapsed="false">
      <c r="A6736" s="139" t="n">
        <v>33940</v>
      </c>
      <c r="B6736" s="140" t="n">
        <v>35.27</v>
      </c>
      <c r="C6736" s="147"/>
      <c r="D6736" s="148"/>
      <c r="E6736" s="148"/>
      <c r="F6736" s="148"/>
      <c r="G6736" s="148"/>
      <c r="H6736" s="148"/>
    </row>
    <row r="6737" customFormat="false" ht="15.75" hidden="false" customHeight="false" outlineLevel="0" collapsed="false">
      <c r="A6737" s="139" t="n">
        <v>33941</v>
      </c>
      <c r="B6737" s="140" t="n">
        <v>35.27</v>
      </c>
      <c r="C6737" s="147"/>
      <c r="D6737" s="148"/>
      <c r="E6737" s="148"/>
      <c r="F6737" s="148"/>
      <c r="G6737" s="148"/>
      <c r="H6737" s="148"/>
    </row>
    <row r="6738" customFormat="false" ht="15.75" hidden="false" customHeight="false" outlineLevel="0" collapsed="false">
      <c r="A6738" s="139" t="n">
        <v>33942</v>
      </c>
      <c r="B6738" s="140" t="n">
        <v>35.27</v>
      </c>
      <c r="C6738" s="147"/>
      <c r="D6738" s="148"/>
      <c r="E6738" s="148"/>
      <c r="F6738" s="148"/>
      <c r="G6738" s="148"/>
      <c r="H6738" s="148"/>
    </row>
    <row r="6739" customFormat="false" ht="15.75" hidden="false" customHeight="false" outlineLevel="0" collapsed="false">
      <c r="A6739" s="139" t="n">
        <v>33943</v>
      </c>
      <c r="B6739" s="140" t="n">
        <v>35.27</v>
      </c>
      <c r="C6739" s="147"/>
      <c r="D6739" s="148"/>
      <c r="E6739" s="148"/>
      <c r="F6739" s="148"/>
      <c r="G6739" s="148"/>
      <c r="H6739" s="148"/>
    </row>
    <row r="6740" customFormat="false" ht="15.75" hidden="false" customHeight="false" outlineLevel="0" collapsed="false">
      <c r="A6740" s="139" t="n">
        <v>33944</v>
      </c>
      <c r="B6740" s="140" t="n">
        <v>35.27</v>
      </c>
      <c r="C6740" s="147"/>
      <c r="D6740" s="148"/>
      <c r="E6740" s="148"/>
      <c r="F6740" s="148"/>
      <c r="G6740" s="148"/>
      <c r="H6740" s="148"/>
    </row>
    <row r="6741" customFormat="false" ht="15.75" hidden="false" customHeight="false" outlineLevel="0" collapsed="false">
      <c r="A6741" s="139" t="n">
        <v>33945</v>
      </c>
      <c r="B6741" s="140" t="n">
        <v>35.27</v>
      </c>
      <c r="C6741" s="147"/>
      <c r="D6741" s="148"/>
      <c r="E6741" s="148"/>
      <c r="F6741" s="148"/>
      <c r="G6741" s="148"/>
      <c r="H6741" s="148"/>
    </row>
    <row r="6742" customFormat="false" ht="15.75" hidden="false" customHeight="false" outlineLevel="0" collapsed="false">
      <c r="A6742" s="139" t="n">
        <v>33946</v>
      </c>
      <c r="B6742" s="140" t="n">
        <v>35.27</v>
      </c>
      <c r="C6742" s="147"/>
      <c r="D6742" s="148"/>
      <c r="E6742" s="148"/>
      <c r="F6742" s="148"/>
      <c r="G6742" s="148"/>
      <c r="H6742" s="148"/>
    </row>
    <row r="6743" customFormat="false" ht="15.75" hidden="false" customHeight="false" outlineLevel="0" collapsed="false">
      <c r="A6743" s="139" t="n">
        <v>33947</v>
      </c>
      <c r="B6743" s="140" t="n">
        <v>35.27</v>
      </c>
      <c r="C6743" s="147"/>
      <c r="D6743" s="148"/>
      <c r="E6743" s="148"/>
      <c r="F6743" s="148"/>
      <c r="G6743" s="148"/>
      <c r="H6743" s="148"/>
    </row>
    <row r="6744" customFormat="false" ht="15.75" hidden="false" customHeight="false" outlineLevel="0" collapsed="false">
      <c r="A6744" s="139" t="n">
        <v>33948</v>
      </c>
      <c r="B6744" s="140" t="n">
        <v>35.27</v>
      </c>
      <c r="C6744" s="147"/>
      <c r="D6744" s="148"/>
      <c r="E6744" s="148"/>
      <c r="F6744" s="148"/>
      <c r="G6744" s="148"/>
      <c r="H6744" s="148"/>
    </row>
    <row r="6745" customFormat="false" ht="15.75" hidden="false" customHeight="false" outlineLevel="0" collapsed="false">
      <c r="A6745" s="139" t="n">
        <v>33949</v>
      </c>
      <c r="B6745" s="140" t="n">
        <v>35.27</v>
      </c>
      <c r="C6745" s="147"/>
      <c r="D6745" s="148"/>
      <c r="E6745" s="148"/>
      <c r="F6745" s="148"/>
      <c r="G6745" s="148"/>
      <c r="H6745" s="148"/>
    </row>
    <row r="6746" customFormat="false" ht="15.75" hidden="false" customHeight="false" outlineLevel="0" collapsed="false">
      <c r="A6746" s="139" t="n">
        <v>33950</v>
      </c>
      <c r="B6746" s="140" t="n">
        <v>35.27</v>
      </c>
      <c r="C6746" s="147"/>
      <c r="D6746" s="148"/>
      <c r="E6746" s="148"/>
      <c r="F6746" s="148"/>
      <c r="G6746" s="148"/>
      <c r="H6746" s="148"/>
    </row>
    <row r="6747" customFormat="false" ht="15.75" hidden="false" customHeight="false" outlineLevel="0" collapsed="false">
      <c r="A6747" s="139" t="n">
        <v>33951</v>
      </c>
      <c r="B6747" s="140" t="n">
        <v>35.27</v>
      </c>
      <c r="C6747" s="147"/>
      <c r="D6747" s="148"/>
      <c r="E6747" s="148"/>
      <c r="F6747" s="148"/>
      <c r="G6747" s="148"/>
      <c r="H6747" s="148"/>
    </row>
    <row r="6748" customFormat="false" ht="15.75" hidden="false" customHeight="false" outlineLevel="0" collapsed="false">
      <c r="A6748" s="139" t="n">
        <v>33952</v>
      </c>
      <c r="B6748" s="140" t="n">
        <v>35.27</v>
      </c>
      <c r="C6748" s="147"/>
      <c r="D6748" s="148"/>
      <c r="E6748" s="148"/>
      <c r="F6748" s="148"/>
      <c r="G6748" s="148"/>
      <c r="H6748" s="148"/>
    </row>
    <row r="6749" customFormat="false" ht="15.75" hidden="false" customHeight="false" outlineLevel="0" collapsed="false">
      <c r="A6749" s="139" t="n">
        <v>33953</v>
      </c>
      <c r="B6749" s="140" t="n">
        <v>35.27</v>
      </c>
      <c r="C6749" s="147"/>
      <c r="D6749" s="148"/>
      <c r="E6749" s="148"/>
      <c r="F6749" s="148"/>
      <c r="G6749" s="148"/>
      <c r="H6749" s="148"/>
    </row>
    <row r="6750" customFormat="false" ht="15.75" hidden="false" customHeight="false" outlineLevel="0" collapsed="false">
      <c r="A6750" s="139" t="n">
        <v>33954</v>
      </c>
      <c r="B6750" s="140" t="n">
        <v>35.27</v>
      </c>
      <c r="C6750" s="147"/>
      <c r="D6750" s="148"/>
      <c r="E6750" s="148"/>
      <c r="F6750" s="148"/>
      <c r="G6750" s="148"/>
      <c r="H6750" s="148"/>
    </row>
    <row r="6751" customFormat="false" ht="15.75" hidden="false" customHeight="false" outlineLevel="0" collapsed="false">
      <c r="A6751" s="139" t="n">
        <v>33955</v>
      </c>
      <c r="B6751" s="140" t="n">
        <v>35.27</v>
      </c>
      <c r="C6751" s="147"/>
      <c r="D6751" s="148"/>
      <c r="E6751" s="148"/>
      <c r="F6751" s="148"/>
      <c r="G6751" s="148"/>
      <c r="H6751" s="148"/>
    </row>
    <row r="6752" customFormat="false" ht="15.75" hidden="false" customHeight="false" outlineLevel="0" collapsed="false">
      <c r="A6752" s="139" t="n">
        <v>33956</v>
      </c>
      <c r="B6752" s="140" t="n">
        <v>35.27</v>
      </c>
      <c r="C6752" s="147"/>
      <c r="D6752" s="148"/>
      <c r="E6752" s="148"/>
      <c r="F6752" s="148"/>
      <c r="G6752" s="148"/>
      <c r="H6752" s="148"/>
    </row>
    <row r="6753" customFormat="false" ht="15.75" hidden="false" customHeight="false" outlineLevel="0" collapsed="false">
      <c r="A6753" s="139" t="n">
        <v>33957</v>
      </c>
      <c r="B6753" s="140" t="n">
        <v>35.27</v>
      </c>
      <c r="C6753" s="147"/>
      <c r="D6753" s="148"/>
      <c r="E6753" s="148"/>
      <c r="F6753" s="148"/>
      <c r="G6753" s="148"/>
      <c r="H6753" s="148"/>
    </row>
    <row r="6754" customFormat="false" ht="15.75" hidden="false" customHeight="false" outlineLevel="0" collapsed="false">
      <c r="A6754" s="139" t="n">
        <v>33958</v>
      </c>
      <c r="B6754" s="140" t="n">
        <v>35.27</v>
      </c>
      <c r="C6754" s="147"/>
      <c r="D6754" s="148"/>
      <c r="E6754" s="148"/>
      <c r="F6754" s="148"/>
      <c r="G6754" s="148"/>
      <c r="H6754" s="148"/>
    </row>
    <row r="6755" customFormat="false" ht="15.75" hidden="false" customHeight="false" outlineLevel="0" collapsed="false">
      <c r="A6755" s="139" t="n">
        <v>33959</v>
      </c>
      <c r="B6755" s="140" t="n">
        <v>35.27</v>
      </c>
      <c r="C6755" s="147"/>
      <c r="D6755" s="148"/>
      <c r="E6755" s="148"/>
      <c r="F6755" s="148"/>
      <c r="G6755" s="148"/>
      <c r="H6755" s="148"/>
    </row>
    <row r="6756" customFormat="false" ht="15.75" hidden="false" customHeight="false" outlineLevel="0" collapsed="false">
      <c r="A6756" s="139" t="n">
        <v>33960</v>
      </c>
      <c r="B6756" s="140" t="n">
        <v>35.27</v>
      </c>
      <c r="C6756" s="147"/>
      <c r="D6756" s="148"/>
      <c r="E6756" s="148"/>
      <c r="F6756" s="148"/>
      <c r="G6756" s="148"/>
      <c r="H6756" s="148"/>
    </row>
    <row r="6757" customFormat="false" ht="15.75" hidden="false" customHeight="false" outlineLevel="0" collapsed="false">
      <c r="A6757" s="139" t="n">
        <v>33961</v>
      </c>
      <c r="B6757" s="140" t="n">
        <v>35.27</v>
      </c>
      <c r="C6757" s="147"/>
      <c r="D6757" s="148"/>
      <c r="E6757" s="148"/>
      <c r="F6757" s="148"/>
      <c r="G6757" s="148"/>
      <c r="H6757" s="148"/>
    </row>
    <row r="6758" customFormat="false" ht="15.75" hidden="false" customHeight="false" outlineLevel="0" collapsed="false">
      <c r="A6758" s="139" t="n">
        <v>33962</v>
      </c>
      <c r="B6758" s="140" t="n">
        <v>35.27</v>
      </c>
      <c r="C6758" s="147"/>
      <c r="D6758" s="148"/>
      <c r="E6758" s="148"/>
      <c r="F6758" s="148"/>
      <c r="G6758" s="148"/>
      <c r="H6758" s="148"/>
    </row>
    <row r="6759" customFormat="false" ht="15.75" hidden="false" customHeight="false" outlineLevel="0" collapsed="false">
      <c r="A6759" s="139" t="n">
        <v>33963</v>
      </c>
      <c r="B6759" s="140" t="n">
        <v>35.27</v>
      </c>
      <c r="C6759" s="147"/>
      <c r="D6759" s="148"/>
      <c r="E6759" s="148"/>
      <c r="F6759" s="148"/>
      <c r="G6759" s="148"/>
      <c r="H6759" s="148"/>
    </row>
    <row r="6760" customFormat="false" ht="15.75" hidden="false" customHeight="false" outlineLevel="0" collapsed="false">
      <c r="A6760" s="139" t="n">
        <v>33964</v>
      </c>
      <c r="B6760" s="140" t="n">
        <v>35.27</v>
      </c>
      <c r="C6760" s="147"/>
      <c r="D6760" s="148"/>
      <c r="E6760" s="148"/>
      <c r="F6760" s="148"/>
      <c r="G6760" s="148"/>
      <c r="H6760" s="148"/>
    </row>
    <row r="6761" customFormat="false" ht="15.75" hidden="false" customHeight="false" outlineLevel="0" collapsed="false">
      <c r="A6761" s="139" t="n">
        <v>33965</v>
      </c>
      <c r="B6761" s="140" t="n">
        <v>35.27</v>
      </c>
      <c r="C6761" s="147"/>
      <c r="D6761" s="148"/>
      <c r="E6761" s="148"/>
      <c r="F6761" s="148"/>
      <c r="G6761" s="148"/>
      <c r="H6761" s="148"/>
    </row>
    <row r="6762" customFormat="false" ht="15.75" hidden="false" customHeight="false" outlineLevel="0" collapsed="false">
      <c r="A6762" s="139" t="n">
        <v>33966</v>
      </c>
      <c r="B6762" s="140" t="n">
        <v>35.27</v>
      </c>
      <c r="C6762" s="147"/>
      <c r="D6762" s="148"/>
      <c r="E6762" s="148"/>
      <c r="F6762" s="148"/>
      <c r="G6762" s="148"/>
      <c r="H6762" s="148"/>
    </row>
    <row r="6763" customFormat="false" ht="15.75" hidden="false" customHeight="false" outlineLevel="0" collapsed="false">
      <c r="A6763" s="139" t="n">
        <v>33967</v>
      </c>
      <c r="B6763" s="140" t="n">
        <v>35.27</v>
      </c>
      <c r="C6763" s="147"/>
      <c r="D6763" s="148"/>
      <c r="E6763" s="148"/>
      <c r="F6763" s="148"/>
      <c r="G6763" s="148"/>
      <c r="H6763" s="148"/>
    </row>
    <row r="6764" customFormat="false" ht="15.75" hidden="false" customHeight="false" outlineLevel="0" collapsed="false">
      <c r="A6764" s="139" t="n">
        <v>33968</v>
      </c>
      <c r="B6764" s="140" t="n">
        <v>35.27</v>
      </c>
      <c r="C6764" s="147"/>
      <c r="D6764" s="148"/>
      <c r="E6764" s="148"/>
      <c r="F6764" s="148"/>
      <c r="G6764" s="148"/>
      <c r="H6764" s="148"/>
    </row>
    <row r="6765" customFormat="false" ht="15.75" hidden="false" customHeight="false" outlineLevel="0" collapsed="false">
      <c r="A6765" s="139" t="n">
        <v>33969</v>
      </c>
      <c r="B6765" s="140" t="n">
        <v>35.27</v>
      </c>
      <c r="C6765" s="147"/>
      <c r="D6765" s="148"/>
      <c r="E6765" s="148"/>
      <c r="F6765" s="148"/>
      <c r="G6765" s="148"/>
      <c r="H6765" s="148"/>
    </row>
    <row r="6766" customFormat="false" ht="15.75" hidden="false" customHeight="false" outlineLevel="0" collapsed="false">
      <c r="A6766" s="139" t="n">
        <v>33970</v>
      </c>
      <c r="B6766" s="140" t="n">
        <v>36.23</v>
      </c>
      <c r="C6766" s="147"/>
      <c r="D6766" s="148"/>
      <c r="E6766" s="148"/>
      <c r="F6766" s="148"/>
      <c r="G6766" s="148"/>
      <c r="H6766" s="148"/>
    </row>
    <row r="6767" customFormat="false" ht="15.75" hidden="false" customHeight="false" outlineLevel="0" collapsed="false">
      <c r="A6767" s="139" t="n">
        <v>33971</v>
      </c>
      <c r="B6767" s="140" t="n">
        <v>36.23</v>
      </c>
      <c r="C6767" s="147"/>
      <c r="D6767" s="148"/>
      <c r="E6767" s="148"/>
      <c r="F6767" s="148"/>
      <c r="G6767" s="148"/>
      <c r="H6767" s="148"/>
    </row>
    <row r="6768" customFormat="false" ht="15.75" hidden="false" customHeight="false" outlineLevel="0" collapsed="false">
      <c r="A6768" s="139" t="n">
        <v>33972</v>
      </c>
      <c r="B6768" s="140" t="n">
        <v>36.23</v>
      </c>
      <c r="C6768" s="147"/>
      <c r="D6768" s="148"/>
      <c r="E6768" s="148"/>
      <c r="F6768" s="148"/>
      <c r="G6768" s="148"/>
      <c r="H6768" s="148"/>
    </row>
    <row r="6769" customFormat="false" ht="15.75" hidden="false" customHeight="false" outlineLevel="0" collapsed="false">
      <c r="A6769" s="139" t="n">
        <v>33973</v>
      </c>
      <c r="B6769" s="140" t="n">
        <v>36.23</v>
      </c>
      <c r="C6769" s="147"/>
      <c r="D6769" s="148"/>
      <c r="E6769" s="148"/>
      <c r="F6769" s="148"/>
      <c r="G6769" s="148"/>
      <c r="H6769" s="148"/>
    </row>
    <row r="6770" customFormat="false" ht="15.75" hidden="false" customHeight="false" outlineLevel="0" collapsed="false">
      <c r="A6770" s="139" t="n">
        <v>33974</v>
      </c>
      <c r="B6770" s="140" t="n">
        <v>36.23</v>
      </c>
      <c r="C6770" s="147"/>
      <c r="D6770" s="148"/>
      <c r="E6770" s="148"/>
      <c r="F6770" s="148"/>
      <c r="G6770" s="148"/>
      <c r="H6770" s="148"/>
    </row>
    <row r="6771" customFormat="false" ht="15.75" hidden="false" customHeight="false" outlineLevel="0" collapsed="false">
      <c r="A6771" s="139" t="n">
        <v>33975</v>
      </c>
      <c r="B6771" s="140" t="n">
        <v>36.23</v>
      </c>
      <c r="C6771" s="147"/>
      <c r="D6771" s="148"/>
      <c r="E6771" s="148"/>
      <c r="F6771" s="148"/>
      <c r="G6771" s="148"/>
      <c r="H6771" s="148"/>
    </row>
    <row r="6772" customFormat="false" ht="15.75" hidden="false" customHeight="false" outlineLevel="0" collapsed="false">
      <c r="A6772" s="139" t="n">
        <v>33976</v>
      </c>
      <c r="B6772" s="140" t="n">
        <v>36.23</v>
      </c>
      <c r="C6772" s="147"/>
      <c r="D6772" s="148"/>
      <c r="E6772" s="148"/>
      <c r="F6772" s="148"/>
      <c r="G6772" s="148"/>
      <c r="H6772" s="148"/>
    </row>
    <row r="6773" customFormat="false" ht="15.75" hidden="false" customHeight="false" outlineLevel="0" collapsed="false">
      <c r="A6773" s="139" t="n">
        <v>33977</v>
      </c>
      <c r="B6773" s="140" t="n">
        <v>36.23</v>
      </c>
      <c r="C6773" s="147"/>
      <c r="D6773" s="148"/>
      <c r="E6773" s="148"/>
      <c r="F6773" s="148"/>
      <c r="G6773" s="148"/>
      <c r="H6773" s="148"/>
    </row>
    <row r="6774" customFormat="false" ht="15.75" hidden="false" customHeight="false" outlineLevel="0" collapsed="false">
      <c r="A6774" s="139" t="n">
        <v>33978</v>
      </c>
      <c r="B6774" s="140" t="n">
        <v>36.23</v>
      </c>
      <c r="C6774" s="147"/>
      <c r="D6774" s="148"/>
      <c r="E6774" s="148"/>
      <c r="F6774" s="148"/>
      <c r="G6774" s="148"/>
      <c r="H6774" s="148"/>
    </row>
    <row r="6775" customFormat="false" ht="15.75" hidden="false" customHeight="false" outlineLevel="0" collapsed="false">
      <c r="A6775" s="139" t="n">
        <v>33979</v>
      </c>
      <c r="B6775" s="140" t="n">
        <v>36.23</v>
      </c>
      <c r="C6775" s="147"/>
      <c r="D6775" s="148"/>
      <c r="E6775" s="148"/>
      <c r="F6775" s="148"/>
      <c r="G6775" s="148"/>
      <c r="H6775" s="148"/>
    </row>
    <row r="6776" customFormat="false" ht="15.75" hidden="false" customHeight="false" outlineLevel="0" collapsed="false">
      <c r="A6776" s="139" t="n">
        <v>33980</v>
      </c>
      <c r="B6776" s="140" t="n">
        <v>36.23</v>
      </c>
      <c r="C6776" s="147"/>
      <c r="D6776" s="148"/>
      <c r="E6776" s="148"/>
      <c r="F6776" s="148"/>
      <c r="G6776" s="148"/>
      <c r="H6776" s="148"/>
    </row>
    <row r="6777" customFormat="false" ht="15.75" hidden="false" customHeight="false" outlineLevel="0" collapsed="false">
      <c r="A6777" s="139" t="n">
        <v>33981</v>
      </c>
      <c r="B6777" s="140" t="n">
        <v>36.23</v>
      </c>
      <c r="C6777" s="147"/>
      <c r="D6777" s="148"/>
      <c r="E6777" s="148"/>
      <c r="F6777" s="148"/>
      <c r="G6777" s="148"/>
      <c r="H6777" s="148"/>
    </row>
    <row r="6778" customFormat="false" ht="15.75" hidden="false" customHeight="false" outlineLevel="0" collapsed="false">
      <c r="A6778" s="139" t="n">
        <v>33982</v>
      </c>
      <c r="B6778" s="140" t="n">
        <v>36.23</v>
      </c>
      <c r="C6778" s="147"/>
      <c r="D6778" s="148"/>
      <c r="E6778" s="148"/>
      <c r="F6778" s="148"/>
      <c r="G6778" s="148"/>
      <c r="H6778" s="148"/>
    </row>
    <row r="6779" customFormat="false" ht="15.75" hidden="false" customHeight="false" outlineLevel="0" collapsed="false">
      <c r="A6779" s="139" t="n">
        <v>33983</v>
      </c>
      <c r="B6779" s="140" t="n">
        <v>36.23</v>
      </c>
      <c r="C6779" s="147"/>
      <c r="D6779" s="148"/>
      <c r="E6779" s="148"/>
      <c r="F6779" s="148"/>
      <c r="G6779" s="148"/>
      <c r="H6779" s="148"/>
    </row>
    <row r="6780" customFormat="false" ht="15.75" hidden="false" customHeight="false" outlineLevel="0" collapsed="false">
      <c r="A6780" s="139" t="n">
        <v>33984</v>
      </c>
      <c r="B6780" s="140" t="n">
        <v>36.23</v>
      </c>
      <c r="C6780" s="147"/>
      <c r="D6780" s="148"/>
      <c r="E6780" s="148"/>
      <c r="F6780" s="148"/>
      <c r="G6780" s="148"/>
      <c r="H6780" s="148"/>
    </row>
    <row r="6781" customFormat="false" ht="15.75" hidden="false" customHeight="false" outlineLevel="0" collapsed="false">
      <c r="A6781" s="139" t="n">
        <v>33985</v>
      </c>
      <c r="B6781" s="140" t="n">
        <v>36.23</v>
      </c>
      <c r="C6781" s="147"/>
      <c r="D6781" s="148"/>
      <c r="E6781" s="148"/>
      <c r="F6781" s="148"/>
      <c r="G6781" s="148"/>
      <c r="H6781" s="148"/>
    </row>
    <row r="6782" customFormat="false" ht="15.75" hidden="false" customHeight="false" outlineLevel="0" collapsed="false">
      <c r="A6782" s="139" t="n">
        <v>33986</v>
      </c>
      <c r="B6782" s="140" t="n">
        <v>36.23</v>
      </c>
      <c r="C6782" s="147"/>
      <c r="D6782" s="148"/>
      <c r="E6782" s="148"/>
      <c r="F6782" s="148"/>
      <c r="G6782" s="148"/>
      <c r="H6782" s="148"/>
    </row>
    <row r="6783" customFormat="false" ht="15.75" hidden="false" customHeight="false" outlineLevel="0" collapsed="false">
      <c r="A6783" s="139" t="n">
        <v>33987</v>
      </c>
      <c r="B6783" s="140" t="n">
        <v>36.23</v>
      </c>
      <c r="C6783" s="147"/>
      <c r="D6783" s="148"/>
      <c r="E6783" s="148"/>
      <c r="F6783" s="148"/>
      <c r="G6783" s="148"/>
      <c r="H6783" s="148"/>
    </row>
    <row r="6784" customFormat="false" ht="15.75" hidden="false" customHeight="false" outlineLevel="0" collapsed="false">
      <c r="A6784" s="139" t="n">
        <v>33988</v>
      </c>
      <c r="B6784" s="140" t="n">
        <v>36.23</v>
      </c>
      <c r="C6784" s="147"/>
      <c r="D6784" s="148"/>
      <c r="E6784" s="148"/>
      <c r="F6784" s="148"/>
      <c r="G6784" s="148"/>
      <c r="H6784" s="148"/>
    </row>
    <row r="6785" customFormat="false" ht="15.75" hidden="false" customHeight="false" outlineLevel="0" collapsed="false">
      <c r="A6785" s="139" t="n">
        <v>33989</v>
      </c>
      <c r="B6785" s="140" t="n">
        <v>36.23</v>
      </c>
      <c r="C6785" s="147"/>
      <c r="D6785" s="148"/>
      <c r="E6785" s="148"/>
      <c r="F6785" s="148"/>
      <c r="G6785" s="148"/>
      <c r="H6785" s="148"/>
    </row>
    <row r="6786" customFormat="false" ht="15.75" hidden="false" customHeight="false" outlineLevel="0" collapsed="false">
      <c r="A6786" s="139" t="n">
        <v>33990</v>
      </c>
      <c r="B6786" s="140" t="n">
        <v>36.23</v>
      </c>
      <c r="C6786" s="147"/>
      <c r="D6786" s="148"/>
      <c r="E6786" s="148"/>
      <c r="F6786" s="148"/>
      <c r="G6786" s="148"/>
      <c r="H6786" s="148"/>
    </row>
    <row r="6787" customFormat="false" ht="15.75" hidden="false" customHeight="false" outlineLevel="0" collapsed="false">
      <c r="A6787" s="139" t="n">
        <v>33991</v>
      </c>
      <c r="B6787" s="140" t="n">
        <v>36.23</v>
      </c>
      <c r="C6787" s="147"/>
      <c r="D6787" s="148"/>
      <c r="E6787" s="148"/>
      <c r="F6787" s="148"/>
      <c r="G6787" s="148"/>
      <c r="H6787" s="148"/>
    </row>
    <row r="6788" customFormat="false" ht="15.75" hidden="false" customHeight="false" outlineLevel="0" collapsed="false">
      <c r="A6788" s="139" t="n">
        <v>33992</v>
      </c>
      <c r="B6788" s="140" t="n">
        <v>36.23</v>
      </c>
      <c r="C6788" s="147"/>
      <c r="D6788" s="148"/>
      <c r="E6788" s="148"/>
      <c r="F6788" s="148"/>
      <c r="G6788" s="148"/>
      <c r="H6788" s="148"/>
    </row>
    <row r="6789" customFormat="false" ht="15.75" hidden="false" customHeight="false" outlineLevel="0" collapsed="false">
      <c r="A6789" s="139" t="n">
        <v>33993</v>
      </c>
      <c r="B6789" s="140" t="n">
        <v>36.23</v>
      </c>
      <c r="C6789" s="147"/>
      <c r="D6789" s="148"/>
      <c r="E6789" s="148"/>
      <c r="F6789" s="148"/>
      <c r="G6789" s="148"/>
      <c r="H6789" s="148"/>
    </row>
    <row r="6790" customFormat="false" ht="15.75" hidden="false" customHeight="false" outlineLevel="0" collapsed="false">
      <c r="A6790" s="139" t="n">
        <v>33994</v>
      </c>
      <c r="B6790" s="140" t="n">
        <v>36.23</v>
      </c>
      <c r="C6790" s="147"/>
      <c r="D6790" s="148"/>
      <c r="E6790" s="148"/>
      <c r="F6790" s="148"/>
      <c r="G6790" s="148"/>
      <c r="H6790" s="148"/>
    </row>
    <row r="6791" customFormat="false" ht="15.75" hidden="false" customHeight="false" outlineLevel="0" collapsed="false">
      <c r="A6791" s="139" t="n">
        <v>33995</v>
      </c>
      <c r="B6791" s="140" t="n">
        <v>36.23</v>
      </c>
      <c r="C6791" s="147"/>
      <c r="D6791" s="148"/>
      <c r="E6791" s="148"/>
      <c r="F6791" s="148"/>
      <c r="G6791" s="148"/>
      <c r="H6791" s="148"/>
    </row>
    <row r="6792" customFormat="false" ht="15.75" hidden="false" customHeight="false" outlineLevel="0" collapsed="false">
      <c r="A6792" s="139" t="n">
        <v>33996</v>
      </c>
      <c r="B6792" s="140" t="n">
        <v>36.23</v>
      </c>
      <c r="C6792" s="147"/>
      <c r="D6792" s="148"/>
      <c r="E6792" s="148"/>
      <c r="F6792" s="148"/>
      <c r="G6792" s="148"/>
      <c r="H6792" s="148"/>
    </row>
    <row r="6793" customFormat="false" ht="15.75" hidden="false" customHeight="false" outlineLevel="0" collapsed="false">
      <c r="A6793" s="139" t="n">
        <v>33997</v>
      </c>
      <c r="B6793" s="140" t="n">
        <v>36.23</v>
      </c>
      <c r="C6793" s="147"/>
      <c r="D6793" s="148"/>
      <c r="E6793" s="148"/>
      <c r="F6793" s="148"/>
      <c r="G6793" s="148"/>
      <c r="H6793" s="148"/>
    </row>
    <row r="6794" customFormat="false" ht="15.75" hidden="false" customHeight="false" outlineLevel="0" collapsed="false">
      <c r="A6794" s="139" t="n">
        <v>33998</v>
      </c>
      <c r="B6794" s="140" t="n">
        <v>36.23</v>
      </c>
      <c r="C6794" s="147"/>
      <c r="D6794" s="148"/>
      <c r="E6794" s="148"/>
      <c r="F6794" s="148"/>
      <c r="G6794" s="148"/>
      <c r="H6794" s="148"/>
    </row>
    <row r="6795" customFormat="false" ht="15.75" hidden="false" customHeight="false" outlineLevel="0" collapsed="false">
      <c r="A6795" s="139" t="n">
        <v>33999</v>
      </c>
      <c r="B6795" s="140" t="n">
        <v>36.23</v>
      </c>
      <c r="C6795" s="147"/>
      <c r="D6795" s="148"/>
      <c r="E6795" s="148"/>
      <c r="F6795" s="148"/>
      <c r="G6795" s="148"/>
      <c r="H6795" s="148"/>
    </row>
    <row r="6796" customFormat="false" ht="15.75" hidden="false" customHeight="false" outlineLevel="0" collapsed="false">
      <c r="A6796" s="139" t="n">
        <v>34000</v>
      </c>
      <c r="B6796" s="140" t="n">
        <v>36.23</v>
      </c>
      <c r="C6796" s="147"/>
      <c r="D6796" s="148"/>
      <c r="E6796" s="148"/>
      <c r="F6796" s="148"/>
      <c r="G6796" s="148"/>
      <c r="H6796" s="148"/>
    </row>
    <row r="6797" customFormat="false" ht="15.75" hidden="false" customHeight="false" outlineLevel="0" collapsed="false">
      <c r="A6797" s="139" t="n">
        <v>34001</v>
      </c>
      <c r="B6797" s="140" t="n">
        <v>36.23</v>
      </c>
      <c r="C6797" s="147"/>
      <c r="D6797" s="148"/>
      <c r="E6797" s="148"/>
      <c r="F6797" s="148"/>
      <c r="G6797" s="148"/>
      <c r="H6797" s="148"/>
    </row>
    <row r="6798" customFormat="false" ht="15.75" hidden="false" customHeight="false" outlineLevel="0" collapsed="false">
      <c r="A6798" s="139" t="n">
        <v>34002</v>
      </c>
      <c r="B6798" s="140" t="n">
        <v>36.23</v>
      </c>
      <c r="C6798" s="147"/>
      <c r="D6798" s="148"/>
      <c r="E6798" s="148"/>
      <c r="F6798" s="148"/>
      <c r="G6798" s="148"/>
      <c r="H6798" s="148"/>
    </row>
    <row r="6799" customFormat="false" ht="15.75" hidden="false" customHeight="false" outlineLevel="0" collapsed="false">
      <c r="A6799" s="139" t="n">
        <v>34003</v>
      </c>
      <c r="B6799" s="140" t="n">
        <v>36.23</v>
      </c>
      <c r="C6799" s="147"/>
      <c r="D6799" s="148"/>
      <c r="E6799" s="148"/>
      <c r="F6799" s="148"/>
      <c r="G6799" s="148"/>
      <c r="H6799" s="148"/>
    </row>
    <row r="6800" customFormat="false" ht="15.75" hidden="false" customHeight="false" outlineLevel="0" collapsed="false">
      <c r="A6800" s="139" t="n">
        <v>34004</v>
      </c>
      <c r="B6800" s="140" t="n">
        <v>36.23</v>
      </c>
      <c r="C6800" s="147"/>
      <c r="D6800" s="148"/>
      <c r="E6800" s="148"/>
      <c r="F6800" s="148"/>
      <c r="G6800" s="148"/>
      <c r="H6800" s="148"/>
    </row>
    <row r="6801" customFormat="false" ht="15.75" hidden="false" customHeight="false" outlineLevel="0" collapsed="false">
      <c r="A6801" s="139" t="n">
        <v>34005</v>
      </c>
      <c r="B6801" s="140" t="n">
        <v>36.23</v>
      </c>
      <c r="C6801" s="147"/>
      <c r="D6801" s="148"/>
      <c r="E6801" s="148"/>
      <c r="F6801" s="148"/>
      <c r="G6801" s="148"/>
      <c r="H6801" s="148"/>
    </row>
    <row r="6802" customFormat="false" ht="15.75" hidden="false" customHeight="false" outlineLevel="0" collapsed="false">
      <c r="A6802" s="139" t="n">
        <v>34006</v>
      </c>
      <c r="B6802" s="140" t="n">
        <v>36.23</v>
      </c>
      <c r="C6802" s="147"/>
      <c r="D6802" s="148"/>
      <c r="E6802" s="148"/>
      <c r="F6802" s="148"/>
      <c r="G6802" s="148"/>
      <c r="H6802" s="148"/>
    </row>
    <row r="6803" customFormat="false" ht="15.75" hidden="false" customHeight="false" outlineLevel="0" collapsed="false">
      <c r="A6803" s="139" t="n">
        <v>34007</v>
      </c>
      <c r="B6803" s="140" t="n">
        <v>36.23</v>
      </c>
      <c r="C6803" s="147"/>
      <c r="D6803" s="148"/>
      <c r="E6803" s="148"/>
      <c r="F6803" s="148"/>
      <c r="G6803" s="148"/>
      <c r="H6803" s="148"/>
    </row>
    <row r="6804" customFormat="false" ht="15.75" hidden="false" customHeight="false" outlineLevel="0" collapsed="false">
      <c r="A6804" s="139" t="n">
        <v>34008</v>
      </c>
      <c r="B6804" s="140" t="n">
        <v>36.23</v>
      </c>
      <c r="C6804" s="147"/>
      <c r="D6804" s="148"/>
      <c r="E6804" s="148"/>
      <c r="F6804" s="148"/>
      <c r="G6804" s="148"/>
      <c r="H6804" s="148"/>
    </row>
    <row r="6805" customFormat="false" ht="15.75" hidden="false" customHeight="false" outlineLevel="0" collapsed="false">
      <c r="A6805" s="139" t="n">
        <v>34009</v>
      </c>
      <c r="B6805" s="140" t="n">
        <v>36.23</v>
      </c>
      <c r="C6805" s="147"/>
      <c r="D6805" s="148"/>
      <c r="E6805" s="148"/>
      <c r="F6805" s="148"/>
      <c r="G6805" s="148"/>
      <c r="H6805" s="148"/>
    </row>
    <row r="6806" customFormat="false" ht="15.75" hidden="false" customHeight="false" outlineLevel="0" collapsed="false">
      <c r="A6806" s="139" t="n">
        <v>34010</v>
      </c>
      <c r="B6806" s="140" t="n">
        <v>36.23</v>
      </c>
      <c r="C6806" s="147"/>
      <c r="D6806" s="148"/>
      <c r="E6806" s="148"/>
      <c r="F6806" s="148"/>
      <c r="G6806" s="148"/>
      <c r="H6806" s="148"/>
    </row>
    <row r="6807" customFormat="false" ht="15.75" hidden="false" customHeight="false" outlineLevel="0" collapsed="false">
      <c r="A6807" s="139" t="n">
        <v>34011</v>
      </c>
      <c r="B6807" s="140" t="n">
        <v>36.23</v>
      </c>
      <c r="C6807" s="147"/>
      <c r="D6807" s="148"/>
      <c r="E6807" s="148"/>
      <c r="F6807" s="148"/>
      <c r="G6807" s="148"/>
      <c r="H6807" s="148"/>
    </row>
    <row r="6808" customFormat="false" ht="15.75" hidden="false" customHeight="false" outlineLevel="0" collapsed="false">
      <c r="A6808" s="139" t="n">
        <v>34012</v>
      </c>
      <c r="B6808" s="140" t="n">
        <v>36.23</v>
      </c>
      <c r="C6808" s="147"/>
      <c r="D6808" s="148"/>
      <c r="E6808" s="148"/>
      <c r="F6808" s="148"/>
      <c r="G6808" s="148"/>
      <c r="H6808" s="148"/>
    </row>
    <row r="6809" customFormat="false" ht="15.75" hidden="false" customHeight="false" outlineLevel="0" collapsed="false">
      <c r="A6809" s="139" t="n">
        <v>34013</v>
      </c>
      <c r="B6809" s="140" t="n">
        <v>36.23</v>
      </c>
      <c r="C6809" s="147"/>
      <c r="D6809" s="148"/>
      <c r="E6809" s="148"/>
      <c r="F6809" s="148"/>
      <c r="G6809" s="148"/>
      <c r="H6809" s="148"/>
    </row>
    <row r="6810" customFormat="false" ht="15.75" hidden="false" customHeight="false" outlineLevel="0" collapsed="false">
      <c r="A6810" s="139" t="n">
        <v>34014</v>
      </c>
      <c r="B6810" s="140" t="n">
        <v>36.23</v>
      </c>
      <c r="C6810" s="147"/>
      <c r="D6810" s="148"/>
      <c r="E6810" s="148"/>
      <c r="F6810" s="148"/>
      <c r="G6810" s="148"/>
      <c r="H6810" s="148"/>
    </row>
    <row r="6811" customFormat="false" ht="15.75" hidden="false" customHeight="false" outlineLevel="0" collapsed="false">
      <c r="A6811" s="139" t="n">
        <v>34015</v>
      </c>
      <c r="B6811" s="140" t="n">
        <v>36.23</v>
      </c>
      <c r="C6811" s="147"/>
      <c r="D6811" s="148"/>
      <c r="E6811" s="148"/>
      <c r="F6811" s="148"/>
      <c r="G6811" s="148"/>
      <c r="H6811" s="148"/>
    </row>
    <row r="6812" customFormat="false" ht="15.75" hidden="false" customHeight="false" outlineLevel="0" collapsed="false">
      <c r="A6812" s="139" t="n">
        <v>34016</v>
      </c>
      <c r="B6812" s="140" t="n">
        <v>36.23</v>
      </c>
      <c r="C6812" s="147"/>
      <c r="D6812" s="148"/>
      <c r="E6812" s="148"/>
      <c r="F6812" s="148"/>
      <c r="G6812" s="148"/>
      <c r="H6812" s="148"/>
    </row>
    <row r="6813" customFormat="false" ht="15.75" hidden="false" customHeight="false" outlineLevel="0" collapsed="false">
      <c r="A6813" s="139" t="n">
        <v>34017</v>
      </c>
      <c r="B6813" s="140" t="n">
        <v>36.23</v>
      </c>
      <c r="C6813" s="147"/>
      <c r="D6813" s="148"/>
      <c r="E6813" s="148"/>
      <c r="F6813" s="148"/>
      <c r="G6813" s="148"/>
      <c r="H6813" s="148"/>
    </row>
    <row r="6814" customFormat="false" ht="15.75" hidden="false" customHeight="false" outlineLevel="0" collapsed="false">
      <c r="A6814" s="139" t="n">
        <v>34018</v>
      </c>
      <c r="B6814" s="140" t="n">
        <v>36.23</v>
      </c>
      <c r="C6814" s="147"/>
      <c r="D6814" s="148"/>
      <c r="E6814" s="148"/>
      <c r="F6814" s="148"/>
      <c r="G6814" s="148"/>
      <c r="H6814" s="148"/>
    </row>
    <row r="6815" customFormat="false" ht="15.75" hidden="false" customHeight="false" outlineLevel="0" collapsed="false">
      <c r="A6815" s="139" t="n">
        <v>34019</v>
      </c>
      <c r="B6815" s="140" t="n">
        <v>36.23</v>
      </c>
      <c r="C6815" s="147"/>
      <c r="D6815" s="148"/>
      <c r="E6815" s="148"/>
      <c r="F6815" s="148"/>
      <c r="G6815" s="148"/>
      <c r="H6815" s="148"/>
    </row>
    <row r="6816" customFormat="false" ht="15.75" hidden="false" customHeight="false" outlineLevel="0" collapsed="false">
      <c r="A6816" s="139" t="n">
        <v>34020</v>
      </c>
      <c r="B6816" s="140" t="n">
        <v>36.23</v>
      </c>
      <c r="C6816" s="147"/>
      <c r="D6816" s="148"/>
      <c r="E6816" s="148"/>
      <c r="F6816" s="148"/>
      <c r="G6816" s="148"/>
      <c r="H6816" s="148"/>
    </row>
    <row r="6817" customFormat="false" ht="15.75" hidden="false" customHeight="false" outlineLevel="0" collapsed="false">
      <c r="A6817" s="139" t="n">
        <v>34021</v>
      </c>
      <c r="B6817" s="140" t="n">
        <v>36.23</v>
      </c>
      <c r="C6817" s="147"/>
      <c r="D6817" s="148"/>
      <c r="E6817" s="148"/>
      <c r="F6817" s="148"/>
      <c r="G6817" s="148"/>
      <c r="H6817" s="148"/>
    </row>
    <row r="6818" customFormat="false" ht="15.75" hidden="false" customHeight="false" outlineLevel="0" collapsed="false">
      <c r="A6818" s="139" t="n">
        <v>34022</v>
      </c>
      <c r="B6818" s="140" t="n">
        <v>36.23</v>
      </c>
      <c r="C6818" s="147"/>
      <c r="D6818" s="148"/>
      <c r="E6818" s="148"/>
      <c r="F6818" s="148"/>
      <c r="G6818" s="148"/>
      <c r="H6818" s="148"/>
    </row>
    <row r="6819" customFormat="false" ht="15.75" hidden="false" customHeight="false" outlineLevel="0" collapsed="false">
      <c r="A6819" s="139" t="n">
        <v>34023</v>
      </c>
      <c r="B6819" s="140" t="n">
        <v>36.23</v>
      </c>
      <c r="C6819" s="147"/>
      <c r="D6819" s="148"/>
      <c r="E6819" s="148"/>
      <c r="F6819" s="148"/>
      <c r="G6819" s="148"/>
      <c r="H6819" s="148"/>
    </row>
    <row r="6820" customFormat="false" ht="15.75" hidden="false" customHeight="false" outlineLevel="0" collapsed="false">
      <c r="A6820" s="139" t="n">
        <v>34024</v>
      </c>
      <c r="B6820" s="140" t="n">
        <v>36.23</v>
      </c>
      <c r="C6820" s="147"/>
      <c r="D6820" s="148"/>
      <c r="E6820" s="148"/>
      <c r="F6820" s="148"/>
      <c r="G6820" s="148"/>
      <c r="H6820" s="148"/>
    </row>
    <row r="6821" customFormat="false" ht="15.75" hidden="false" customHeight="false" outlineLevel="0" collapsed="false">
      <c r="A6821" s="139" t="n">
        <v>34025</v>
      </c>
      <c r="B6821" s="140" t="n">
        <v>36.23</v>
      </c>
      <c r="C6821" s="147"/>
      <c r="D6821" s="148"/>
      <c r="E6821" s="148"/>
      <c r="F6821" s="148"/>
      <c r="G6821" s="148"/>
      <c r="H6821" s="148"/>
    </row>
    <row r="6822" customFormat="false" ht="15.75" hidden="false" customHeight="false" outlineLevel="0" collapsed="false">
      <c r="A6822" s="139" t="n">
        <v>34026</v>
      </c>
      <c r="B6822" s="140" t="n">
        <v>36.23</v>
      </c>
      <c r="C6822" s="147"/>
      <c r="D6822" s="148"/>
      <c r="E6822" s="148"/>
      <c r="F6822" s="148"/>
      <c r="G6822" s="148"/>
      <c r="H6822" s="148"/>
    </row>
    <row r="6823" customFormat="false" ht="15.75" hidden="false" customHeight="false" outlineLevel="0" collapsed="false">
      <c r="A6823" s="139" t="n">
        <v>34027</v>
      </c>
      <c r="B6823" s="140" t="n">
        <v>36.23</v>
      </c>
      <c r="C6823" s="147"/>
      <c r="D6823" s="148"/>
      <c r="E6823" s="148"/>
      <c r="F6823" s="148"/>
      <c r="G6823" s="148"/>
      <c r="H6823" s="148"/>
    </row>
    <row r="6824" customFormat="false" ht="15.75" hidden="false" customHeight="false" outlineLevel="0" collapsed="false">
      <c r="A6824" s="139" t="n">
        <v>34028</v>
      </c>
      <c r="B6824" s="140" t="n">
        <v>36.23</v>
      </c>
      <c r="C6824" s="147"/>
      <c r="D6824" s="148"/>
      <c r="E6824" s="148"/>
      <c r="F6824" s="148"/>
      <c r="G6824" s="148"/>
      <c r="H6824" s="148"/>
    </row>
    <row r="6825" customFormat="false" ht="15.75" hidden="false" customHeight="false" outlineLevel="0" collapsed="false">
      <c r="A6825" s="139" t="n">
        <v>34029</v>
      </c>
      <c r="B6825" s="140" t="n">
        <v>36.36</v>
      </c>
      <c r="C6825" s="147"/>
      <c r="D6825" s="148"/>
      <c r="E6825" s="148"/>
      <c r="F6825" s="148"/>
      <c r="G6825" s="148"/>
      <c r="H6825" s="148"/>
    </row>
    <row r="6826" customFormat="false" ht="15.75" hidden="false" customHeight="false" outlineLevel="0" collapsed="false">
      <c r="A6826" s="139" t="n">
        <v>34030</v>
      </c>
      <c r="B6826" s="140" t="n">
        <v>36.36</v>
      </c>
      <c r="C6826" s="147"/>
      <c r="D6826" s="148"/>
      <c r="E6826" s="148"/>
      <c r="F6826" s="148"/>
      <c r="G6826" s="148"/>
      <c r="H6826" s="148"/>
    </row>
    <row r="6827" customFormat="false" ht="15.75" hidden="false" customHeight="false" outlineLevel="0" collapsed="false">
      <c r="A6827" s="139" t="n">
        <v>34031</v>
      </c>
      <c r="B6827" s="140" t="n">
        <v>36.36</v>
      </c>
      <c r="C6827" s="147"/>
      <c r="D6827" s="148"/>
      <c r="E6827" s="148"/>
      <c r="F6827" s="148"/>
      <c r="G6827" s="148"/>
      <c r="H6827" s="148"/>
    </row>
    <row r="6828" customFormat="false" ht="15.75" hidden="false" customHeight="false" outlineLevel="0" collapsed="false">
      <c r="A6828" s="139" t="n">
        <v>34032</v>
      </c>
      <c r="B6828" s="140" t="n">
        <v>36.36</v>
      </c>
      <c r="C6828" s="147"/>
      <c r="D6828" s="148"/>
      <c r="E6828" s="148"/>
      <c r="F6828" s="148"/>
      <c r="G6828" s="148"/>
      <c r="H6828" s="148"/>
    </row>
    <row r="6829" customFormat="false" ht="15.75" hidden="false" customHeight="false" outlineLevel="0" collapsed="false">
      <c r="A6829" s="139" t="n">
        <v>34033</v>
      </c>
      <c r="B6829" s="140" t="n">
        <v>36.36</v>
      </c>
      <c r="C6829" s="147"/>
      <c r="D6829" s="148"/>
      <c r="E6829" s="148"/>
      <c r="F6829" s="148"/>
      <c r="G6829" s="148"/>
      <c r="H6829" s="148"/>
    </row>
    <row r="6830" customFormat="false" ht="15.75" hidden="false" customHeight="false" outlineLevel="0" collapsed="false">
      <c r="A6830" s="139" t="n">
        <v>34034</v>
      </c>
      <c r="B6830" s="140" t="n">
        <v>36.36</v>
      </c>
      <c r="C6830" s="147"/>
      <c r="D6830" s="148"/>
      <c r="E6830" s="148"/>
      <c r="F6830" s="148"/>
      <c r="G6830" s="148"/>
      <c r="H6830" s="148"/>
    </row>
    <row r="6831" customFormat="false" ht="15.75" hidden="false" customHeight="false" outlineLevel="0" collapsed="false">
      <c r="A6831" s="139" t="n">
        <v>34035</v>
      </c>
      <c r="B6831" s="140" t="n">
        <v>36.36</v>
      </c>
      <c r="C6831" s="147"/>
      <c r="D6831" s="148"/>
      <c r="E6831" s="148"/>
      <c r="F6831" s="148"/>
      <c r="G6831" s="148"/>
      <c r="H6831" s="148"/>
    </row>
    <row r="6832" customFormat="false" ht="15.75" hidden="false" customHeight="false" outlineLevel="0" collapsed="false">
      <c r="A6832" s="139" t="n">
        <v>34036</v>
      </c>
      <c r="B6832" s="140" t="n">
        <v>36.36</v>
      </c>
      <c r="C6832" s="147"/>
      <c r="D6832" s="148"/>
      <c r="E6832" s="148"/>
      <c r="F6832" s="148"/>
      <c r="G6832" s="148"/>
      <c r="H6832" s="148"/>
    </row>
    <row r="6833" customFormat="false" ht="15.75" hidden="false" customHeight="false" outlineLevel="0" collapsed="false">
      <c r="A6833" s="139" t="n">
        <v>34037</v>
      </c>
      <c r="B6833" s="140" t="n">
        <v>36.36</v>
      </c>
      <c r="C6833" s="147"/>
      <c r="D6833" s="148"/>
      <c r="E6833" s="148"/>
      <c r="F6833" s="148"/>
      <c r="G6833" s="148"/>
      <c r="H6833" s="148"/>
    </row>
    <row r="6834" customFormat="false" ht="15.75" hidden="false" customHeight="false" outlineLevel="0" collapsed="false">
      <c r="A6834" s="139" t="n">
        <v>34038</v>
      </c>
      <c r="B6834" s="140" t="n">
        <v>36.36</v>
      </c>
      <c r="C6834" s="147"/>
      <c r="D6834" s="148"/>
      <c r="E6834" s="148"/>
      <c r="F6834" s="148"/>
      <c r="G6834" s="148"/>
      <c r="H6834" s="148"/>
    </row>
    <row r="6835" customFormat="false" ht="15.75" hidden="false" customHeight="false" outlineLevel="0" collapsed="false">
      <c r="A6835" s="139" t="n">
        <v>34039</v>
      </c>
      <c r="B6835" s="140" t="n">
        <v>36.36</v>
      </c>
      <c r="C6835" s="147"/>
      <c r="D6835" s="148"/>
      <c r="E6835" s="148"/>
      <c r="F6835" s="148"/>
      <c r="G6835" s="148"/>
      <c r="H6835" s="148"/>
    </row>
    <row r="6836" customFormat="false" ht="15.75" hidden="false" customHeight="false" outlineLevel="0" collapsed="false">
      <c r="A6836" s="139" t="n">
        <v>34040</v>
      </c>
      <c r="B6836" s="140" t="n">
        <v>36.36</v>
      </c>
      <c r="C6836" s="147"/>
      <c r="D6836" s="148"/>
      <c r="E6836" s="148"/>
      <c r="F6836" s="148"/>
      <c r="G6836" s="148"/>
      <c r="H6836" s="148"/>
    </row>
    <row r="6837" customFormat="false" ht="15.75" hidden="false" customHeight="false" outlineLevel="0" collapsed="false">
      <c r="A6837" s="139" t="n">
        <v>34041</v>
      </c>
      <c r="B6837" s="140" t="n">
        <v>36.36</v>
      </c>
      <c r="C6837" s="147"/>
      <c r="D6837" s="148"/>
      <c r="E6837" s="148"/>
      <c r="F6837" s="148"/>
      <c r="G6837" s="148"/>
      <c r="H6837" s="148"/>
    </row>
    <row r="6838" customFormat="false" ht="15.75" hidden="false" customHeight="false" outlineLevel="0" collapsed="false">
      <c r="A6838" s="139" t="n">
        <v>34042</v>
      </c>
      <c r="B6838" s="140" t="n">
        <v>36.36</v>
      </c>
      <c r="C6838" s="147"/>
      <c r="D6838" s="148"/>
      <c r="E6838" s="148"/>
      <c r="F6838" s="148"/>
      <c r="G6838" s="148"/>
      <c r="H6838" s="148"/>
    </row>
    <row r="6839" customFormat="false" ht="15.75" hidden="false" customHeight="false" outlineLevel="0" collapsed="false">
      <c r="A6839" s="139" t="n">
        <v>34043</v>
      </c>
      <c r="B6839" s="140" t="n">
        <v>36.36</v>
      </c>
      <c r="C6839" s="147"/>
      <c r="D6839" s="148"/>
      <c r="E6839" s="148"/>
      <c r="F6839" s="148"/>
      <c r="G6839" s="148"/>
      <c r="H6839" s="148"/>
    </row>
    <row r="6840" customFormat="false" ht="15.75" hidden="false" customHeight="false" outlineLevel="0" collapsed="false">
      <c r="A6840" s="139" t="n">
        <v>34044</v>
      </c>
      <c r="B6840" s="140" t="n">
        <v>36.36</v>
      </c>
      <c r="C6840" s="147"/>
      <c r="D6840" s="148"/>
      <c r="E6840" s="148"/>
      <c r="F6840" s="148"/>
      <c r="G6840" s="148"/>
      <c r="H6840" s="148"/>
    </row>
    <row r="6841" customFormat="false" ht="15.75" hidden="false" customHeight="false" outlineLevel="0" collapsed="false">
      <c r="A6841" s="139" t="n">
        <v>34045</v>
      </c>
      <c r="B6841" s="140" t="n">
        <v>36.36</v>
      </c>
      <c r="C6841" s="147"/>
      <c r="D6841" s="148"/>
      <c r="E6841" s="148"/>
      <c r="F6841" s="148"/>
      <c r="G6841" s="148"/>
      <c r="H6841" s="148"/>
    </row>
    <row r="6842" customFormat="false" ht="15.75" hidden="false" customHeight="false" outlineLevel="0" collapsed="false">
      <c r="A6842" s="139" t="n">
        <v>34046</v>
      </c>
      <c r="B6842" s="140" t="n">
        <v>36.36</v>
      </c>
      <c r="C6842" s="147"/>
      <c r="D6842" s="148"/>
      <c r="E6842" s="148"/>
      <c r="F6842" s="148"/>
      <c r="G6842" s="148"/>
      <c r="H6842" s="148"/>
    </row>
    <row r="6843" customFormat="false" ht="15.75" hidden="false" customHeight="false" outlineLevel="0" collapsed="false">
      <c r="A6843" s="139" t="n">
        <v>34047</v>
      </c>
      <c r="B6843" s="140" t="n">
        <v>36.36</v>
      </c>
      <c r="C6843" s="147"/>
      <c r="D6843" s="148"/>
      <c r="E6843" s="148"/>
      <c r="F6843" s="148"/>
      <c r="G6843" s="148"/>
      <c r="H6843" s="148"/>
    </row>
    <row r="6844" customFormat="false" ht="15.75" hidden="false" customHeight="false" outlineLevel="0" collapsed="false">
      <c r="A6844" s="139" t="n">
        <v>34048</v>
      </c>
      <c r="B6844" s="140" t="n">
        <v>36.36</v>
      </c>
      <c r="C6844" s="147"/>
      <c r="D6844" s="148"/>
      <c r="E6844" s="148"/>
      <c r="F6844" s="148"/>
      <c r="G6844" s="148"/>
      <c r="H6844" s="148"/>
    </row>
    <row r="6845" customFormat="false" ht="15.75" hidden="false" customHeight="false" outlineLevel="0" collapsed="false">
      <c r="A6845" s="139" t="n">
        <v>34049</v>
      </c>
      <c r="B6845" s="140" t="n">
        <v>36.36</v>
      </c>
      <c r="C6845" s="147"/>
      <c r="D6845" s="148"/>
      <c r="E6845" s="148"/>
      <c r="F6845" s="148"/>
      <c r="G6845" s="148"/>
      <c r="H6845" s="148"/>
    </row>
    <row r="6846" customFormat="false" ht="15.75" hidden="false" customHeight="false" outlineLevel="0" collapsed="false">
      <c r="A6846" s="139" t="n">
        <v>34050</v>
      </c>
      <c r="B6846" s="140" t="n">
        <v>36.36</v>
      </c>
      <c r="C6846" s="147"/>
      <c r="D6846" s="148"/>
      <c r="E6846" s="148"/>
      <c r="F6846" s="148"/>
      <c r="G6846" s="148"/>
      <c r="H6846" s="148"/>
    </row>
    <row r="6847" customFormat="false" ht="15.75" hidden="false" customHeight="false" outlineLevel="0" collapsed="false">
      <c r="A6847" s="139" t="n">
        <v>34051</v>
      </c>
      <c r="B6847" s="140" t="n">
        <v>36.36</v>
      </c>
      <c r="C6847" s="147"/>
      <c r="D6847" s="148"/>
      <c r="E6847" s="148"/>
      <c r="F6847" s="148"/>
      <c r="G6847" s="148"/>
      <c r="H6847" s="148"/>
    </row>
    <row r="6848" customFormat="false" ht="15.75" hidden="false" customHeight="false" outlineLevel="0" collapsed="false">
      <c r="A6848" s="139" t="n">
        <v>34052</v>
      </c>
      <c r="B6848" s="140" t="n">
        <v>36.36</v>
      </c>
      <c r="C6848" s="147"/>
      <c r="D6848" s="148"/>
      <c r="E6848" s="148"/>
      <c r="F6848" s="148"/>
      <c r="G6848" s="148"/>
      <c r="H6848" s="148"/>
    </row>
    <row r="6849" customFormat="false" ht="15.75" hidden="false" customHeight="false" outlineLevel="0" collapsed="false">
      <c r="A6849" s="139" t="n">
        <v>34053</v>
      </c>
      <c r="B6849" s="140" t="n">
        <v>36.36</v>
      </c>
      <c r="C6849" s="147"/>
      <c r="D6849" s="148"/>
      <c r="E6849" s="148"/>
      <c r="F6849" s="148"/>
      <c r="G6849" s="148"/>
      <c r="H6849" s="148"/>
    </row>
    <row r="6850" customFormat="false" ht="15.75" hidden="false" customHeight="false" outlineLevel="0" collapsed="false">
      <c r="A6850" s="139" t="n">
        <v>34054</v>
      </c>
      <c r="B6850" s="140" t="n">
        <v>36.36</v>
      </c>
      <c r="C6850" s="147"/>
      <c r="D6850" s="148"/>
      <c r="E6850" s="148"/>
      <c r="F6850" s="148"/>
      <c r="G6850" s="148"/>
      <c r="H6850" s="148"/>
    </row>
    <row r="6851" customFormat="false" ht="15.75" hidden="false" customHeight="false" outlineLevel="0" collapsed="false">
      <c r="A6851" s="139" t="n">
        <v>34055</v>
      </c>
      <c r="B6851" s="140" t="n">
        <v>36.36</v>
      </c>
      <c r="C6851" s="147"/>
      <c r="D6851" s="148"/>
      <c r="E6851" s="148"/>
      <c r="F6851" s="148"/>
      <c r="G6851" s="148"/>
      <c r="H6851" s="148"/>
    </row>
    <row r="6852" customFormat="false" ht="15.75" hidden="false" customHeight="false" outlineLevel="0" collapsed="false">
      <c r="A6852" s="139" t="n">
        <v>34056</v>
      </c>
      <c r="B6852" s="140" t="n">
        <v>36.36</v>
      </c>
      <c r="C6852" s="147"/>
      <c r="D6852" s="148"/>
      <c r="E6852" s="148"/>
      <c r="F6852" s="148"/>
      <c r="G6852" s="148"/>
      <c r="H6852" s="148"/>
    </row>
    <row r="6853" customFormat="false" ht="15.75" hidden="false" customHeight="false" outlineLevel="0" collapsed="false">
      <c r="A6853" s="139" t="n">
        <v>34057</v>
      </c>
      <c r="B6853" s="140" t="n">
        <v>36.36</v>
      </c>
      <c r="C6853" s="147"/>
      <c r="D6853" s="148"/>
      <c r="E6853" s="148"/>
      <c r="F6853" s="148"/>
      <c r="G6853" s="148"/>
      <c r="H6853" s="148"/>
    </row>
    <row r="6854" customFormat="false" ht="15.75" hidden="false" customHeight="false" outlineLevel="0" collapsed="false">
      <c r="A6854" s="139" t="n">
        <v>34058</v>
      </c>
      <c r="B6854" s="140" t="n">
        <v>36.36</v>
      </c>
      <c r="C6854" s="147"/>
      <c r="D6854" s="148"/>
      <c r="E6854" s="148"/>
      <c r="F6854" s="148"/>
      <c r="G6854" s="148"/>
      <c r="H6854" s="148"/>
    </row>
    <row r="6855" customFormat="false" ht="15.75" hidden="false" customHeight="false" outlineLevel="0" collapsed="false">
      <c r="A6855" s="139" t="n">
        <v>34059</v>
      </c>
      <c r="B6855" s="140" t="n">
        <v>36.36</v>
      </c>
      <c r="C6855" s="147"/>
      <c r="D6855" s="148"/>
      <c r="E6855" s="148"/>
      <c r="F6855" s="148"/>
      <c r="G6855" s="148"/>
      <c r="H6855" s="148"/>
    </row>
    <row r="6856" customFormat="false" ht="15.75" hidden="false" customHeight="false" outlineLevel="0" collapsed="false">
      <c r="A6856" s="139" t="n">
        <v>34060</v>
      </c>
      <c r="B6856" s="140" t="n">
        <v>36.36</v>
      </c>
      <c r="C6856" s="147"/>
      <c r="D6856" s="148"/>
      <c r="E6856" s="148"/>
      <c r="F6856" s="148"/>
      <c r="G6856" s="148"/>
      <c r="H6856" s="148"/>
    </row>
    <row r="6857" customFormat="false" ht="15.75" hidden="false" customHeight="false" outlineLevel="0" collapsed="false">
      <c r="A6857" s="139" t="n">
        <v>34061</v>
      </c>
      <c r="B6857" s="140" t="n">
        <v>36.36</v>
      </c>
      <c r="C6857" s="147"/>
      <c r="D6857" s="148"/>
      <c r="E6857" s="148"/>
      <c r="F6857" s="148"/>
      <c r="G6857" s="148"/>
      <c r="H6857" s="148"/>
    </row>
    <row r="6858" customFormat="false" ht="15.75" hidden="false" customHeight="false" outlineLevel="0" collapsed="false">
      <c r="A6858" s="139" t="n">
        <v>34062</v>
      </c>
      <c r="B6858" s="140" t="n">
        <v>36.36</v>
      </c>
      <c r="C6858" s="147"/>
      <c r="D6858" s="148"/>
      <c r="E6858" s="148"/>
      <c r="F6858" s="148"/>
      <c r="G6858" s="148"/>
      <c r="H6858" s="148"/>
    </row>
    <row r="6859" customFormat="false" ht="15.75" hidden="false" customHeight="false" outlineLevel="0" collapsed="false">
      <c r="A6859" s="139" t="n">
        <v>34063</v>
      </c>
      <c r="B6859" s="140" t="n">
        <v>36.36</v>
      </c>
      <c r="C6859" s="147"/>
      <c r="D6859" s="148"/>
      <c r="E6859" s="148"/>
      <c r="F6859" s="148"/>
      <c r="G6859" s="148"/>
      <c r="H6859" s="148"/>
    </row>
    <row r="6860" customFormat="false" ht="15.75" hidden="false" customHeight="false" outlineLevel="0" collapsed="false">
      <c r="A6860" s="139" t="n">
        <v>34064</v>
      </c>
      <c r="B6860" s="140" t="n">
        <v>36.36</v>
      </c>
      <c r="C6860" s="147"/>
      <c r="D6860" s="148"/>
      <c r="E6860" s="148"/>
      <c r="F6860" s="148"/>
      <c r="G6860" s="148"/>
      <c r="H6860" s="148"/>
    </row>
    <row r="6861" customFormat="false" ht="15.75" hidden="false" customHeight="false" outlineLevel="0" collapsed="false">
      <c r="A6861" s="139" t="n">
        <v>34065</v>
      </c>
      <c r="B6861" s="140" t="n">
        <v>36.36</v>
      </c>
      <c r="C6861" s="147"/>
      <c r="D6861" s="148"/>
      <c r="E6861" s="148"/>
      <c r="F6861" s="148"/>
      <c r="G6861" s="148"/>
      <c r="H6861" s="148"/>
    </row>
    <row r="6862" customFormat="false" ht="15.75" hidden="false" customHeight="false" outlineLevel="0" collapsed="false">
      <c r="A6862" s="139" t="n">
        <v>34066</v>
      </c>
      <c r="B6862" s="140" t="n">
        <v>36.36</v>
      </c>
      <c r="C6862" s="147"/>
      <c r="D6862" s="148"/>
      <c r="E6862" s="148"/>
      <c r="F6862" s="148"/>
      <c r="G6862" s="148"/>
      <c r="H6862" s="148"/>
    </row>
    <row r="6863" customFormat="false" ht="15.75" hidden="false" customHeight="false" outlineLevel="0" collapsed="false">
      <c r="A6863" s="139" t="n">
        <v>34067</v>
      </c>
      <c r="B6863" s="140" t="n">
        <v>36.36</v>
      </c>
      <c r="C6863" s="147"/>
      <c r="D6863" s="148"/>
      <c r="E6863" s="148"/>
      <c r="F6863" s="148"/>
      <c r="G6863" s="148"/>
      <c r="H6863" s="148"/>
    </row>
    <row r="6864" customFormat="false" ht="15.75" hidden="false" customHeight="false" outlineLevel="0" collapsed="false">
      <c r="A6864" s="139" t="n">
        <v>34068</v>
      </c>
      <c r="B6864" s="140" t="n">
        <v>36.36</v>
      </c>
      <c r="C6864" s="147"/>
      <c r="D6864" s="148"/>
      <c r="E6864" s="148"/>
      <c r="F6864" s="148"/>
      <c r="G6864" s="148"/>
      <c r="H6864" s="148"/>
    </row>
    <row r="6865" customFormat="false" ht="15.75" hidden="false" customHeight="false" outlineLevel="0" collapsed="false">
      <c r="A6865" s="139" t="n">
        <v>34069</v>
      </c>
      <c r="B6865" s="140" t="n">
        <v>36.36</v>
      </c>
      <c r="C6865" s="147"/>
      <c r="D6865" s="148"/>
      <c r="E6865" s="148"/>
      <c r="F6865" s="148"/>
      <c r="G6865" s="148"/>
      <c r="H6865" s="148"/>
    </row>
    <row r="6866" customFormat="false" ht="15.75" hidden="false" customHeight="false" outlineLevel="0" collapsed="false">
      <c r="A6866" s="139" t="n">
        <v>34070</v>
      </c>
      <c r="B6866" s="140" t="n">
        <v>36.36</v>
      </c>
      <c r="C6866" s="147"/>
      <c r="D6866" s="148"/>
      <c r="E6866" s="148"/>
      <c r="F6866" s="148"/>
      <c r="G6866" s="148"/>
      <c r="H6866" s="148"/>
    </row>
    <row r="6867" customFormat="false" ht="15.75" hidden="false" customHeight="false" outlineLevel="0" collapsed="false">
      <c r="A6867" s="139" t="n">
        <v>34071</v>
      </c>
      <c r="B6867" s="140" t="n">
        <v>36.36</v>
      </c>
      <c r="C6867" s="147"/>
      <c r="D6867" s="148"/>
      <c r="E6867" s="148"/>
      <c r="F6867" s="148"/>
      <c r="G6867" s="148"/>
      <c r="H6867" s="148"/>
    </row>
    <row r="6868" customFormat="false" ht="15.75" hidden="false" customHeight="false" outlineLevel="0" collapsed="false">
      <c r="A6868" s="139" t="n">
        <v>34072</v>
      </c>
      <c r="B6868" s="140" t="n">
        <v>36.36</v>
      </c>
      <c r="C6868" s="147"/>
      <c r="D6868" s="148"/>
      <c r="E6868" s="148"/>
      <c r="F6868" s="148"/>
      <c r="G6868" s="148"/>
      <c r="H6868" s="148"/>
    </row>
    <row r="6869" customFormat="false" ht="15.75" hidden="false" customHeight="false" outlineLevel="0" collapsed="false">
      <c r="A6869" s="139" t="n">
        <v>34073</v>
      </c>
      <c r="B6869" s="140" t="n">
        <v>36.36</v>
      </c>
      <c r="C6869" s="147"/>
      <c r="D6869" s="148"/>
      <c r="E6869" s="148"/>
      <c r="F6869" s="148"/>
      <c r="G6869" s="148"/>
      <c r="H6869" s="148"/>
    </row>
    <row r="6870" customFormat="false" ht="15.75" hidden="false" customHeight="false" outlineLevel="0" collapsed="false">
      <c r="A6870" s="139" t="n">
        <v>34074</v>
      </c>
      <c r="B6870" s="140" t="n">
        <v>36.36</v>
      </c>
      <c r="C6870" s="147"/>
      <c r="D6870" s="148"/>
      <c r="E6870" s="148"/>
      <c r="F6870" s="148"/>
      <c r="G6870" s="148"/>
      <c r="H6870" s="148"/>
    </row>
    <row r="6871" customFormat="false" ht="15.75" hidden="false" customHeight="false" outlineLevel="0" collapsed="false">
      <c r="A6871" s="139" t="n">
        <v>34075</v>
      </c>
      <c r="B6871" s="140" t="n">
        <v>36.36</v>
      </c>
      <c r="C6871" s="147"/>
      <c r="D6871" s="148"/>
      <c r="E6871" s="148"/>
      <c r="F6871" s="148"/>
      <c r="G6871" s="148"/>
      <c r="H6871" s="148"/>
    </row>
    <row r="6872" customFormat="false" ht="15.75" hidden="false" customHeight="false" outlineLevel="0" collapsed="false">
      <c r="A6872" s="139" t="n">
        <v>34076</v>
      </c>
      <c r="B6872" s="140" t="n">
        <v>36.36</v>
      </c>
      <c r="C6872" s="147"/>
      <c r="D6872" s="148"/>
      <c r="E6872" s="148"/>
      <c r="F6872" s="148"/>
      <c r="G6872" s="148"/>
      <c r="H6872" s="148"/>
    </row>
    <row r="6873" customFormat="false" ht="15.75" hidden="false" customHeight="false" outlineLevel="0" collapsed="false">
      <c r="A6873" s="139" t="n">
        <v>34077</v>
      </c>
      <c r="B6873" s="140" t="n">
        <v>36.36</v>
      </c>
      <c r="C6873" s="147"/>
      <c r="D6873" s="148"/>
      <c r="E6873" s="148"/>
      <c r="F6873" s="148"/>
      <c r="G6873" s="148"/>
      <c r="H6873" s="148"/>
    </row>
    <row r="6874" customFormat="false" ht="15.75" hidden="false" customHeight="false" outlineLevel="0" collapsed="false">
      <c r="A6874" s="139" t="n">
        <v>34078</v>
      </c>
      <c r="B6874" s="140" t="n">
        <v>36.36</v>
      </c>
      <c r="C6874" s="147"/>
      <c r="D6874" s="148"/>
      <c r="E6874" s="148"/>
      <c r="F6874" s="148"/>
      <c r="G6874" s="148"/>
      <c r="H6874" s="148"/>
    </row>
    <row r="6875" customFormat="false" ht="15.75" hidden="false" customHeight="false" outlineLevel="0" collapsed="false">
      <c r="A6875" s="139" t="n">
        <v>34079</v>
      </c>
      <c r="B6875" s="140" t="n">
        <v>36.36</v>
      </c>
      <c r="C6875" s="147"/>
      <c r="D6875" s="148"/>
      <c r="E6875" s="148"/>
      <c r="F6875" s="148"/>
      <c r="G6875" s="148"/>
      <c r="H6875" s="148"/>
    </row>
    <row r="6876" customFormat="false" ht="15.75" hidden="false" customHeight="false" outlineLevel="0" collapsed="false">
      <c r="A6876" s="139" t="n">
        <v>34080</v>
      </c>
      <c r="B6876" s="140" t="n">
        <v>36.36</v>
      </c>
      <c r="C6876" s="147"/>
      <c r="D6876" s="148"/>
      <c r="E6876" s="148"/>
      <c r="F6876" s="148"/>
      <c r="G6876" s="148"/>
      <c r="H6876" s="148"/>
    </row>
    <row r="6877" customFormat="false" ht="15.75" hidden="false" customHeight="false" outlineLevel="0" collapsed="false">
      <c r="A6877" s="139" t="n">
        <v>34081</v>
      </c>
      <c r="B6877" s="140" t="n">
        <v>36.36</v>
      </c>
      <c r="C6877" s="147"/>
      <c r="D6877" s="148"/>
      <c r="E6877" s="148"/>
      <c r="F6877" s="148"/>
      <c r="G6877" s="148"/>
      <c r="H6877" s="148"/>
    </row>
    <row r="6878" customFormat="false" ht="15.75" hidden="false" customHeight="false" outlineLevel="0" collapsed="false">
      <c r="A6878" s="139" t="n">
        <v>34082</v>
      </c>
      <c r="B6878" s="140" t="n">
        <v>36.36</v>
      </c>
      <c r="C6878" s="147"/>
      <c r="D6878" s="148"/>
      <c r="E6878" s="148"/>
      <c r="F6878" s="148"/>
      <c r="G6878" s="148"/>
      <c r="H6878" s="148"/>
    </row>
    <row r="6879" customFormat="false" ht="15.75" hidden="false" customHeight="false" outlineLevel="0" collapsed="false">
      <c r="A6879" s="139" t="n">
        <v>34083</v>
      </c>
      <c r="B6879" s="140" t="n">
        <v>36.36</v>
      </c>
      <c r="C6879" s="147"/>
      <c r="D6879" s="148"/>
      <c r="E6879" s="148"/>
      <c r="F6879" s="148"/>
      <c r="G6879" s="148"/>
      <c r="H6879" s="148"/>
    </row>
    <row r="6880" customFormat="false" ht="15.75" hidden="false" customHeight="false" outlineLevel="0" collapsed="false">
      <c r="A6880" s="139" t="n">
        <v>34084</v>
      </c>
      <c r="B6880" s="140" t="n">
        <v>36.36</v>
      </c>
      <c r="C6880" s="147"/>
      <c r="D6880" s="148"/>
      <c r="E6880" s="148"/>
      <c r="F6880" s="148"/>
      <c r="G6880" s="148"/>
      <c r="H6880" s="148"/>
    </row>
    <row r="6881" customFormat="false" ht="15.75" hidden="false" customHeight="false" outlineLevel="0" collapsed="false">
      <c r="A6881" s="139" t="n">
        <v>34085</v>
      </c>
      <c r="B6881" s="140" t="n">
        <v>36.36</v>
      </c>
      <c r="C6881" s="147"/>
      <c r="D6881" s="148"/>
      <c r="E6881" s="148"/>
      <c r="F6881" s="148"/>
      <c r="G6881" s="148"/>
      <c r="H6881" s="148"/>
    </row>
    <row r="6882" customFormat="false" ht="15.75" hidden="false" customHeight="false" outlineLevel="0" collapsed="false">
      <c r="A6882" s="139" t="n">
        <v>34086</v>
      </c>
      <c r="B6882" s="140" t="n">
        <v>36.36</v>
      </c>
      <c r="C6882" s="147"/>
      <c r="D6882" s="148"/>
      <c r="E6882" s="148"/>
      <c r="F6882" s="148"/>
      <c r="G6882" s="148"/>
      <c r="H6882" s="148"/>
    </row>
    <row r="6883" customFormat="false" ht="15.75" hidden="false" customHeight="false" outlineLevel="0" collapsed="false">
      <c r="A6883" s="139" t="n">
        <v>34087</v>
      </c>
      <c r="B6883" s="140" t="n">
        <v>36.36</v>
      </c>
      <c r="C6883" s="147"/>
      <c r="D6883" s="148"/>
      <c r="E6883" s="148"/>
      <c r="F6883" s="148"/>
      <c r="G6883" s="148"/>
      <c r="H6883" s="148"/>
    </row>
    <row r="6884" customFormat="false" ht="15.75" hidden="false" customHeight="false" outlineLevel="0" collapsed="false">
      <c r="A6884" s="139" t="n">
        <v>34088</v>
      </c>
      <c r="B6884" s="140" t="n">
        <v>36.36</v>
      </c>
      <c r="C6884" s="147"/>
      <c r="D6884" s="148"/>
      <c r="E6884" s="148"/>
      <c r="F6884" s="148"/>
      <c r="G6884" s="148"/>
      <c r="H6884" s="148"/>
    </row>
    <row r="6885" customFormat="false" ht="15.75" hidden="false" customHeight="false" outlineLevel="0" collapsed="false">
      <c r="A6885" s="139" t="n">
        <v>34089</v>
      </c>
      <c r="B6885" s="140" t="n">
        <v>36.36</v>
      </c>
      <c r="C6885" s="147"/>
      <c r="D6885" s="148"/>
      <c r="E6885" s="148"/>
      <c r="F6885" s="148"/>
      <c r="G6885" s="148"/>
      <c r="H6885" s="148"/>
    </row>
    <row r="6886" customFormat="false" ht="15.75" hidden="false" customHeight="false" outlineLevel="0" collapsed="false">
      <c r="A6886" s="139" t="n">
        <v>34090</v>
      </c>
      <c r="B6886" s="140" t="n">
        <v>37.25</v>
      </c>
      <c r="C6886" s="147"/>
      <c r="D6886" s="148"/>
      <c r="E6886" s="148"/>
      <c r="F6886" s="148"/>
      <c r="G6886" s="148"/>
      <c r="H6886" s="148"/>
    </row>
    <row r="6887" customFormat="false" ht="15.75" hidden="false" customHeight="false" outlineLevel="0" collapsed="false">
      <c r="A6887" s="139" t="n">
        <v>34091</v>
      </c>
      <c r="B6887" s="140" t="n">
        <v>37.25</v>
      </c>
      <c r="C6887" s="147"/>
      <c r="D6887" s="148"/>
      <c r="E6887" s="148"/>
      <c r="F6887" s="148"/>
      <c r="G6887" s="148"/>
      <c r="H6887" s="148"/>
    </row>
    <row r="6888" customFormat="false" ht="15.75" hidden="false" customHeight="false" outlineLevel="0" collapsed="false">
      <c r="A6888" s="139" t="n">
        <v>34092</v>
      </c>
      <c r="B6888" s="140" t="n">
        <v>37.25</v>
      </c>
      <c r="C6888" s="147"/>
      <c r="D6888" s="148"/>
      <c r="E6888" s="148"/>
      <c r="F6888" s="148"/>
      <c r="G6888" s="148"/>
      <c r="H6888" s="148"/>
    </row>
    <row r="6889" customFormat="false" ht="15.75" hidden="false" customHeight="false" outlineLevel="0" collapsed="false">
      <c r="A6889" s="139" t="n">
        <v>34093</v>
      </c>
      <c r="B6889" s="140" t="n">
        <v>37.25</v>
      </c>
      <c r="C6889" s="147"/>
      <c r="D6889" s="148"/>
      <c r="E6889" s="148"/>
      <c r="F6889" s="148"/>
      <c r="G6889" s="148"/>
      <c r="H6889" s="148"/>
    </row>
    <row r="6890" customFormat="false" ht="15.75" hidden="false" customHeight="false" outlineLevel="0" collapsed="false">
      <c r="A6890" s="139" t="n">
        <v>34094</v>
      </c>
      <c r="B6890" s="140" t="n">
        <v>37.25</v>
      </c>
      <c r="C6890" s="147"/>
      <c r="D6890" s="148"/>
      <c r="E6890" s="148"/>
      <c r="F6890" s="148"/>
      <c r="G6890" s="148"/>
      <c r="H6890" s="148"/>
    </row>
    <row r="6891" customFormat="false" ht="15.75" hidden="false" customHeight="false" outlineLevel="0" collapsed="false">
      <c r="A6891" s="139" t="n">
        <v>34095</v>
      </c>
      <c r="B6891" s="140" t="n">
        <v>37.25</v>
      </c>
      <c r="C6891" s="147"/>
      <c r="D6891" s="148"/>
      <c r="E6891" s="148"/>
      <c r="F6891" s="148"/>
      <c r="G6891" s="148"/>
      <c r="H6891" s="148"/>
    </row>
    <row r="6892" customFormat="false" ht="15.75" hidden="false" customHeight="false" outlineLevel="0" collapsed="false">
      <c r="A6892" s="139" t="n">
        <v>34096</v>
      </c>
      <c r="B6892" s="140" t="n">
        <v>37.25</v>
      </c>
      <c r="C6892" s="147"/>
      <c r="D6892" s="148"/>
      <c r="E6892" s="148"/>
      <c r="F6892" s="148"/>
      <c r="G6892" s="148"/>
      <c r="H6892" s="148"/>
    </row>
    <row r="6893" customFormat="false" ht="15.75" hidden="false" customHeight="false" outlineLevel="0" collapsed="false">
      <c r="A6893" s="139" t="n">
        <v>34097</v>
      </c>
      <c r="B6893" s="140" t="n">
        <v>37.25</v>
      </c>
      <c r="C6893" s="147"/>
      <c r="D6893" s="148"/>
      <c r="E6893" s="148"/>
      <c r="F6893" s="148"/>
      <c r="G6893" s="148"/>
      <c r="H6893" s="148"/>
    </row>
    <row r="6894" customFormat="false" ht="15.75" hidden="false" customHeight="false" outlineLevel="0" collapsed="false">
      <c r="A6894" s="139" t="n">
        <v>34098</v>
      </c>
      <c r="B6894" s="140" t="n">
        <v>37.25</v>
      </c>
      <c r="C6894" s="147"/>
      <c r="D6894" s="148"/>
      <c r="E6894" s="148"/>
      <c r="F6894" s="148"/>
      <c r="G6894" s="148"/>
      <c r="H6894" s="148"/>
    </row>
    <row r="6895" customFormat="false" ht="15.75" hidden="false" customHeight="false" outlineLevel="0" collapsed="false">
      <c r="A6895" s="139" t="n">
        <v>34099</v>
      </c>
      <c r="B6895" s="140" t="n">
        <v>37.25</v>
      </c>
      <c r="C6895" s="147"/>
      <c r="D6895" s="148"/>
      <c r="E6895" s="148"/>
      <c r="F6895" s="148"/>
      <c r="G6895" s="148"/>
      <c r="H6895" s="148"/>
    </row>
    <row r="6896" customFormat="false" ht="15.75" hidden="false" customHeight="false" outlineLevel="0" collapsed="false">
      <c r="A6896" s="139" t="n">
        <v>34100</v>
      </c>
      <c r="B6896" s="140" t="n">
        <v>37.25</v>
      </c>
      <c r="C6896" s="147"/>
      <c r="D6896" s="148"/>
      <c r="E6896" s="148"/>
      <c r="F6896" s="148"/>
      <c r="G6896" s="148"/>
      <c r="H6896" s="148"/>
    </row>
    <row r="6897" customFormat="false" ht="15.75" hidden="false" customHeight="false" outlineLevel="0" collapsed="false">
      <c r="A6897" s="139" t="n">
        <v>34101</v>
      </c>
      <c r="B6897" s="140" t="n">
        <v>37.25</v>
      </c>
      <c r="C6897" s="147"/>
      <c r="D6897" s="148"/>
      <c r="E6897" s="148"/>
      <c r="F6897" s="148"/>
      <c r="G6897" s="148"/>
      <c r="H6897" s="148"/>
    </row>
    <row r="6898" customFormat="false" ht="15.75" hidden="false" customHeight="false" outlineLevel="0" collapsed="false">
      <c r="A6898" s="139" t="n">
        <v>34102</v>
      </c>
      <c r="B6898" s="140" t="n">
        <v>37.25</v>
      </c>
      <c r="C6898" s="147"/>
      <c r="D6898" s="148"/>
      <c r="E6898" s="148"/>
      <c r="F6898" s="148"/>
      <c r="G6898" s="148"/>
      <c r="H6898" s="148"/>
    </row>
    <row r="6899" customFormat="false" ht="15.75" hidden="false" customHeight="false" outlineLevel="0" collapsed="false">
      <c r="A6899" s="139" t="n">
        <v>34103</v>
      </c>
      <c r="B6899" s="140" t="n">
        <v>37.25</v>
      </c>
      <c r="C6899" s="147"/>
      <c r="D6899" s="148"/>
      <c r="E6899" s="148"/>
      <c r="F6899" s="148"/>
      <c r="G6899" s="148"/>
      <c r="H6899" s="148"/>
    </row>
    <row r="6900" customFormat="false" ht="15.75" hidden="false" customHeight="false" outlineLevel="0" collapsed="false">
      <c r="A6900" s="139" t="n">
        <v>34104</v>
      </c>
      <c r="B6900" s="140" t="n">
        <v>37.25</v>
      </c>
      <c r="C6900" s="147"/>
      <c r="D6900" s="148"/>
      <c r="E6900" s="148"/>
      <c r="F6900" s="148"/>
      <c r="G6900" s="148"/>
      <c r="H6900" s="148"/>
    </row>
    <row r="6901" customFormat="false" ht="15.75" hidden="false" customHeight="false" outlineLevel="0" collapsed="false">
      <c r="A6901" s="139" t="n">
        <v>34105</v>
      </c>
      <c r="B6901" s="140" t="n">
        <v>37.25</v>
      </c>
      <c r="C6901" s="147"/>
      <c r="D6901" s="148"/>
      <c r="E6901" s="148"/>
      <c r="F6901" s="148"/>
      <c r="G6901" s="148"/>
      <c r="H6901" s="148"/>
    </row>
    <row r="6902" customFormat="false" ht="15.75" hidden="false" customHeight="false" outlineLevel="0" collapsed="false">
      <c r="A6902" s="139" t="n">
        <v>34106</v>
      </c>
      <c r="B6902" s="140" t="n">
        <v>37.25</v>
      </c>
      <c r="C6902" s="147"/>
      <c r="D6902" s="148"/>
      <c r="E6902" s="148"/>
      <c r="F6902" s="148"/>
      <c r="G6902" s="148"/>
      <c r="H6902" s="148"/>
    </row>
    <row r="6903" customFormat="false" ht="15.75" hidden="false" customHeight="false" outlineLevel="0" collapsed="false">
      <c r="A6903" s="139" t="n">
        <v>34107</v>
      </c>
      <c r="B6903" s="140" t="n">
        <v>37.25</v>
      </c>
      <c r="C6903" s="147"/>
      <c r="D6903" s="148"/>
      <c r="E6903" s="148"/>
      <c r="F6903" s="148"/>
      <c r="G6903" s="148"/>
      <c r="H6903" s="148"/>
    </row>
    <row r="6904" customFormat="false" ht="15.75" hidden="false" customHeight="false" outlineLevel="0" collapsed="false">
      <c r="A6904" s="139" t="n">
        <v>34108</v>
      </c>
      <c r="B6904" s="140" t="n">
        <v>37.25</v>
      </c>
      <c r="C6904" s="147"/>
      <c r="D6904" s="148"/>
      <c r="E6904" s="148"/>
      <c r="F6904" s="148"/>
      <c r="G6904" s="148"/>
      <c r="H6904" s="148"/>
    </row>
    <row r="6905" customFormat="false" ht="15.75" hidden="false" customHeight="false" outlineLevel="0" collapsed="false">
      <c r="A6905" s="139" t="n">
        <v>34109</v>
      </c>
      <c r="B6905" s="140" t="n">
        <v>37.25</v>
      </c>
      <c r="C6905" s="147"/>
      <c r="D6905" s="148"/>
      <c r="E6905" s="148"/>
      <c r="F6905" s="148"/>
      <c r="G6905" s="148"/>
      <c r="H6905" s="148"/>
    </row>
    <row r="6906" customFormat="false" ht="15.75" hidden="false" customHeight="false" outlineLevel="0" collapsed="false">
      <c r="A6906" s="139" t="n">
        <v>34110</v>
      </c>
      <c r="B6906" s="140" t="n">
        <v>37.25</v>
      </c>
      <c r="C6906" s="147"/>
      <c r="D6906" s="148"/>
      <c r="E6906" s="148"/>
      <c r="F6906" s="148"/>
      <c r="G6906" s="148"/>
      <c r="H6906" s="148"/>
    </row>
    <row r="6907" customFormat="false" ht="15.75" hidden="false" customHeight="false" outlineLevel="0" collapsed="false">
      <c r="A6907" s="139" t="n">
        <v>34111</v>
      </c>
      <c r="B6907" s="140" t="n">
        <v>37.25</v>
      </c>
      <c r="C6907" s="147"/>
      <c r="D6907" s="148"/>
      <c r="E6907" s="148"/>
      <c r="F6907" s="148"/>
      <c r="G6907" s="148"/>
      <c r="H6907" s="148"/>
    </row>
    <row r="6908" customFormat="false" ht="15.75" hidden="false" customHeight="false" outlineLevel="0" collapsed="false">
      <c r="A6908" s="139" t="n">
        <v>34112</v>
      </c>
      <c r="B6908" s="140" t="n">
        <v>37.25</v>
      </c>
      <c r="C6908" s="147"/>
      <c r="D6908" s="148"/>
      <c r="E6908" s="148"/>
      <c r="F6908" s="148"/>
      <c r="G6908" s="148"/>
      <c r="H6908" s="148"/>
    </row>
    <row r="6909" customFormat="false" ht="15.75" hidden="false" customHeight="false" outlineLevel="0" collapsed="false">
      <c r="A6909" s="139" t="n">
        <v>34113</v>
      </c>
      <c r="B6909" s="140" t="n">
        <v>37.25</v>
      </c>
      <c r="C6909" s="147"/>
      <c r="D6909" s="148"/>
      <c r="E6909" s="148"/>
      <c r="F6909" s="148"/>
      <c r="G6909" s="148"/>
      <c r="H6909" s="148"/>
    </row>
    <row r="6910" customFormat="false" ht="15.75" hidden="false" customHeight="false" outlineLevel="0" collapsed="false">
      <c r="A6910" s="139" t="n">
        <v>34114</v>
      </c>
      <c r="B6910" s="140" t="n">
        <v>37.25</v>
      </c>
      <c r="C6910" s="147"/>
      <c r="D6910" s="148"/>
      <c r="E6910" s="148"/>
      <c r="F6910" s="148"/>
      <c r="G6910" s="148"/>
      <c r="H6910" s="148"/>
    </row>
    <row r="6911" customFormat="false" ht="15.75" hidden="false" customHeight="false" outlineLevel="0" collapsed="false">
      <c r="A6911" s="139" t="n">
        <v>34115</v>
      </c>
      <c r="B6911" s="140" t="n">
        <v>37.25</v>
      </c>
      <c r="C6911" s="147"/>
      <c r="D6911" s="148"/>
      <c r="E6911" s="148"/>
      <c r="F6911" s="148"/>
      <c r="G6911" s="148"/>
      <c r="H6911" s="148"/>
    </row>
    <row r="6912" customFormat="false" ht="15.75" hidden="false" customHeight="false" outlineLevel="0" collapsed="false">
      <c r="A6912" s="139" t="n">
        <v>34116</v>
      </c>
      <c r="B6912" s="140" t="n">
        <v>37.25</v>
      </c>
      <c r="C6912" s="147"/>
      <c r="D6912" s="148"/>
      <c r="E6912" s="148"/>
      <c r="F6912" s="148"/>
      <c r="G6912" s="148"/>
      <c r="H6912" s="148"/>
    </row>
    <row r="6913" customFormat="false" ht="15.75" hidden="false" customHeight="false" outlineLevel="0" collapsed="false">
      <c r="A6913" s="139" t="n">
        <v>34117</v>
      </c>
      <c r="B6913" s="140" t="n">
        <v>37.25</v>
      </c>
      <c r="C6913" s="147"/>
      <c r="D6913" s="148"/>
      <c r="E6913" s="148"/>
      <c r="F6913" s="148"/>
      <c r="G6913" s="148"/>
      <c r="H6913" s="148"/>
    </row>
    <row r="6914" customFormat="false" ht="15.75" hidden="false" customHeight="false" outlineLevel="0" collapsed="false">
      <c r="A6914" s="139" t="n">
        <v>34118</v>
      </c>
      <c r="B6914" s="140" t="n">
        <v>37.25</v>
      </c>
      <c r="C6914" s="147"/>
      <c r="D6914" s="148"/>
      <c r="E6914" s="148"/>
      <c r="F6914" s="148"/>
      <c r="G6914" s="148"/>
      <c r="H6914" s="148"/>
    </row>
    <row r="6915" customFormat="false" ht="15.75" hidden="false" customHeight="false" outlineLevel="0" collapsed="false">
      <c r="A6915" s="139" t="n">
        <v>34119</v>
      </c>
      <c r="B6915" s="140" t="n">
        <v>37.25</v>
      </c>
      <c r="C6915" s="147"/>
      <c r="D6915" s="148"/>
      <c r="E6915" s="148"/>
      <c r="F6915" s="148"/>
      <c r="G6915" s="148"/>
      <c r="H6915" s="148"/>
    </row>
    <row r="6916" customFormat="false" ht="15.75" hidden="false" customHeight="false" outlineLevel="0" collapsed="false">
      <c r="A6916" s="139" t="n">
        <v>34120</v>
      </c>
      <c r="B6916" s="140" t="n">
        <v>37.25</v>
      </c>
      <c r="C6916" s="147"/>
      <c r="D6916" s="148"/>
      <c r="E6916" s="148"/>
      <c r="F6916" s="148"/>
      <c r="G6916" s="148"/>
      <c r="H6916" s="148"/>
    </row>
    <row r="6917" customFormat="false" ht="15.75" hidden="false" customHeight="false" outlineLevel="0" collapsed="false">
      <c r="A6917" s="139" t="n">
        <v>34121</v>
      </c>
      <c r="B6917" s="140" t="n">
        <v>37.25</v>
      </c>
      <c r="C6917" s="147"/>
      <c r="D6917" s="148"/>
      <c r="E6917" s="148"/>
      <c r="F6917" s="148"/>
      <c r="G6917" s="148"/>
      <c r="H6917" s="148"/>
    </row>
    <row r="6918" customFormat="false" ht="15.75" hidden="false" customHeight="false" outlineLevel="0" collapsed="false">
      <c r="A6918" s="139" t="n">
        <v>34122</v>
      </c>
      <c r="B6918" s="140" t="n">
        <v>37.25</v>
      </c>
      <c r="C6918" s="147"/>
      <c r="D6918" s="148"/>
      <c r="E6918" s="148"/>
      <c r="F6918" s="148"/>
      <c r="G6918" s="148"/>
      <c r="H6918" s="148"/>
    </row>
    <row r="6919" customFormat="false" ht="15.75" hidden="false" customHeight="false" outlineLevel="0" collapsed="false">
      <c r="A6919" s="139" t="n">
        <v>34123</v>
      </c>
      <c r="B6919" s="140" t="n">
        <v>37.25</v>
      </c>
      <c r="C6919" s="147"/>
      <c r="D6919" s="148"/>
      <c r="E6919" s="148"/>
      <c r="F6919" s="148"/>
      <c r="G6919" s="148"/>
      <c r="H6919" s="148"/>
    </row>
    <row r="6920" customFormat="false" ht="15.75" hidden="false" customHeight="false" outlineLevel="0" collapsed="false">
      <c r="A6920" s="139" t="n">
        <v>34124</v>
      </c>
      <c r="B6920" s="140" t="n">
        <v>37.25</v>
      </c>
      <c r="C6920" s="147"/>
      <c r="D6920" s="148"/>
      <c r="E6920" s="148"/>
      <c r="F6920" s="148"/>
      <c r="G6920" s="148"/>
      <c r="H6920" s="148"/>
    </row>
    <row r="6921" customFormat="false" ht="15.75" hidden="false" customHeight="false" outlineLevel="0" collapsed="false">
      <c r="A6921" s="139" t="n">
        <v>34125</v>
      </c>
      <c r="B6921" s="140" t="n">
        <v>37.25</v>
      </c>
      <c r="C6921" s="147"/>
      <c r="D6921" s="148"/>
      <c r="E6921" s="148"/>
      <c r="F6921" s="148"/>
      <c r="G6921" s="148"/>
      <c r="H6921" s="148"/>
    </row>
    <row r="6922" customFormat="false" ht="15.75" hidden="false" customHeight="false" outlineLevel="0" collapsed="false">
      <c r="A6922" s="139" t="n">
        <v>34126</v>
      </c>
      <c r="B6922" s="140" t="n">
        <v>37.25</v>
      </c>
      <c r="C6922" s="147"/>
      <c r="D6922" s="148"/>
      <c r="E6922" s="148"/>
      <c r="F6922" s="148"/>
      <c r="G6922" s="148"/>
      <c r="H6922" s="148"/>
    </row>
    <row r="6923" customFormat="false" ht="15.75" hidden="false" customHeight="false" outlineLevel="0" collapsed="false">
      <c r="A6923" s="139" t="n">
        <v>34127</v>
      </c>
      <c r="B6923" s="140" t="n">
        <v>37.25</v>
      </c>
      <c r="C6923" s="147"/>
      <c r="D6923" s="148"/>
      <c r="E6923" s="148"/>
      <c r="F6923" s="148"/>
      <c r="G6923" s="148"/>
      <c r="H6923" s="148"/>
    </row>
    <row r="6924" customFormat="false" ht="15.75" hidden="false" customHeight="false" outlineLevel="0" collapsed="false">
      <c r="A6924" s="139" t="n">
        <v>34128</v>
      </c>
      <c r="B6924" s="140" t="n">
        <v>37.25</v>
      </c>
      <c r="C6924" s="147"/>
      <c r="D6924" s="148"/>
      <c r="E6924" s="148"/>
      <c r="F6924" s="148"/>
      <c r="G6924" s="148"/>
      <c r="H6924" s="148"/>
    </row>
    <row r="6925" customFormat="false" ht="15.75" hidden="false" customHeight="false" outlineLevel="0" collapsed="false">
      <c r="A6925" s="139" t="n">
        <v>34129</v>
      </c>
      <c r="B6925" s="140" t="n">
        <v>37.25</v>
      </c>
      <c r="C6925" s="147"/>
      <c r="D6925" s="148"/>
      <c r="E6925" s="148"/>
      <c r="F6925" s="148"/>
      <c r="G6925" s="148"/>
      <c r="H6925" s="148"/>
    </row>
    <row r="6926" customFormat="false" ht="15.75" hidden="false" customHeight="false" outlineLevel="0" collapsed="false">
      <c r="A6926" s="139" t="n">
        <v>34130</v>
      </c>
      <c r="B6926" s="140" t="n">
        <v>37.25</v>
      </c>
      <c r="C6926" s="147"/>
      <c r="D6926" s="148"/>
      <c r="E6926" s="148"/>
      <c r="F6926" s="148"/>
      <c r="G6926" s="148"/>
      <c r="H6926" s="148"/>
    </row>
    <row r="6927" customFormat="false" ht="15.75" hidden="false" customHeight="false" outlineLevel="0" collapsed="false">
      <c r="A6927" s="139" t="n">
        <v>34131</v>
      </c>
      <c r="B6927" s="140" t="n">
        <v>37.25</v>
      </c>
      <c r="C6927" s="147"/>
      <c r="D6927" s="148"/>
      <c r="E6927" s="148"/>
      <c r="F6927" s="148"/>
      <c r="G6927" s="148"/>
      <c r="H6927" s="148"/>
    </row>
    <row r="6928" customFormat="false" ht="15.75" hidden="false" customHeight="false" outlineLevel="0" collapsed="false">
      <c r="A6928" s="139" t="n">
        <v>34132</v>
      </c>
      <c r="B6928" s="140" t="n">
        <v>37.25</v>
      </c>
      <c r="C6928" s="147"/>
      <c r="D6928" s="148"/>
      <c r="E6928" s="148"/>
      <c r="F6928" s="148"/>
      <c r="G6928" s="148"/>
      <c r="H6928" s="148"/>
    </row>
    <row r="6929" customFormat="false" ht="15.75" hidden="false" customHeight="false" outlineLevel="0" collapsed="false">
      <c r="A6929" s="139" t="n">
        <v>34133</v>
      </c>
      <c r="B6929" s="140" t="n">
        <v>37.25</v>
      </c>
      <c r="C6929" s="147"/>
      <c r="D6929" s="148"/>
      <c r="E6929" s="148"/>
      <c r="F6929" s="148"/>
      <c r="G6929" s="148"/>
      <c r="H6929" s="148"/>
    </row>
    <row r="6930" customFormat="false" ht="15.75" hidden="false" customHeight="false" outlineLevel="0" collapsed="false">
      <c r="A6930" s="139" t="n">
        <v>34134</v>
      </c>
      <c r="B6930" s="140" t="n">
        <v>37.25</v>
      </c>
      <c r="C6930" s="147"/>
      <c r="D6930" s="148"/>
      <c r="E6930" s="148"/>
      <c r="F6930" s="148"/>
      <c r="G6930" s="148"/>
      <c r="H6930" s="148"/>
    </row>
    <row r="6931" customFormat="false" ht="15.75" hidden="false" customHeight="false" outlineLevel="0" collapsed="false">
      <c r="A6931" s="139" t="n">
        <v>34135</v>
      </c>
      <c r="B6931" s="140" t="n">
        <v>37.25</v>
      </c>
      <c r="C6931" s="147"/>
      <c r="D6931" s="148"/>
      <c r="E6931" s="148"/>
      <c r="F6931" s="148"/>
      <c r="G6931" s="148"/>
      <c r="H6931" s="148"/>
    </row>
    <row r="6932" customFormat="false" ht="15.75" hidden="false" customHeight="false" outlineLevel="0" collapsed="false">
      <c r="A6932" s="139" t="n">
        <v>34136</v>
      </c>
      <c r="B6932" s="140" t="n">
        <v>37.25</v>
      </c>
      <c r="C6932" s="147"/>
      <c r="D6932" s="148"/>
      <c r="E6932" s="148"/>
      <c r="F6932" s="148"/>
      <c r="G6932" s="148"/>
      <c r="H6932" s="148"/>
    </row>
    <row r="6933" customFormat="false" ht="15.75" hidden="false" customHeight="false" outlineLevel="0" collapsed="false">
      <c r="A6933" s="139" t="n">
        <v>34137</v>
      </c>
      <c r="B6933" s="140" t="n">
        <v>37.25</v>
      </c>
      <c r="C6933" s="147"/>
      <c r="D6933" s="148"/>
      <c r="E6933" s="148"/>
      <c r="F6933" s="148"/>
      <c r="G6933" s="148"/>
      <c r="H6933" s="148"/>
    </row>
    <row r="6934" customFormat="false" ht="15.75" hidden="false" customHeight="false" outlineLevel="0" collapsed="false">
      <c r="A6934" s="139" t="n">
        <v>34138</v>
      </c>
      <c r="B6934" s="140" t="n">
        <v>37.25</v>
      </c>
      <c r="C6934" s="147"/>
      <c r="D6934" s="148"/>
      <c r="E6934" s="148"/>
      <c r="F6934" s="148"/>
      <c r="G6934" s="148"/>
      <c r="H6934" s="148"/>
    </row>
    <row r="6935" customFormat="false" ht="15.75" hidden="false" customHeight="false" outlineLevel="0" collapsed="false">
      <c r="A6935" s="139" t="n">
        <v>34139</v>
      </c>
      <c r="B6935" s="140" t="n">
        <v>37.25</v>
      </c>
      <c r="C6935" s="147"/>
      <c r="D6935" s="148"/>
      <c r="E6935" s="148"/>
      <c r="F6935" s="148"/>
      <c r="G6935" s="148"/>
      <c r="H6935" s="148"/>
    </row>
    <row r="6936" customFormat="false" ht="15.75" hidden="false" customHeight="false" outlineLevel="0" collapsed="false">
      <c r="A6936" s="139" t="n">
        <v>34140</v>
      </c>
      <c r="B6936" s="140" t="n">
        <v>37.25</v>
      </c>
      <c r="C6936" s="147"/>
      <c r="D6936" s="148"/>
      <c r="E6936" s="148"/>
      <c r="F6936" s="148"/>
      <c r="G6936" s="148"/>
      <c r="H6936" s="148"/>
    </row>
    <row r="6937" customFormat="false" ht="15.75" hidden="false" customHeight="false" outlineLevel="0" collapsed="false">
      <c r="A6937" s="139" t="n">
        <v>34141</v>
      </c>
      <c r="B6937" s="140" t="n">
        <v>37.25</v>
      </c>
      <c r="C6937" s="147"/>
      <c r="D6937" s="148"/>
      <c r="E6937" s="148"/>
      <c r="F6937" s="148"/>
      <c r="G6937" s="148"/>
      <c r="H6937" s="148"/>
    </row>
    <row r="6938" customFormat="false" ht="15.75" hidden="false" customHeight="false" outlineLevel="0" collapsed="false">
      <c r="A6938" s="139" t="n">
        <v>34142</v>
      </c>
      <c r="B6938" s="140" t="n">
        <v>37.25</v>
      </c>
      <c r="C6938" s="147"/>
      <c r="D6938" s="148"/>
      <c r="E6938" s="148"/>
      <c r="F6938" s="148"/>
      <c r="G6938" s="148"/>
      <c r="H6938" s="148"/>
    </row>
    <row r="6939" customFormat="false" ht="15.75" hidden="false" customHeight="false" outlineLevel="0" collapsed="false">
      <c r="A6939" s="139" t="n">
        <v>34143</v>
      </c>
      <c r="B6939" s="140" t="n">
        <v>37.25</v>
      </c>
      <c r="C6939" s="147"/>
      <c r="D6939" s="148"/>
      <c r="E6939" s="148"/>
      <c r="F6939" s="148"/>
      <c r="G6939" s="148"/>
      <c r="H6939" s="148"/>
    </row>
    <row r="6940" customFormat="false" ht="15.75" hidden="false" customHeight="false" outlineLevel="0" collapsed="false">
      <c r="A6940" s="139" t="n">
        <v>34144</v>
      </c>
      <c r="B6940" s="140" t="n">
        <v>37.25</v>
      </c>
      <c r="C6940" s="147"/>
      <c r="D6940" s="148"/>
      <c r="E6940" s="148"/>
      <c r="F6940" s="148"/>
      <c r="G6940" s="148"/>
      <c r="H6940" s="148"/>
    </row>
    <row r="6941" customFormat="false" ht="15.75" hidden="false" customHeight="false" outlineLevel="0" collapsed="false">
      <c r="A6941" s="139" t="n">
        <v>34145</v>
      </c>
      <c r="B6941" s="140" t="n">
        <v>37.25</v>
      </c>
      <c r="C6941" s="147"/>
      <c r="D6941" s="148"/>
      <c r="E6941" s="148"/>
      <c r="F6941" s="148"/>
      <c r="G6941" s="148"/>
      <c r="H6941" s="148"/>
    </row>
    <row r="6942" customFormat="false" ht="15.75" hidden="false" customHeight="false" outlineLevel="0" collapsed="false">
      <c r="A6942" s="139" t="n">
        <v>34146</v>
      </c>
      <c r="B6942" s="140" t="n">
        <v>37.25</v>
      </c>
      <c r="C6942" s="147"/>
      <c r="D6942" s="148"/>
      <c r="E6942" s="148"/>
      <c r="F6942" s="148"/>
      <c r="G6942" s="148"/>
      <c r="H6942" s="148"/>
    </row>
    <row r="6943" customFormat="false" ht="15.75" hidden="false" customHeight="false" outlineLevel="0" collapsed="false">
      <c r="A6943" s="139" t="n">
        <v>34147</v>
      </c>
      <c r="B6943" s="140" t="n">
        <v>37.25</v>
      </c>
      <c r="C6943" s="147"/>
      <c r="D6943" s="148"/>
      <c r="E6943" s="148"/>
      <c r="F6943" s="148"/>
      <c r="G6943" s="148"/>
      <c r="H6943" s="148"/>
    </row>
    <row r="6944" customFormat="false" ht="15.75" hidden="false" customHeight="false" outlineLevel="0" collapsed="false">
      <c r="A6944" s="139" t="n">
        <v>34148</v>
      </c>
      <c r="B6944" s="140" t="n">
        <v>37.25</v>
      </c>
      <c r="C6944" s="147"/>
      <c r="D6944" s="148"/>
      <c r="E6944" s="148"/>
      <c r="F6944" s="148"/>
      <c r="G6944" s="148"/>
      <c r="H6944" s="148"/>
    </row>
    <row r="6945" customFormat="false" ht="15.75" hidden="false" customHeight="false" outlineLevel="0" collapsed="false">
      <c r="A6945" s="139" t="n">
        <v>34149</v>
      </c>
      <c r="B6945" s="140" t="n">
        <v>37.25</v>
      </c>
      <c r="C6945" s="147"/>
      <c r="D6945" s="148"/>
      <c r="E6945" s="148"/>
      <c r="F6945" s="148"/>
      <c r="G6945" s="148"/>
      <c r="H6945" s="148"/>
    </row>
    <row r="6946" customFormat="false" ht="15.75" hidden="false" customHeight="false" outlineLevel="0" collapsed="false">
      <c r="A6946" s="139" t="n">
        <v>34150</v>
      </c>
      <c r="B6946" s="140" t="n">
        <v>37.25</v>
      </c>
      <c r="C6946" s="147"/>
      <c r="D6946" s="148"/>
      <c r="E6946" s="148"/>
      <c r="F6946" s="148"/>
      <c r="G6946" s="148"/>
      <c r="H6946" s="148"/>
    </row>
    <row r="6947" customFormat="false" ht="15.75" hidden="false" customHeight="false" outlineLevel="0" collapsed="false">
      <c r="A6947" s="139" t="n">
        <v>34151</v>
      </c>
      <c r="B6947" s="140" t="n">
        <v>37.51</v>
      </c>
      <c r="C6947" s="147"/>
      <c r="D6947" s="148"/>
      <c r="E6947" s="148"/>
      <c r="F6947" s="148"/>
      <c r="G6947" s="148"/>
      <c r="H6947" s="148"/>
    </row>
    <row r="6948" customFormat="false" ht="15.75" hidden="false" customHeight="false" outlineLevel="0" collapsed="false">
      <c r="A6948" s="139" t="n">
        <v>34152</v>
      </c>
      <c r="B6948" s="140" t="n">
        <v>37.51</v>
      </c>
      <c r="C6948" s="147"/>
      <c r="D6948" s="148"/>
      <c r="E6948" s="148"/>
      <c r="F6948" s="148"/>
      <c r="G6948" s="148"/>
      <c r="H6948" s="148"/>
    </row>
    <row r="6949" customFormat="false" ht="15.75" hidden="false" customHeight="false" outlineLevel="0" collapsed="false">
      <c r="A6949" s="139" t="n">
        <v>34153</v>
      </c>
      <c r="B6949" s="140" t="n">
        <v>37.51</v>
      </c>
      <c r="C6949" s="147"/>
      <c r="D6949" s="148"/>
      <c r="E6949" s="148"/>
      <c r="F6949" s="148"/>
      <c r="G6949" s="148"/>
      <c r="H6949" s="148"/>
    </row>
    <row r="6950" customFormat="false" ht="15.75" hidden="false" customHeight="false" outlineLevel="0" collapsed="false">
      <c r="A6950" s="139" t="n">
        <v>34154</v>
      </c>
      <c r="B6950" s="140" t="n">
        <v>37.51</v>
      </c>
      <c r="C6950" s="147"/>
      <c r="D6950" s="148"/>
      <c r="E6950" s="148"/>
      <c r="F6950" s="148"/>
      <c r="G6950" s="148"/>
      <c r="H6950" s="148"/>
    </row>
    <row r="6951" customFormat="false" ht="15.75" hidden="false" customHeight="false" outlineLevel="0" collapsed="false">
      <c r="A6951" s="139" t="n">
        <v>34155</v>
      </c>
      <c r="B6951" s="140" t="n">
        <v>37.51</v>
      </c>
      <c r="C6951" s="147"/>
      <c r="D6951" s="148"/>
      <c r="E6951" s="148"/>
      <c r="F6951" s="148"/>
      <c r="G6951" s="148"/>
      <c r="H6951" s="148"/>
    </row>
    <row r="6952" customFormat="false" ht="15.75" hidden="false" customHeight="false" outlineLevel="0" collapsed="false">
      <c r="A6952" s="139" t="n">
        <v>34156</v>
      </c>
      <c r="B6952" s="140" t="n">
        <v>37.51</v>
      </c>
      <c r="C6952" s="147"/>
      <c r="D6952" s="148"/>
      <c r="E6952" s="148"/>
      <c r="F6952" s="148"/>
      <c r="G6952" s="148"/>
      <c r="H6952" s="148"/>
    </row>
    <row r="6953" customFormat="false" ht="15.75" hidden="false" customHeight="false" outlineLevel="0" collapsed="false">
      <c r="A6953" s="139" t="n">
        <v>34157</v>
      </c>
      <c r="B6953" s="140" t="n">
        <v>37.51</v>
      </c>
      <c r="C6953" s="147"/>
      <c r="D6953" s="148"/>
      <c r="E6953" s="148"/>
      <c r="F6953" s="148"/>
      <c r="G6953" s="148"/>
      <c r="H6953" s="148"/>
    </row>
    <row r="6954" customFormat="false" ht="15.75" hidden="false" customHeight="false" outlineLevel="0" collapsed="false">
      <c r="A6954" s="139" t="n">
        <v>34158</v>
      </c>
      <c r="B6954" s="140" t="n">
        <v>37.51</v>
      </c>
      <c r="C6954" s="147"/>
      <c r="D6954" s="148"/>
      <c r="E6954" s="148"/>
      <c r="F6954" s="148"/>
      <c r="G6954" s="148"/>
      <c r="H6954" s="148"/>
    </row>
    <row r="6955" customFormat="false" ht="15.75" hidden="false" customHeight="false" outlineLevel="0" collapsed="false">
      <c r="A6955" s="139" t="n">
        <v>34159</v>
      </c>
      <c r="B6955" s="140" t="n">
        <v>37.51</v>
      </c>
      <c r="C6955" s="147"/>
      <c r="D6955" s="148"/>
      <c r="E6955" s="148"/>
      <c r="F6955" s="148"/>
      <c r="G6955" s="148"/>
      <c r="H6955" s="148"/>
    </row>
    <row r="6956" customFormat="false" ht="15.75" hidden="false" customHeight="false" outlineLevel="0" collapsed="false">
      <c r="A6956" s="139" t="n">
        <v>34160</v>
      </c>
      <c r="B6956" s="140" t="n">
        <v>37.51</v>
      </c>
      <c r="C6956" s="147"/>
      <c r="D6956" s="148"/>
      <c r="E6956" s="148"/>
      <c r="F6956" s="148"/>
      <c r="G6956" s="148"/>
      <c r="H6956" s="148"/>
    </row>
    <row r="6957" customFormat="false" ht="15.75" hidden="false" customHeight="false" outlineLevel="0" collapsed="false">
      <c r="A6957" s="139" t="n">
        <v>34161</v>
      </c>
      <c r="B6957" s="140" t="n">
        <v>37.51</v>
      </c>
      <c r="C6957" s="147"/>
      <c r="D6957" s="148"/>
      <c r="E6957" s="148"/>
      <c r="F6957" s="148"/>
      <c r="G6957" s="148"/>
      <c r="H6957" s="148"/>
    </row>
    <row r="6958" customFormat="false" ht="15.75" hidden="false" customHeight="false" outlineLevel="0" collapsed="false">
      <c r="A6958" s="139" t="n">
        <v>34162</v>
      </c>
      <c r="B6958" s="140" t="n">
        <v>37.51</v>
      </c>
      <c r="C6958" s="147"/>
      <c r="D6958" s="148"/>
      <c r="E6958" s="148"/>
      <c r="F6958" s="148"/>
      <c r="G6958" s="148"/>
      <c r="H6958" s="148"/>
    </row>
    <row r="6959" customFormat="false" ht="15.75" hidden="false" customHeight="false" outlineLevel="0" collapsed="false">
      <c r="A6959" s="139" t="n">
        <v>34163</v>
      </c>
      <c r="B6959" s="140" t="n">
        <v>37.51</v>
      </c>
      <c r="C6959" s="147"/>
      <c r="D6959" s="148"/>
      <c r="E6959" s="148"/>
      <c r="F6959" s="148"/>
      <c r="G6959" s="148"/>
      <c r="H6959" s="148"/>
    </row>
    <row r="6960" customFormat="false" ht="15.75" hidden="false" customHeight="false" outlineLevel="0" collapsed="false">
      <c r="A6960" s="139" t="n">
        <v>34164</v>
      </c>
      <c r="B6960" s="140" t="n">
        <v>37.51</v>
      </c>
      <c r="C6960" s="147"/>
      <c r="D6960" s="148"/>
      <c r="E6960" s="148"/>
      <c r="F6960" s="148"/>
      <c r="G6960" s="148"/>
      <c r="H6960" s="148"/>
    </row>
    <row r="6961" customFormat="false" ht="15.75" hidden="false" customHeight="false" outlineLevel="0" collapsed="false">
      <c r="A6961" s="139" t="n">
        <v>34165</v>
      </c>
      <c r="B6961" s="140" t="n">
        <v>37.51</v>
      </c>
      <c r="C6961" s="147"/>
      <c r="D6961" s="148"/>
      <c r="E6961" s="148"/>
      <c r="F6961" s="148"/>
      <c r="G6961" s="148"/>
      <c r="H6961" s="148"/>
    </row>
    <row r="6962" customFormat="false" ht="15.75" hidden="false" customHeight="false" outlineLevel="0" collapsed="false">
      <c r="A6962" s="139" t="n">
        <v>34166</v>
      </c>
      <c r="B6962" s="140" t="n">
        <v>37.51</v>
      </c>
      <c r="C6962" s="147"/>
      <c r="D6962" s="148"/>
      <c r="E6962" s="148"/>
      <c r="F6962" s="148"/>
      <c r="G6962" s="148"/>
      <c r="H6962" s="148"/>
    </row>
    <row r="6963" customFormat="false" ht="15.75" hidden="false" customHeight="false" outlineLevel="0" collapsed="false">
      <c r="A6963" s="139" t="n">
        <v>34167</v>
      </c>
      <c r="B6963" s="140" t="n">
        <v>37.51</v>
      </c>
      <c r="C6963" s="147"/>
      <c r="D6963" s="148"/>
      <c r="E6963" s="148"/>
      <c r="F6963" s="148"/>
      <c r="G6963" s="148"/>
      <c r="H6963" s="148"/>
    </row>
    <row r="6964" customFormat="false" ht="15.75" hidden="false" customHeight="false" outlineLevel="0" collapsed="false">
      <c r="A6964" s="139" t="n">
        <v>34168</v>
      </c>
      <c r="B6964" s="140" t="n">
        <v>37.51</v>
      </c>
      <c r="C6964" s="147"/>
      <c r="D6964" s="148"/>
      <c r="E6964" s="148"/>
      <c r="F6964" s="148"/>
      <c r="G6964" s="148"/>
      <c r="H6964" s="148"/>
    </row>
    <row r="6965" customFormat="false" ht="15.75" hidden="false" customHeight="false" outlineLevel="0" collapsed="false">
      <c r="A6965" s="139" t="n">
        <v>34169</v>
      </c>
      <c r="B6965" s="140" t="n">
        <v>37.51</v>
      </c>
      <c r="C6965" s="147"/>
      <c r="D6965" s="148"/>
      <c r="E6965" s="148"/>
      <c r="F6965" s="148"/>
      <c r="G6965" s="148"/>
      <c r="H6965" s="148"/>
    </row>
    <row r="6966" customFormat="false" ht="15.75" hidden="false" customHeight="false" outlineLevel="0" collapsed="false">
      <c r="A6966" s="139" t="n">
        <v>34170</v>
      </c>
      <c r="B6966" s="140" t="n">
        <v>37.51</v>
      </c>
      <c r="C6966" s="147"/>
      <c r="D6966" s="148"/>
      <c r="E6966" s="148"/>
      <c r="F6966" s="148"/>
      <c r="G6966" s="148"/>
      <c r="H6966" s="148"/>
    </row>
    <row r="6967" customFormat="false" ht="15.75" hidden="false" customHeight="false" outlineLevel="0" collapsed="false">
      <c r="A6967" s="139" t="n">
        <v>34171</v>
      </c>
      <c r="B6967" s="140" t="n">
        <v>37.51</v>
      </c>
      <c r="C6967" s="147"/>
      <c r="D6967" s="148"/>
      <c r="E6967" s="148"/>
      <c r="F6967" s="148"/>
      <c r="G6967" s="148"/>
      <c r="H6967" s="148"/>
    </row>
    <row r="6968" customFormat="false" ht="15.75" hidden="false" customHeight="false" outlineLevel="0" collapsed="false">
      <c r="A6968" s="139" t="n">
        <v>34172</v>
      </c>
      <c r="B6968" s="140" t="n">
        <v>37.51</v>
      </c>
      <c r="C6968" s="147"/>
      <c r="D6968" s="148"/>
      <c r="E6968" s="148"/>
      <c r="F6968" s="148"/>
      <c r="G6968" s="148"/>
      <c r="H6968" s="148"/>
    </row>
    <row r="6969" customFormat="false" ht="15.75" hidden="false" customHeight="false" outlineLevel="0" collapsed="false">
      <c r="A6969" s="139" t="n">
        <v>34173</v>
      </c>
      <c r="B6969" s="140" t="n">
        <v>37.51</v>
      </c>
      <c r="C6969" s="147"/>
      <c r="D6969" s="148"/>
      <c r="E6969" s="148"/>
      <c r="F6969" s="148"/>
      <c r="G6969" s="148"/>
      <c r="H6969" s="148"/>
    </row>
    <row r="6970" customFormat="false" ht="15.75" hidden="false" customHeight="false" outlineLevel="0" collapsed="false">
      <c r="A6970" s="139" t="n">
        <v>34174</v>
      </c>
      <c r="B6970" s="140" t="n">
        <v>37.51</v>
      </c>
      <c r="C6970" s="147"/>
      <c r="D6970" s="148"/>
      <c r="E6970" s="148"/>
      <c r="F6970" s="148"/>
      <c r="G6970" s="148"/>
      <c r="H6970" s="148"/>
    </row>
    <row r="6971" customFormat="false" ht="15.75" hidden="false" customHeight="false" outlineLevel="0" collapsed="false">
      <c r="A6971" s="139" t="n">
        <v>34175</v>
      </c>
      <c r="B6971" s="140" t="n">
        <v>37.51</v>
      </c>
      <c r="C6971" s="147"/>
      <c r="D6971" s="148"/>
      <c r="E6971" s="148"/>
      <c r="F6971" s="148"/>
      <c r="G6971" s="148"/>
      <c r="H6971" s="148"/>
    </row>
    <row r="6972" customFormat="false" ht="15.75" hidden="false" customHeight="false" outlineLevel="0" collapsed="false">
      <c r="A6972" s="139" t="n">
        <v>34176</v>
      </c>
      <c r="B6972" s="140" t="n">
        <v>37.51</v>
      </c>
      <c r="C6972" s="147"/>
      <c r="D6972" s="148"/>
      <c r="E6972" s="148"/>
      <c r="F6972" s="148"/>
      <c r="G6972" s="148"/>
      <c r="H6972" s="148"/>
    </row>
    <row r="6973" customFormat="false" ht="15.75" hidden="false" customHeight="false" outlineLevel="0" collapsed="false">
      <c r="A6973" s="139" t="n">
        <v>34177</v>
      </c>
      <c r="B6973" s="140" t="n">
        <v>37.51</v>
      </c>
      <c r="C6973" s="147"/>
      <c r="D6973" s="148"/>
      <c r="E6973" s="148"/>
      <c r="F6973" s="148"/>
      <c r="G6973" s="148"/>
      <c r="H6973" s="148"/>
    </row>
    <row r="6974" customFormat="false" ht="15.75" hidden="false" customHeight="false" outlineLevel="0" collapsed="false">
      <c r="A6974" s="139" t="n">
        <v>34178</v>
      </c>
      <c r="B6974" s="140" t="n">
        <v>37.51</v>
      </c>
      <c r="C6974" s="147"/>
      <c r="D6974" s="148"/>
      <c r="E6974" s="148"/>
      <c r="F6974" s="148"/>
      <c r="G6974" s="148"/>
      <c r="H6974" s="148"/>
    </row>
    <row r="6975" customFormat="false" ht="15.75" hidden="false" customHeight="false" outlineLevel="0" collapsed="false">
      <c r="A6975" s="139" t="n">
        <v>34179</v>
      </c>
      <c r="B6975" s="140" t="n">
        <v>37.51</v>
      </c>
      <c r="C6975" s="147"/>
      <c r="D6975" s="148"/>
      <c r="E6975" s="148"/>
      <c r="F6975" s="148"/>
      <c r="G6975" s="148"/>
      <c r="H6975" s="148"/>
    </row>
    <row r="6976" customFormat="false" ht="15.75" hidden="false" customHeight="false" outlineLevel="0" collapsed="false">
      <c r="A6976" s="139" t="n">
        <v>34180</v>
      </c>
      <c r="B6976" s="140" t="n">
        <v>37.51</v>
      </c>
      <c r="C6976" s="147"/>
      <c r="D6976" s="148"/>
      <c r="E6976" s="148"/>
      <c r="F6976" s="148"/>
      <c r="G6976" s="148"/>
      <c r="H6976" s="148"/>
    </row>
    <row r="6977" customFormat="false" ht="15.75" hidden="false" customHeight="false" outlineLevel="0" collapsed="false">
      <c r="A6977" s="139" t="n">
        <v>34181</v>
      </c>
      <c r="B6977" s="140" t="n">
        <v>37.51</v>
      </c>
      <c r="C6977" s="147"/>
      <c r="D6977" s="148"/>
      <c r="E6977" s="148"/>
      <c r="F6977" s="148"/>
      <c r="G6977" s="148"/>
      <c r="H6977" s="148"/>
    </row>
    <row r="6978" customFormat="false" ht="15.75" hidden="false" customHeight="false" outlineLevel="0" collapsed="false">
      <c r="A6978" s="139" t="n">
        <v>34182</v>
      </c>
      <c r="B6978" s="140" t="n">
        <v>37.51</v>
      </c>
      <c r="C6978" s="147"/>
      <c r="D6978" s="148"/>
      <c r="E6978" s="148"/>
      <c r="F6978" s="148"/>
      <c r="G6978" s="148"/>
      <c r="H6978" s="148"/>
    </row>
    <row r="6979" customFormat="false" ht="15.75" hidden="false" customHeight="false" outlineLevel="0" collapsed="false">
      <c r="A6979" s="139" t="n">
        <v>34183</v>
      </c>
      <c r="B6979" s="140" t="n">
        <v>37.51</v>
      </c>
      <c r="C6979" s="147"/>
      <c r="D6979" s="148"/>
      <c r="E6979" s="148"/>
      <c r="F6979" s="148"/>
      <c r="G6979" s="148"/>
      <c r="H6979" s="148"/>
    </row>
    <row r="6980" customFormat="false" ht="15.75" hidden="false" customHeight="false" outlineLevel="0" collapsed="false">
      <c r="A6980" s="139" t="n">
        <v>34184</v>
      </c>
      <c r="B6980" s="140" t="n">
        <v>37.51</v>
      </c>
      <c r="C6980" s="147"/>
      <c r="D6980" s="148"/>
      <c r="E6980" s="148"/>
      <c r="F6980" s="148"/>
      <c r="G6980" s="148"/>
      <c r="H6980" s="148"/>
    </row>
    <row r="6981" customFormat="false" ht="15.75" hidden="false" customHeight="false" outlineLevel="0" collapsed="false">
      <c r="A6981" s="139" t="n">
        <v>34185</v>
      </c>
      <c r="B6981" s="140" t="n">
        <v>37.51</v>
      </c>
      <c r="C6981" s="147"/>
      <c r="D6981" s="148"/>
      <c r="E6981" s="148"/>
      <c r="F6981" s="148"/>
      <c r="G6981" s="148"/>
      <c r="H6981" s="148"/>
    </row>
    <row r="6982" customFormat="false" ht="15.75" hidden="false" customHeight="false" outlineLevel="0" collapsed="false">
      <c r="A6982" s="139" t="n">
        <v>34186</v>
      </c>
      <c r="B6982" s="140" t="n">
        <v>37.51</v>
      </c>
      <c r="C6982" s="147"/>
      <c r="D6982" s="148"/>
      <c r="E6982" s="148"/>
      <c r="F6982" s="148"/>
      <c r="G6982" s="148"/>
      <c r="H6982" s="148"/>
    </row>
    <row r="6983" customFormat="false" ht="15.75" hidden="false" customHeight="false" outlineLevel="0" collapsed="false">
      <c r="A6983" s="139" t="n">
        <v>34187</v>
      </c>
      <c r="B6983" s="140" t="n">
        <v>37.51</v>
      </c>
      <c r="C6983" s="147"/>
      <c r="D6983" s="148"/>
      <c r="E6983" s="148"/>
      <c r="F6983" s="148"/>
      <c r="G6983" s="148"/>
      <c r="H6983" s="148"/>
    </row>
    <row r="6984" customFormat="false" ht="15.75" hidden="false" customHeight="false" outlineLevel="0" collapsed="false">
      <c r="A6984" s="139" t="n">
        <v>34188</v>
      </c>
      <c r="B6984" s="140" t="n">
        <v>37.51</v>
      </c>
      <c r="C6984" s="147"/>
      <c r="D6984" s="148"/>
      <c r="E6984" s="148"/>
      <c r="F6984" s="148"/>
      <c r="G6984" s="148"/>
      <c r="H6984" s="148"/>
    </row>
    <row r="6985" customFormat="false" ht="15.75" hidden="false" customHeight="false" outlineLevel="0" collapsed="false">
      <c r="A6985" s="139" t="n">
        <v>34189</v>
      </c>
      <c r="B6985" s="140" t="n">
        <v>37.51</v>
      </c>
      <c r="C6985" s="147"/>
      <c r="D6985" s="148"/>
      <c r="E6985" s="148"/>
      <c r="F6985" s="148"/>
      <c r="G6985" s="148"/>
      <c r="H6985" s="148"/>
    </row>
    <row r="6986" customFormat="false" ht="15.75" hidden="false" customHeight="false" outlineLevel="0" collapsed="false">
      <c r="A6986" s="139" t="n">
        <v>34190</v>
      </c>
      <c r="B6986" s="140" t="n">
        <v>37.51</v>
      </c>
      <c r="C6986" s="147"/>
      <c r="D6986" s="148"/>
      <c r="E6986" s="148"/>
      <c r="F6986" s="148"/>
      <c r="G6986" s="148"/>
      <c r="H6986" s="148"/>
    </row>
    <row r="6987" customFormat="false" ht="15.75" hidden="false" customHeight="false" outlineLevel="0" collapsed="false">
      <c r="A6987" s="139" t="n">
        <v>34191</v>
      </c>
      <c r="B6987" s="140" t="n">
        <v>37.51</v>
      </c>
      <c r="C6987" s="147"/>
      <c r="D6987" s="148"/>
      <c r="E6987" s="148"/>
      <c r="F6987" s="148"/>
      <c r="G6987" s="148"/>
      <c r="H6987" s="148"/>
    </row>
    <row r="6988" customFormat="false" ht="15.75" hidden="false" customHeight="false" outlineLevel="0" collapsed="false">
      <c r="A6988" s="139" t="n">
        <v>34192</v>
      </c>
      <c r="B6988" s="140" t="n">
        <v>37.51</v>
      </c>
      <c r="C6988" s="147"/>
      <c r="D6988" s="148"/>
      <c r="E6988" s="148"/>
      <c r="F6988" s="148"/>
      <c r="G6988" s="148"/>
      <c r="H6988" s="148"/>
    </row>
    <row r="6989" customFormat="false" ht="15.75" hidden="false" customHeight="false" outlineLevel="0" collapsed="false">
      <c r="A6989" s="139" t="n">
        <v>34193</v>
      </c>
      <c r="B6989" s="140" t="n">
        <v>37.51</v>
      </c>
      <c r="C6989" s="147"/>
      <c r="D6989" s="148"/>
      <c r="E6989" s="148"/>
      <c r="F6989" s="148"/>
      <c r="G6989" s="148"/>
      <c r="H6989" s="148"/>
    </row>
    <row r="6990" customFormat="false" ht="15.75" hidden="false" customHeight="false" outlineLevel="0" collapsed="false">
      <c r="A6990" s="139" t="n">
        <v>34194</v>
      </c>
      <c r="B6990" s="140" t="n">
        <v>37.51</v>
      </c>
      <c r="C6990" s="147"/>
      <c r="D6990" s="148"/>
      <c r="E6990" s="148"/>
      <c r="F6990" s="148"/>
      <c r="G6990" s="148"/>
      <c r="H6990" s="148"/>
    </row>
    <row r="6991" customFormat="false" ht="15.75" hidden="false" customHeight="false" outlineLevel="0" collapsed="false">
      <c r="A6991" s="139" t="n">
        <v>34195</v>
      </c>
      <c r="B6991" s="140" t="n">
        <v>37.51</v>
      </c>
      <c r="C6991" s="147"/>
      <c r="D6991" s="148"/>
      <c r="E6991" s="148"/>
      <c r="F6991" s="148"/>
      <c r="G6991" s="148"/>
      <c r="H6991" s="148"/>
    </row>
    <row r="6992" customFormat="false" ht="15.75" hidden="false" customHeight="false" outlineLevel="0" collapsed="false">
      <c r="A6992" s="139" t="n">
        <v>34196</v>
      </c>
      <c r="B6992" s="140" t="n">
        <v>37.51</v>
      </c>
      <c r="C6992" s="147"/>
      <c r="D6992" s="148"/>
      <c r="E6992" s="148"/>
      <c r="F6992" s="148"/>
      <c r="G6992" s="148"/>
      <c r="H6992" s="148"/>
    </row>
    <row r="6993" customFormat="false" ht="15.75" hidden="false" customHeight="false" outlineLevel="0" collapsed="false">
      <c r="A6993" s="139" t="n">
        <v>34197</v>
      </c>
      <c r="B6993" s="140" t="n">
        <v>37.51</v>
      </c>
      <c r="C6993" s="147"/>
      <c r="D6993" s="148"/>
      <c r="E6993" s="148"/>
      <c r="F6993" s="148"/>
      <c r="G6993" s="148"/>
      <c r="H6993" s="148"/>
    </row>
    <row r="6994" customFormat="false" ht="15.75" hidden="false" customHeight="false" outlineLevel="0" collapsed="false">
      <c r="A6994" s="139" t="n">
        <v>34198</v>
      </c>
      <c r="B6994" s="140" t="n">
        <v>37.51</v>
      </c>
      <c r="C6994" s="147"/>
      <c r="D6994" s="148"/>
      <c r="E6994" s="148"/>
      <c r="F6994" s="148"/>
      <c r="G6994" s="148"/>
      <c r="H6994" s="148"/>
    </row>
    <row r="6995" customFormat="false" ht="15.75" hidden="false" customHeight="false" outlineLevel="0" collapsed="false">
      <c r="A6995" s="139" t="n">
        <v>34199</v>
      </c>
      <c r="B6995" s="140" t="n">
        <v>37.51</v>
      </c>
      <c r="C6995" s="147"/>
      <c r="D6995" s="148"/>
      <c r="E6995" s="148"/>
      <c r="F6995" s="148"/>
      <c r="G6995" s="148"/>
      <c r="H6995" s="148"/>
    </row>
    <row r="6996" customFormat="false" ht="15.75" hidden="false" customHeight="false" outlineLevel="0" collapsed="false">
      <c r="A6996" s="139" t="n">
        <v>34200</v>
      </c>
      <c r="B6996" s="140" t="n">
        <v>37.51</v>
      </c>
      <c r="C6996" s="147"/>
      <c r="D6996" s="148"/>
      <c r="E6996" s="148"/>
      <c r="F6996" s="148"/>
      <c r="G6996" s="148"/>
      <c r="H6996" s="148"/>
    </row>
    <row r="6997" customFormat="false" ht="15.75" hidden="false" customHeight="false" outlineLevel="0" collapsed="false">
      <c r="A6997" s="139" t="n">
        <v>34201</v>
      </c>
      <c r="B6997" s="140" t="n">
        <v>37.51</v>
      </c>
      <c r="C6997" s="147"/>
      <c r="D6997" s="148"/>
      <c r="E6997" s="148"/>
      <c r="F6997" s="148"/>
      <c r="G6997" s="148"/>
      <c r="H6997" s="148"/>
    </row>
    <row r="6998" customFormat="false" ht="15.75" hidden="false" customHeight="false" outlineLevel="0" collapsed="false">
      <c r="A6998" s="139" t="n">
        <v>34202</v>
      </c>
      <c r="B6998" s="140" t="n">
        <v>37.51</v>
      </c>
      <c r="C6998" s="147"/>
      <c r="D6998" s="148"/>
      <c r="E6998" s="148"/>
      <c r="F6998" s="148"/>
      <c r="G6998" s="148"/>
      <c r="H6998" s="148"/>
    </row>
    <row r="6999" customFormat="false" ht="15.75" hidden="false" customHeight="false" outlineLevel="0" collapsed="false">
      <c r="A6999" s="139" t="n">
        <v>34203</v>
      </c>
      <c r="B6999" s="140" t="n">
        <v>37.51</v>
      </c>
      <c r="C6999" s="147"/>
      <c r="D6999" s="148"/>
      <c r="E6999" s="148"/>
      <c r="F6999" s="148"/>
      <c r="G6999" s="148"/>
      <c r="H6999" s="148"/>
    </row>
    <row r="7000" customFormat="false" ht="15.75" hidden="false" customHeight="false" outlineLevel="0" collapsed="false">
      <c r="A7000" s="139" t="n">
        <v>34204</v>
      </c>
      <c r="B7000" s="140" t="n">
        <v>37.51</v>
      </c>
      <c r="C7000" s="147"/>
      <c r="D7000" s="148"/>
      <c r="E7000" s="148"/>
      <c r="F7000" s="148"/>
      <c r="G7000" s="148"/>
      <c r="H7000" s="148"/>
    </row>
    <row r="7001" customFormat="false" ht="15.75" hidden="false" customHeight="false" outlineLevel="0" collapsed="false">
      <c r="A7001" s="139" t="n">
        <v>34205</v>
      </c>
      <c r="B7001" s="140" t="n">
        <v>37.51</v>
      </c>
      <c r="C7001" s="147"/>
      <c r="D7001" s="148"/>
      <c r="E7001" s="148"/>
      <c r="F7001" s="148"/>
      <c r="G7001" s="148"/>
      <c r="H7001" s="148"/>
    </row>
    <row r="7002" customFormat="false" ht="15.75" hidden="false" customHeight="false" outlineLevel="0" collapsed="false">
      <c r="A7002" s="139" t="n">
        <v>34206</v>
      </c>
      <c r="B7002" s="140" t="n">
        <v>37.51</v>
      </c>
      <c r="C7002" s="147"/>
      <c r="D7002" s="148"/>
      <c r="E7002" s="148"/>
      <c r="F7002" s="148"/>
      <c r="G7002" s="148"/>
      <c r="H7002" s="148"/>
    </row>
    <row r="7003" customFormat="false" ht="15.75" hidden="false" customHeight="false" outlineLevel="0" collapsed="false">
      <c r="A7003" s="139" t="n">
        <v>34207</v>
      </c>
      <c r="B7003" s="140" t="n">
        <v>37.51</v>
      </c>
      <c r="C7003" s="147"/>
      <c r="D7003" s="148"/>
      <c r="E7003" s="148"/>
      <c r="F7003" s="148"/>
      <c r="G7003" s="148"/>
      <c r="H7003" s="148"/>
    </row>
    <row r="7004" customFormat="false" ht="15.75" hidden="false" customHeight="false" outlineLevel="0" collapsed="false">
      <c r="A7004" s="139" t="n">
        <v>34208</v>
      </c>
      <c r="B7004" s="140" t="n">
        <v>37.51</v>
      </c>
      <c r="C7004" s="147"/>
      <c r="D7004" s="148"/>
      <c r="E7004" s="148"/>
      <c r="F7004" s="148"/>
      <c r="G7004" s="148"/>
      <c r="H7004" s="148"/>
    </row>
    <row r="7005" customFormat="false" ht="15.75" hidden="false" customHeight="false" outlineLevel="0" collapsed="false">
      <c r="A7005" s="139" t="n">
        <v>34209</v>
      </c>
      <c r="B7005" s="140" t="n">
        <v>37.51</v>
      </c>
      <c r="C7005" s="147"/>
      <c r="D7005" s="148"/>
      <c r="E7005" s="148"/>
      <c r="F7005" s="148"/>
      <c r="G7005" s="148"/>
      <c r="H7005" s="148"/>
    </row>
    <row r="7006" customFormat="false" ht="15.75" hidden="false" customHeight="false" outlineLevel="0" collapsed="false">
      <c r="A7006" s="139" t="n">
        <v>34210</v>
      </c>
      <c r="B7006" s="140" t="n">
        <v>37.51</v>
      </c>
      <c r="C7006" s="147"/>
      <c r="D7006" s="148"/>
      <c r="E7006" s="148"/>
      <c r="F7006" s="148"/>
      <c r="G7006" s="148"/>
      <c r="H7006" s="148"/>
    </row>
    <row r="7007" customFormat="false" ht="15.75" hidden="false" customHeight="false" outlineLevel="0" collapsed="false">
      <c r="A7007" s="139" t="n">
        <v>34211</v>
      </c>
      <c r="B7007" s="140" t="n">
        <v>37.51</v>
      </c>
      <c r="C7007" s="147"/>
      <c r="D7007" s="148"/>
      <c r="E7007" s="148"/>
      <c r="F7007" s="148"/>
      <c r="G7007" s="148"/>
      <c r="H7007" s="148"/>
    </row>
    <row r="7008" customFormat="false" ht="15.75" hidden="false" customHeight="false" outlineLevel="0" collapsed="false">
      <c r="A7008" s="139" t="n">
        <v>34212</v>
      </c>
      <c r="B7008" s="140" t="n">
        <v>37.51</v>
      </c>
      <c r="C7008" s="147"/>
      <c r="D7008" s="148"/>
      <c r="E7008" s="148"/>
      <c r="F7008" s="148"/>
      <c r="G7008" s="148"/>
      <c r="H7008" s="148"/>
    </row>
    <row r="7009" customFormat="false" ht="15.75" hidden="false" customHeight="false" outlineLevel="0" collapsed="false">
      <c r="A7009" s="139" t="n">
        <v>34213</v>
      </c>
      <c r="B7009" s="140" t="n">
        <v>37.6</v>
      </c>
      <c r="C7009" s="147"/>
      <c r="D7009" s="148"/>
      <c r="E7009" s="148"/>
      <c r="F7009" s="148"/>
      <c r="G7009" s="148"/>
      <c r="H7009" s="148"/>
    </row>
    <row r="7010" customFormat="false" ht="15.75" hidden="false" customHeight="false" outlineLevel="0" collapsed="false">
      <c r="A7010" s="139" t="n">
        <v>34214</v>
      </c>
      <c r="B7010" s="140" t="n">
        <v>37.6</v>
      </c>
      <c r="C7010" s="147"/>
      <c r="D7010" s="148"/>
      <c r="E7010" s="148"/>
      <c r="F7010" s="148"/>
      <c r="G7010" s="148"/>
      <c r="H7010" s="148"/>
    </row>
    <row r="7011" customFormat="false" ht="15.75" hidden="false" customHeight="false" outlineLevel="0" collapsed="false">
      <c r="A7011" s="139" t="n">
        <v>34215</v>
      </c>
      <c r="B7011" s="140" t="n">
        <v>37.6</v>
      </c>
      <c r="C7011" s="147"/>
      <c r="D7011" s="148"/>
      <c r="E7011" s="148"/>
      <c r="F7011" s="148"/>
      <c r="G7011" s="148"/>
      <c r="H7011" s="148"/>
    </row>
    <row r="7012" customFormat="false" ht="15.75" hidden="false" customHeight="false" outlineLevel="0" collapsed="false">
      <c r="A7012" s="139" t="n">
        <v>34216</v>
      </c>
      <c r="B7012" s="140" t="n">
        <v>37.6</v>
      </c>
      <c r="C7012" s="147"/>
      <c r="D7012" s="148"/>
      <c r="E7012" s="148"/>
      <c r="F7012" s="148"/>
      <c r="G7012" s="148"/>
      <c r="H7012" s="148"/>
    </row>
    <row r="7013" customFormat="false" ht="15.75" hidden="false" customHeight="false" outlineLevel="0" collapsed="false">
      <c r="A7013" s="139" t="n">
        <v>34217</v>
      </c>
      <c r="B7013" s="140" t="n">
        <v>37.6</v>
      </c>
      <c r="C7013" s="147"/>
      <c r="D7013" s="148"/>
      <c r="E7013" s="148"/>
      <c r="F7013" s="148"/>
      <c r="G7013" s="148"/>
      <c r="H7013" s="148"/>
    </row>
    <row r="7014" customFormat="false" ht="15.75" hidden="false" customHeight="false" outlineLevel="0" collapsed="false">
      <c r="A7014" s="139" t="n">
        <v>34218</v>
      </c>
      <c r="B7014" s="140" t="n">
        <v>37.6</v>
      </c>
      <c r="C7014" s="147"/>
      <c r="D7014" s="148"/>
      <c r="E7014" s="148"/>
      <c r="F7014" s="148"/>
      <c r="G7014" s="148"/>
      <c r="H7014" s="148"/>
    </row>
    <row r="7015" customFormat="false" ht="15.75" hidden="false" customHeight="false" outlineLevel="0" collapsed="false">
      <c r="A7015" s="139" t="n">
        <v>34219</v>
      </c>
      <c r="B7015" s="140" t="n">
        <v>37.6</v>
      </c>
      <c r="C7015" s="147"/>
      <c r="D7015" s="148"/>
      <c r="E7015" s="148"/>
      <c r="F7015" s="148"/>
      <c r="G7015" s="148"/>
      <c r="H7015" s="148"/>
    </row>
    <row r="7016" customFormat="false" ht="15.75" hidden="false" customHeight="false" outlineLevel="0" collapsed="false">
      <c r="A7016" s="139" t="n">
        <v>34220</v>
      </c>
      <c r="B7016" s="140" t="n">
        <v>37.6</v>
      </c>
      <c r="C7016" s="147"/>
      <c r="D7016" s="148"/>
      <c r="E7016" s="148"/>
      <c r="F7016" s="148"/>
      <c r="G7016" s="148"/>
      <c r="H7016" s="148"/>
    </row>
    <row r="7017" customFormat="false" ht="15.75" hidden="false" customHeight="false" outlineLevel="0" collapsed="false">
      <c r="A7017" s="139" t="n">
        <v>34221</v>
      </c>
      <c r="B7017" s="140" t="n">
        <v>37.6</v>
      </c>
      <c r="C7017" s="147"/>
      <c r="D7017" s="148"/>
      <c r="E7017" s="148"/>
      <c r="F7017" s="148"/>
      <c r="G7017" s="148"/>
      <c r="H7017" s="148"/>
    </row>
    <row r="7018" customFormat="false" ht="15.75" hidden="false" customHeight="false" outlineLevel="0" collapsed="false">
      <c r="A7018" s="139" t="n">
        <v>34222</v>
      </c>
      <c r="B7018" s="140" t="n">
        <v>37.6</v>
      </c>
      <c r="C7018" s="147"/>
      <c r="D7018" s="148"/>
      <c r="E7018" s="148"/>
      <c r="F7018" s="148"/>
      <c r="G7018" s="148"/>
      <c r="H7018" s="148"/>
    </row>
    <row r="7019" customFormat="false" ht="15.75" hidden="false" customHeight="false" outlineLevel="0" collapsed="false">
      <c r="A7019" s="139" t="n">
        <v>34223</v>
      </c>
      <c r="B7019" s="140" t="n">
        <v>37.6</v>
      </c>
      <c r="C7019" s="147"/>
      <c r="D7019" s="148"/>
      <c r="E7019" s="148"/>
      <c r="F7019" s="148"/>
      <c r="G7019" s="148"/>
      <c r="H7019" s="148"/>
    </row>
    <row r="7020" customFormat="false" ht="15.75" hidden="false" customHeight="false" outlineLevel="0" collapsed="false">
      <c r="A7020" s="139" t="n">
        <v>34224</v>
      </c>
      <c r="B7020" s="140" t="n">
        <v>37.6</v>
      </c>
      <c r="C7020" s="147"/>
      <c r="D7020" s="148"/>
      <c r="E7020" s="148"/>
      <c r="F7020" s="148"/>
      <c r="G7020" s="148"/>
      <c r="H7020" s="148"/>
    </row>
    <row r="7021" customFormat="false" ht="15.75" hidden="false" customHeight="false" outlineLevel="0" collapsed="false">
      <c r="A7021" s="139" t="n">
        <v>34225</v>
      </c>
      <c r="B7021" s="140" t="n">
        <v>37.6</v>
      </c>
      <c r="C7021" s="147"/>
      <c r="D7021" s="148"/>
      <c r="E7021" s="148"/>
      <c r="F7021" s="148"/>
      <c r="G7021" s="148"/>
      <c r="H7021" s="148"/>
    </row>
    <row r="7022" customFormat="false" ht="15.75" hidden="false" customHeight="false" outlineLevel="0" collapsed="false">
      <c r="A7022" s="139" t="n">
        <v>34226</v>
      </c>
      <c r="B7022" s="140" t="n">
        <v>37.6</v>
      </c>
      <c r="C7022" s="147"/>
      <c r="D7022" s="148"/>
      <c r="E7022" s="148"/>
      <c r="F7022" s="148"/>
      <c r="G7022" s="148"/>
      <c r="H7022" s="148"/>
    </row>
    <row r="7023" customFormat="false" ht="15.75" hidden="false" customHeight="false" outlineLevel="0" collapsed="false">
      <c r="A7023" s="139" t="n">
        <v>34227</v>
      </c>
      <c r="B7023" s="140" t="n">
        <v>37.6</v>
      </c>
      <c r="C7023" s="147"/>
      <c r="D7023" s="148"/>
      <c r="E7023" s="148"/>
      <c r="F7023" s="148"/>
      <c r="G7023" s="148"/>
      <c r="H7023" s="148"/>
    </row>
    <row r="7024" customFormat="false" ht="15.75" hidden="false" customHeight="false" outlineLevel="0" collapsed="false">
      <c r="A7024" s="139" t="n">
        <v>34228</v>
      </c>
      <c r="B7024" s="140" t="n">
        <v>37.6</v>
      </c>
      <c r="C7024" s="147"/>
      <c r="D7024" s="148"/>
      <c r="E7024" s="148"/>
      <c r="F7024" s="148"/>
      <c r="G7024" s="148"/>
      <c r="H7024" s="148"/>
    </row>
    <row r="7025" customFormat="false" ht="15.75" hidden="false" customHeight="false" outlineLevel="0" collapsed="false">
      <c r="A7025" s="139" t="n">
        <v>34229</v>
      </c>
      <c r="B7025" s="140" t="n">
        <v>37.6</v>
      </c>
      <c r="C7025" s="147"/>
      <c r="D7025" s="148"/>
      <c r="E7025" s="148"/>
      <c r="F7025" s="148"/>
      <c r="G7025" s="148"/>
      <c r="H7025" s="148"/>
    </row>
    <row r="7026" customFormat="false" ht="15.75" hidden="false" customHeight="false" outlineLevel="0" collapsed="false">
      <c r="A7026" s="139" t="n">
        <v>34230</v>
      </c>
      <c r="B7026" s="140" t="n">
        <v>37.6</v>
      </c>
      <c r="C7026" s="147"/>
      <c r="D7026" s="148"/>
      <c r="E7026" s="148"/>
      <c r="F7026" s="148"/>
      <c r="G7026" s="148"/>
      <c r="H7026" s="148"/>
    </row>
    <row r="7027" customFormat="false" ht="15.75" hidden="false" customHeight="false" outlineLevel="0" collapsed="false">
      <c r="A7027" s="139" t="n">
        <v>34231</v>
      </c>
      <c r="B7027" s="140" t="n">
        <v>37.6</v>
      </c>
      <c r="C7027" s="147"/>
      <c r="D7027" s="148"/>
      <c r="E7027" s="148"/>
      <c r="F7027" s="148"/>
      <c r="G7027" s="148"/>
      <c r="H7027" s="148"/>
    </row>
    <row r="7028" customFormat="false" ht="15.75" hidden="false" customHeight="false" outlineLevel="0" collapsed="false">
      <c r="A7028" s="139" t="n">
        <v>34232</v>
      </c>
      <c r="B7028" s="140" t="n">
        <v>37.6</v>
      </c>
      <c r="C7028" s="147"/>
      <c r="D7028" s="148"/>
      <c r="E7028" s="148"/>
      <c r="F7028" s="148"/>
      <c r="G7028" s="148"/>
      <c r="H7028" s="148"/>
    </row>
    <row r="7029" customFormat="false" ht="15.75" hidden="false" customHeight="false" outlineLevel="0" collapsed="false">
      <c r="A7029" s="139" t="n">
        <v>34233</v>
      </c>
      <c r="B7029" s="140" t="n">
        <v>37.6</v>
      </c>
      <c r="C7029" s="147"/>
      <c r="D7029" s="148"/>
      <c r="E7029" s="148"/>
      <c r="F7029" s="148"/>
      <c r="G7029" s="148"/>
      <c r="H7029" s="148"/>
    </row>
    <row r="7030" customFormat="false" ht="15.75" hidden="false" customHeight="false" outlineLevel="0" collapsed="false">
      <c r="A7030" s="139" t="n">
        <v>34234</v>
      </c>
      <c r="B7030" s="140" t="n">
        <v>37.6</v>
      </c>
      <c r="C7030" s="147"/>
      <c r="D7030" s="148"/>
      <c r="E7030" s="148"/>
      <c r="F7030" s="148"/>
      <c r="G7030" s="148"/>
      <c r="H7030" s="148"/>
    </row>
    <row r="7031" customFormat="false" ht="15.75" hidden="false" customHeight="false" outlineLevel="0" collapsed="false">
      <c r="A7031" s="139" t="n">
        <v>34235</v>
      </c>
      <c r="B7031" s="140" t="n">
        <v>37.6</v>
      </c>
      <c r="C7031" s="147"/>
      <c r="D7031" s="148"/>
      <c r="E7031" s="148"/>
      <c r="F7031" s="148"/>
      <c r="G7031" s="148"/>
      <c r="H7031" s="148"/>
    </row>
    <row r="7032" customFormat="false" ht="15.75" hidden="false" customHeight="false" outlineLevel="0" collapsed="false">
      <c r="A7032" s="139" t="n">
        <v>34236</v>
      </c>
      <c r="B7032" s="140" t="n">
        <v>37.6</v>
      </c>
      <c r="C7032" s="147"/>
      <c r="D7032" s="148"/>
      <c r="E7032" s="148"/>
      <c r="F7032" s="148"/>
      <c r="G7032" s="148"/>
      <c r="H7032" s="148"/>
    </row>
    <row r="7033" customFormat="false" ht="15.75" hidden="false" customHeight="false" outlineLevel="0" collapsed="false">
      <c r="A7033" s="139" t="n">
        <v>34237</v>
      </c>
      <c r="B7033" s="140" t="n">
        <v>37.6</v>
      </c>
      <c r="C7033" s="147"/>
      <c r="D7033" s="148"/>
      <c r="E7033" s="148"/>
      <c r="F7033" s="148"/>
      <c r="G7033" s="148"/>
      <c r="H7033" s="148"/>
    </row>
    <row r="7034" customFormat="false" ht="15.75" hidden="false" customHeight="false" outlineLevel="0" collapsed="false">
      <c r="A7034" s="139" t="n">
        <v>34238</v>
      </c>
      <c r="B7034" s="140" t="n">
        <v>37.6</v>
      </c>
      <c r="C7034" s="147"/>
      <c r="D7034" s="148"/>
      <c r="E7034" s="148"/>
      <c r="F7034" s="148"/>
      <c r="G7034" s="148"/>
      <c r="H7034" s="148"/>
    </row>
    <row r="7035" customFormat="false" ht="15.75" hidden="false" customHeight="false" outlineLevel="0" collapsed="false">
      <c r="A7035" s="139" t="n">
        <v>34239</v>
      </c>
      <c r="B7035" s="140" t="n">
        <v>37.6</v>
      </c>
      <c r="C7035" s="147"/>
      <c r="D7035" s="148"/>
      <c r="E7035" s="148"/>
      <c r="F7035" s="148"/>
      <c r="G7035" s="148"/>
      <c r="H7035" s="148"/>
    </row>
    <row r="7036" customFormat="false" ht="15.75" hidden="false" customHeight="false" outlineLevel="0" collapsed="false">
      <c r="A7036" s="139" t="n">
        <v>34240</v>
      </c>
      <c r="B7036" s="140" t="n">
        <v>37.6</v>
      </c>
      <c r="C7036" s="147"/>
      <c r="D7036" s="148"/>
      <c r="E7036" s="148"/>
      <c r="F7036" s="148"/>
      <c r="G7036" s="148"/>
      <c r="H7036" s="148"/>
    </row>
    <row r="7037" customFormat="false" ht="15.75" hidden="false" customHeight="false" outlineLevel="0" collapsed="false">
      <c r="A7037" s="139" t="n">
        <v>34241</v>
      </c>
      <c r="B7037" s="140" t="n">
        <v>37.6</v>
      </c>
      <c r="C7037" s="147"/>
      <c r="D7037" s="148"/>
      <c r="E7037" s="148"/>
      <c r="F7037" s="148"/>
      <c r="G7037" s="148"/>
      <c r="H7037" s="148"/>
    </row>
    <row r="7038" customFormat="false" ht="15.75" hidden="false" customHeight="false" outlineLevel="0" collapsed="false">
      <c r="A7038" s="139" t="n">
        <v>34242</v>
      </c>
      <c r="B7038" s="140" t="n">
        <v>37.6</v>
      </c>
      <c r="C7038" s="147"/>
      <c r="D7038" s="148"/>
      <c r="E7038" s="148"/>
      <c r="F7038" s="148"/>
      <c r="G7038" s="148"/>
      <c r="H7038" s="148"/>
    </row>
    <row r="7039" customFormat="false" ht="15.75" hidden="false" customHeight="false" outlineLevel="0" collapsed="false">
      <c r="A7039" s="139" t="n">
        <v>34243</v>
      </c>
      <c r="B7039" s="140" t="n">
        <v>37.6</v>
      </c>
      <c r="C7039" s="147"/>
      <c r="D7039" s="148"/>
      <c r="E7039" s="148"/>
      <c r="F7039" s="148"/>
      <c r="G7039" s="148"/>
      <c r="H7039" s="148"/>
    </row>
    <row r="7040" customFormat="false" ht="15.75" hidden="false" customHeight="false" outlineLevel="0" collapsed="false">
      <c r="A7040" s="139" t="n">
        <v>34244</v>
      </c>
      <c r="B7040" s="140" t="n">
        <v>37.6</v>
      </c>
      <c r="C7040" s="147"/>
      <c r="D7040" s="148"/>
      <c r="E7040" s="148"/>
      <c r="F7040" s="148"/>
      <c r="G7040" s="148"/>
      <c r="H7040" s="148"/>
    </row>
    <row r="7041" customFormat="false" ht="15.75" hidden="false" customHeight="false" outlineLevel="0" collapsed="false">
      <c r="A7041" s="139" t="n">
        <v>34245</v>
      </c>
      <c r="B7041" s="140" t="n">
        <v>37.6</v>
      </c>
      <c r="C7041" s="147"/>
      <c r="D7041" s="148"/>
      <c r="E7041" s="148"/>
      <c r="F7041" s="148"/>
      <c r="G7041" s="148"/>
      <c r="H7041" s="148"/>
    </row>
    <row r="7042" customFormat="false" ht="15.75" hidden="false" customHeight="false" outlineLevel="0" collapsed="false">
      <c r="A7042" s="139" t="n">
        <v>34246</v>
      </c>
      <c r="B7042" s="140" t="n">
        <v>37.6</v>
      </c>
      <c r="C7042" s="147"/>
      <c r="D7042" s="148"/>
      <c r="E7042" s="148"/>
      <c r="F7042" s="148"/>
      <c r="G7042" s="148"/>
      <c r="H7042" s="148"/>
    </row>
    <row r="7043" customFormat="false" ht="15.75" hidden="false" customHeight="false" outlineLevel="0" collapsed="false">
      <c r="A7043" s="139" t="n">
        <v>34247</v>
      </c>
      <c r="B7043" s="140" t="n">
        <v>37.6</v>
      </c>
      <c r="C7043" s="147"/>
      <c r="D7043" s="148"/>
      <c r="E7043" s="148"/>
      <c r="F7043" s="148"/>
      <c r="G7043" s="148"/>
      <c r="H7043" s="148"/>
    </row>
    <row r="7044" customFormat="false" ht="15.75" hidden="false" customHeight="false" outlineLevel="0" collapsed="false">
      <c r="A7044" s="139" t="n">
        <v>34248</v>
      </c>
      <c r="B7044" s="140" t="n">
        <v>37.6</v>
      </c>
      <c r="C7044" s="147"/>
      <c r="D7044" s="148"/>
      <c r="E7044" s="148"/>
      <c r="F7044" s="148"/>
      <c r="G7044" s="148"/>
      <c r="H7044" s="148"/>
    </row>
    <row r="7045" customFormat="false" ht="15.75" hidden="false" customHeight="false" outlineLevel="0" collapsed="false">
      <c r="A7045" s="139" t="n">
        <v>34249</v>
      </c>
      <c r="B7045" s="140" t="n">
        <v>37.6</v>
      </c>
      <c r="C7045" s="147"/>
      <c r="D7045" s="148"/>
      <c r="E7045" s="148"/>
      <c r="F7045" s="148"/>
      <c r="G7045" s="148"/>
      <c r="H7045" s="148"/>
    </row>
    <row r="7046" customFormat="false" ht="15.75" hidden="false" customHeight="false" outlineLevel="0" collapsed="false">
      <c r="A7046" s="139" t="n">
        <v>34250</v>
      </c>
      <c r="B7046" s="140" t="n">
        <v>37.6</v>
      </c>
      <c r="C7046" s="147"/>
      <c r="D7046" s="148"/>
      <c r="E7046" s="148"/>
      <c r="F7046" s="148"/>
      <c r="G7046" s="148"/>
      <c r="H7046" s="148"/>
    </row>
    <row r="7047" customFormat="false" ht="15.75" hidden="false" customHeight="false" outlineLevel="0" collapsed="false">
      <c r="A7047" s="139" t="n">
        <v>34251</v>
      </c>
      <c r="B7047" s="140" t="n">
        <v>37.6</v>
      </c>
      <c r="C7047" s="147"/>
      <c r="D7047" s="148"/>
      <c r="E7047" s="148"/>
      <c r="F7047" s="148"/>
      <c r="G7047" s="148"/>
      <c r="H7047" s="148"/>
    </row>
    <row r="7048" customFormat="false" ht="15.75" hidden="false" customHeight="false" outlineLevel="0" collapsed="false">
      <c r="A7048" s="139" t="n">
        <v>34252</v>
      </c>
      <c r="B7048" s="140" t="n">
        <v>37.6</v>
      </c>
      <c r="C7048" s="147"/>
      <c r="D7048" s="148"/>
      <c r="E7048" s="148"/>
      <c r="F7048" s="148"/>
      <c r="G7048" s="148"/>
      <c r="H7048" s="148"/>
    </row>
    <row r="7049" customFormat="false" ht="15.75" hidden="false" customHeight="false" outlineLevel="0" collapsed="false">
      <c r="A7049" s="139" t="n">
        <v>34253</v>
      </c>
      <c r="B7049" s="140" t="n">
        <v>37.6</v>
      </c>
      <c r="C7049" s="147"/>
      <c r="D7049" s="148"/>
      <c r="E7049" s="148"/>
      <c r="F7049" s="148"/>
      <c r="G7049" s="148"/>
      <c r="H7049" s="148"/>
    </row>
    <row r="7050" customFormat="false" ht="15.75" hidden="false" customHeight="false" outlineLevel="0" collapsed="false">
      <c r="A7050" s="139" t="n">
        <v>34254</v>
      </c>
      <c r="B7050" s="140" t="n">
        <v>37.6</v>
      </c>
      <c r="C7050" s="147"/>
      <c r="D7050" s="148"/>
      <c r="E7050" s="148"/>
      <c r="F7050" s="148"/>
      <c r="G7050" s="148"/>
      <c r="H7050" s="148"/>
    </row>
    <row r="7051" customFormat="false" ht="15.75" hidden="false" customHeight="false" outlineLevel="0" collapsed="false">
      <c r="A7051" s="139" t="n">
        <v>34255</v>
      </c>
      <c r="B7051" s="140" t="n">
        <v>37.6</v>
      </c>
      <c r="C7051" s="147"/>
      <c r="D7051" s="148"/>
      <c r="E7051" s="148"/>
      <c r="F7051" s="148"/>
      <c r="G7051" s="148"/>
      <c r="H7051" s="148"/>
    </row>
    <row r="7052" customFormat="false" ht="15.75" hidden="false" customHeight="false" outlineLevel="0" collapsed="false">
      <c r="A7052" s="139" t="n">
        <v>34256</v>
      </c>
      <c r="B7052" s="140" t="n">
        <v>37.6</v>
      </c>
      <c r="C7052" s="147"/>
      <c r="D7052" s="148"/>
      <c r="E7052" s="148"/>
      <c r="F7052" s="148"/>
      <c r="G7052" s="148"/>
      <c r="H7052" s="148"/>
    </row>
    <row r="7053" customFormat="false" ht="15.75" hidden="false" customHeight="false" outlineLevel="0" collapsed="false">
      <c r="A7053" s="139" t="n">
        <v>34257</v>
      </c>
      <c r="B7053" s="140" t="n">
        <v>37.6</v>
      </c>
      <c r="C7053" s="147"/>
      <c r="D7053" s="148"/>
      <c r="E7053" s="148"/>
      <c r="F7053" s="148"/>
      <c r="G7053" s="148"/>
      <c r="H7053" s="148"/>
    </row>
    <row r="7054" customFormat="false" ht="15.75" hidden="false" customHeight="false" outlineLevel="0" collapsed="false">
      <c r="A7054" s="139" t="n">
        <v>34258</v>
      </c>
      <c r="B7054" s="140" t="n">
        <v>37.6</v>
      </c>
      <c r="C7054" s="147"/>
      <c r="D7054" s="148"/>
      <c r="E7054" s="148"/>
      <c r="F7054" s="148"/>
      <c r="G7054" s="148"/>
      <c r="H7054" s="148"/>
    </row>
    <row r="7055" customFormat="false" ht="15.75" hidden="false" customHeight="false" outlineLevel="0" collapsed="false">
      <c r="A7055" s="139" t="n">
        <v>34259</v>
      </c>
      <c r="B7055" s="140" t="n">
        <v>37.6</v>
      </c>
      <c r="C7055" s="147"/>
      <c r="D7055" s="148"/>
      <c r="E7055" s="148"/>
      <c r="F7055" s="148"/>
      <c r="G7055" s="148"/>
      <c r="H7055" s="148"/>
    </row>
    <row r="7056" customFormat="false" ht="15.75" hidden="false" customHeight="false" outlineLevel="0" collapsed="false">
      <c r="A7056" s="139" t="n">
        <v>34260</v>
      </c>
      <c r="B7056" s="140" t="n">
        <v>37.6</v>
      </c>
      <c r="C7056" s="147"/>
      <c r="D7056" s="148"/>
      <c r="E7056" s="148"/>
      <c r="F7056" s="148"/>
      <c r="G7056" s="148"/>
      <c r="H7056" s="148"/>
    </row>
    <row r="7057" customFormat="false" ht="15.75" hidden="false" customHeight="false" outlineLevel="0" collapsed="false">
      <c r="A7057" s="139" t="n">
        <v>34261</v>
      </c>
      <c r="B7057" s="140" t="n">
        <v>37.6</v>
      </c>
      <c r="C7057" s="147"/>
      <c r="D7057" s="148"/>
      <c r="E7057" s="148"/>
      <c r="F7057" s="148"/>
      <c r="G7057" s="148"/>
      <c r="H7057" s="148"/>
    </row>
    <row r="7058" customFormat="false" ht="15.75" hidden="false" customHeight="false" outlineLevel="0" collapsed="false">
      <c r="A7058" s="139" t="n">
        <v>34262</v>
      </c>
      <c r="B7058" s="140" t="n">
        <v>37.6</v>
      </c>
      <c r="C7058" s="147"/>
      <c r="D7058" s="148"/>
      <c r="E7058" s="148"/>
      <c r="F7058" s="148"/>
      <c r="G7058" s="148"/>
      <c r="H7058" s="148"/>
    </row>
    <row r="7059" customFormat="false" ht="15.75" hidden="false" customHeight="false" outlineLevel="0" collapsed="false">
      <c r="A7059" s="139" t="n">
        <v>34263</v>
      </c>
      <c r="B7059" s="140" t="n">
        <v>37.6</v>
      </c>
      <c r="C7059" s="147"/>
      <c r="D7059" s="148"/>
      <c r="E7059" s="148"/>
      <c r="F7059" s="148"/>
      <c r="G7059" s="148"/>
      <c r="H7059" s="148"/>
    </row>
    <row r="7060" customFormat="false" ht="15.75" hidden="false" customHeight="false" outlineLevel="0" collapsed="false">
      <c r="A7060" s="139" t="n">
        <v>34264</v>
      </c>
      <c r="B7060" s="140" t="n">
        <v>37.6</v>
      </c>
      <c r="C7060" s="147"/>
      <c r="D7060" s="148"/>
      <c r="E7060" s="148"/>
      <c r="F7060" s="148"/>
      <c r="G7060" s="148"/>
      <c r="H7060" s="148"/>
    </row>
    <row r="7061" customFormat="false" ht="15.75" hidden="false" customHeight="false" outlineLevel="0" collapsed="false">
      <c r="A7061" s="139" t="n">
        <v>34265</v>
      </c>
      <c r="B7061" s="140" t="n">
        <v>37.6</v>
      </c>
      <c r="C7061" s="147"/>
      <c r="D7061" s="148"/>
      <c r="E7061" s="148"/>
      <c r="F7061" s="148"/>
      <c r="G7061" s="148"/>
      <c r="H7061" s="148"/>
    </row>
    <row r="7062" customFormat="false" ht="15.75" hidden="false" customHeight="false" outlineLevel="0" collapsed="false">
      <c r="A7062" s="139" t="n">
        <v>34266</v>
      </c>
      <c r="B7062" s="140" t="n">
        <v>37.6</v>
      </c>
      <c r="C7062" s="147"/>
      <c r="D7062" s="148"/>
      <c r="E7062" s="148"/>
      <c r="F7062" s="148"/>
      <c r="G7062" s="148"/>
      <c r="H7062" s="148"/>
    </row>
    <row r="7063" customFormat="false" ht="15.75" hidden="false" customHeight="false" outlineLevel="0" collapsed="false">
      <c r="A7063" s="139" t="n">
        <v>34267</v>
      </c>
      <c r="B7063" s="140" t="n">
        <v>37.6</v>
      </c>
      <c r="C7063" s="147"/>
      <c r="D7063" s="148"/>
      <c r="E7063" s="148"/>
      <c r="F7063" s="148"/>
      <c r="G7063" s="148"/>
      <c r="H7063" s="148"/>
    </row>
    <row r="7064" customFormat="false" ht="15.75" hidden="false" customHeight="false" outlineLevel="0" collapsed="false">
      <c r="A7064" s="139" t="n">
        <v>34268</v>
      </c>
      <c r="B7064" s="140" t="n">
        <v>37.6</v>
      </c>
      <c r="C7064" s="147"/>
      <c r="D7064" s="148"/>
      <c r="E7064" s="148"/>
      <c r="F7064" s="148"/>
      <c r="G7064" s="148"/>
      <c r="H7064" s="148"/>
    </row>
    <row r="7065" customFormat="false" ht="15.75" hidden="false" customHeight="false" outlineLevel="0" collapsed="false">
      <c r="A7065" s="139" t="n">
        <v>34269</v>
      </c>
      <c r="B7065" s="140" t="n">
        <v>37.6</v>
      </c>
      <c r="C7065" s="147"/>
      <c r="D7065" s="148"/>
      <c r="E7065" s="148"/>
      <c r="F7065" s="148"/>
      <c r="G7065" s="148"/>
      <c r="H7065" s="148"/>
    </row>
    <row r="7066" customFormat="false" ht="15.75" hidden="false" customHeight="false" outlineLevel="0" collapsed="false">
      <c r="A7066" s="139" t="n">
        <v>34270</v>
      </c>
      <c r="B7066" s="140" t="n">
        <v>37.6</v>
      </c>
      <c r="C7066" s="147"/>
      <c r="D7066" s="148"/>
      <c r="E7066" s="148"/>
      <c r="F7066" s="148"/>
      <c r="G7066" s="148"/>
      <c r="H7066" s="148"/>
    </row>
    <row r="7067" customFormat="false" ht="15.75" hidden="false" customHeight="false" outlineLevel="0" collapsed="false">
      <c r="A7067" s="139" t="n">
        <v>34271</v>
      </c>
      <c r="B7067" s="140" t="n">
        <v>37.6</v>
      </c>
      <c r="C7067" s="147"/>
      <c r="D7067" s="148"/>
      <c r="E7067" s="148"/>
      <c r="F7067" s="148"/>
      <c r="G7067" s="148"/>
      <c r="H7067" s="148"/>
    </row>
    <row r="7068" customFormat="false" ht="15.75" hidden="false" customHeight="false" outlineLevel="0" collapsed="false">
      <c r="A7068" s="139" t="n">
        <v>34272</v>
      </c>
      <c r="B7068" s="140" t="n">
        <v>37.6</v>
      </c>
      <c r="C7068" s="147"/>
      <c r="D7068" s="148"/>
      <c r="E7068" s="148"/>
      <c r="F7068" s="148"/>
      <c r="G7068" s="148"/>
      <c r="H7068" s="148"/>
    </row>
    <row r="7069" customFormat="false" ht="15.75" hidden="false" customHeight="false" outlineLevel="0" collapsed="false">
      <c r="A7069" s="139" t="n">
        <v>34273</v>
      </c>
      <c r="B7069" s="140" t="n">
        <v>37.6</v>
      </c>
      <c r="C7069" s="147"/>
      <c r="D7069" s="148"/>
      <c r="E7069" s="148"/>
      <c r="F7069" s="148"/>
      <c r="G7069" s="148"/>
      <c r="H7069" s="148"/>
    </row>
    <row r="7070" customFormat="false" ht="15.75" hidden="false" customHeight="false" outlineLevel="0" collapsed="false">
      <c r="A7070" s="139" t="n">
        <v>34274</v>
      </c>
      <c r="B7070" s="140" t="n">
        <v>37.89</v>
      </c>
      <c r="C7070" s="147"/>
      <c r="D7070" s="148"/>
      <c r="E7070" s="148"/>
      <c r="F7070" s="148"/>
      <c r="G7070" s="148"/>
      <c r="H7070" s="148"/>
    </row>
    <row r="7071" customFormat="false" ht="15.75" hidden="false" customHeight="false" outlineLevel="0" collapsed="false">
      <c r="A7071" s="139" t="n">
        <v>34275</v>
      </c>
      <c r="B7071" s="140" t="n">
        <v>37.89</v>
      </c>
      <c r="C7071" s="147"/>
      <c r="D7071" s="148"/>
      <c r="E7071" s="148"/>
      <c r="F7071" s="148"/>
      <c r="G7071" s="148"/>
      <c r="H7071" s="148"/>
    </row>
    <row r="7072" customFormat="false" ht="15.75" hidden="false" customHeight="false" outlineLevel="0" collapsed="false">
      <c r="A7072" s="139" t="n">
        <v>34276</v>
      </c>
      <c r="B7072" s="140" t="n">
        <v>37.89</v>
      </c>
      <c r="C7072" s="147"/>
      <c r="D7072" s="148"/>
      <c r="E7072" s="148"/>
      <c r="F7072" s="148"/>
      <c r="G7072" s="148"/>
      <c r="H7072" s="148"/>
    </row>
    <row r="7073" customFormat="false" ht="15.75" hidden="false" customHeight="false" outlineLevel="0" collapsed="false">
      <c r="A7073" s="139" t="n">
        <v>34277</v>
      </c>
      <c r="B7073" s="140" t="n">
        <v>37.89</v>
      </c>
      <c r="C7073" s="147"/>
      <c r="D7073" s="148"/>
      <c r="E7073" s="148"/>
      <c r="F7073" s="148"/>
      <c r="G7073" s="148"/>
      <c r="H7073" s="148"/>
    </row>
    <row r="7074" customFormat="false" ht="15.75" hidden="false" customHeight="false" outlineLevel="0" collapsed="false">
      <c r="A7074" s="139" t="n">
        <v>34278</v>
      </c>
      <c r="B7074" s="140" t="n">
        <v>37.89</v>
      </c>
      <c r="C7074" s="147"/>
      <c r="D7074" s="148"/>
      <c r="E7074" s="148"/>
      <c r="F7074" s="148"/>
      <c r="G7074" s="148"/>
      <c r="H7074" s="148"/>
    </row>
    <row r="7075" customFormat="false" ht="15.75" hidden="false" customHeight="false" outlineLevel="0" collapsed="false">
      <c r="A7075" s="139" t="n">
        <v>34279</v>
      </c>
      <c r="B7075" s="140" t="n">
        <v>37.89</v>
      </c>
      <c r="C7075" s="147"/>
      <c r="D7075" s="148"/>
      <c r="E7075" s="148"/>
      <c r="F7075" s="148"/>
      <c r="G7075" s="148"/>
      <c r="H7075" s="148"/>
    </row>
    <row r="7076" customFormat="false" ht="15.75" hidden="false" customHeight="false" outlineLevel="0" collapsed="false">
      <c r="A7076" s="139" t="n">
        <v>34280</v>
      </c>
      <c r="B7076" s="140" t="n">
        <v>37.89</v>
      </c>
      <c r="C7076" s="147"/>
      <c r="D7076" s="148"/>
      <c r="E7076" s="148"/>
      <c r="F7076" s="148"/>
      <c r="G7076" s="148"/>
      <c r="H7076" s="148"/>
    </row>
    <row r="7077" customFormat="false" ht="15.75" hidden="false" customHeight="false" outlineLevel="0" collapsed="false">
      <c r="A7077" s="139" t="n">
        <v>34281</v>
      </c>
      <c r="B7077" s="140" t="n">
        <v>37.89</v>
      </c>
      <c r="C7077" s="147"/>
      <c r="D7077" s="148"/>
      <c r="E7077" s="148"/>
      <c r="F7077" s="148"/>
      <c r="G7077" s="148"/>
      <c r="H7077" s="148"/>
    </row>
    <row r="7078" customFormat="false" ht="15.75" hidden="false" customHeight="false" outlineLevel="0" collapsed="false">
      <c r="A7078" s="139" t="n">
        <v>34282</v>
      </c>
      <c r="B7078" s="140" t="n">
        <v>37.89</v>
      </c>
      <c r="C7078" s="147"/>
      <c r="D7078" s="148"/>
      <c r="E7078" s="148"/>
      <c r="F7078" s="148"/>
      <c r="G7078" s="148"/>
      <c r="H7078" s="148"/>
    </row>
    <row r="7079" customFormat="false" ht="15.75" hidden="false" customHeight="false" outlineLevel="0" collapsed="false">
      <c r="A7079" s="139" t="n">
        <v>34283</v>
      </c>
      <c r="B7079" s="140" t="n">
        <v>37.89</v>
      </c>
      <c r="C7079" s="147"/>
      <c r="D7079" s="148"/>
      <c r="E7079" s="148"/>
      <c r="F7079" s="148"/>
      <c r="G7079" s="148"/>
      <c r="H7079" s="148"/>
    </row>
    <row r="7080" customFormat="false" ht="15.75" hidden="false" customHeight="false" outlineLevel="0" collapsed="false">
      <c r="A7080" s="139" t="n">
        <v>34284</v>
      </c>
      <c r="B7080" s="140" t="n">
        <v>37.89</v>
      </c>
      <c r="C7080" s="147"/>
      <c r="D7080" s="148"/>
      <c r="E7080" s="148"/>
      <c r="F7080" s="148"/>
      <c r="G7080" s="148"/>
      <c r="H7080" s="148"/>
    </row>
    <row r="7081" customFormat="false" ht="15.75" hidden="false" customHeight="false" outlineLevel="0" collapsed="false">
      <c r="A7081" s="139" t="n">
        <v>34285</v>
      </c>
      <c r="B7081" s="140" t="n">
        <v>37.89</v>
      </c>
      <c r="C7081" s="147"/>
      <c r="D7081" s="148"/>
      <c r="E7081" s="148"/>
      <c r="F7081" s="148"/>
      <c r="G7081" s="148"/>
      <c r="H7081" s="148"/>
    </row>
    <row r="7082" customFormat="false" ht="15.75" hidden="false" customHeight="false" outlineLevel="0" collapsed="false">
      <c r="A7082" s="139" t="n">
        <v>34286</v>
      </c>
      <c r="B7082" s="140" t="n">
        <v>37.89</v>
      </c>
      <c r="C7082" s="147"/>
      <c r="D7082" s="148"/>
      <c r="E7082" s="148"/>
      <c r="F7082" s="148"/>
      <c r="G7082" s="148"/>
      <c r="H7082" s="148"/>
    </row>
    <row r="7083" customFormat="false" ht="15.75" hidden="false" customHeight="false" outlineLevel="0" collapsed="false">
      <c r="A7083" s="139" t="n">
        <v>34287</v>
      </c>
      <c r="B7083" s="140" t="n">
        <v>37.89</v>
      </c>
      <c r="C7083" s="147"/>
      <c r="D7083" s="148"/>
      <c r="E7083" s="148"/>
      <c r="F7083" s="148"/>
      <c r="G7083" s="148"/>
      <c r="H7083" s="148"/>
    </row>
    <row r="7084" customFormat="false" ht="15.75" hidden="false" customHeight="false" outlineLevel="0" collapsed="false">
      <c r="A7084" s="139" t="n">
        <v>34288</v>
      </c>
      <c r="B7084" s="140" t="n">
        <v>37.89</v>
      </c>
      <c r="C7084" s="147"/>
      <c r="D7084" s="148"/>
      <c r="E7084" s="148"/>
      <c r="F7084" s="148"/>
      <c r="G7084" s="148"/>
      <c r="H7084" s="148"/>
    </row>
    <row r="7085" customFormat="false" ht="15.75" hidden="false" customHeight="false" outlineLevel="0" collapsed="false">
      <c r="A7085" s="139" t="n">
        <v>34289</v>
      </c>
      <c r="B7085" s="140" t="n">
        <v>37.89</v>
      </c>
      <c r="C7085" s="147"/>
      <c r="D7085" s="148"/>
      <c r="E7085" s="148"/>
      <c r="F7085" s="148"/>
      <c r="G7085" s="148"/>
      <c r="H7085" s="148"/>
    </row>
    <row r="7086" customFormat="false" ht="15.75" hidden="false" customHeight="false" outlineLevel="0" collapsed="false">
      <c r="A7086" s="139" t="n">
        <v>34290</v>
      </c>
      <c r="B7086" s="140" t="n">
        <v>37.89</v>
      </c>
      <c r="C7086" s="147"/>
      <c r="D7086" s="148"/>
      <c r="E7086" s="148"/>
      <c r="F7086" s="148"/>
      <c r="G7086" s="148"/>
      <c r="H7086" s="148"/>
    </row>
    <row r="7087" customFormat="false" ht="15.75" hidden="false" customHeight="false" outlineLevel="0" collapsed="false">
      <c r="A7087" s="139" t="n">
        <v>34291</v>
      </c>
      <c r="B7087" s="140" t="n">
        <v>37.89</v>
      </c>
      <c r="C7087" s="147"/>
      <c r="D7087" s="148"/>
      <c r="E7087" s="148"/>
      <c r="F7087" s="148"/>
      <c r="G7087" s="148"/>
      <c r="H7087" s="148"/>
    </row>
    <row r="7088" customFormat="false" ht="15.75" hidden="false" customHeight="false" outlineLevel="0" collapsed="false">
      <c r="A7088" s="139" t="n">
        <v>34292</v>
      </c>
      <c r="B7088" s="140" t="n">
        <v>37.89</v>
      </c>
      <c r="C7088" s="147"/>
      <c r="D7088" s="148"/>
      <c r="E7088" s="148"/>
      <c r="F7088" s="148"/>
      <c r="G7088" s="148"/>
      <c r="H7088" s="148"/>
    </row>
    <row r="7089" customFormat="false" ht="15.75" hidden="false" customHeight="false" outlineLevel="0" collapsed="false">
      <c r="A7089" s="139" t="n">
        <v>34293</v>
      </c>
      <c r="B7089" s="140" t="n">
        <v>37.89</v>
      </c>
      <c r="C7089" s="147"/>
      <c r="D7089" s="148"/>
      <c r="E7089" s="148"/>
      <c r="F7089" s="148"/>
      <c r="G7089" s="148"/>
      <c r="H7089" s="148"/>
    </row>
    <row r="7090" customFormat="false" ht="15.75" hidden="false" customHeight="false" outlineLevel="0" collapsed="false">
      <c r="A7090" s="139" t="n">
        <v>34294</v>
      </c>
      <c r="B7090" s="140" t="n">
        <v>37.89</v>
      </c>
      <c r="C7090" s="147"/>
      <c r="D7090" s="148"/>
      <c r="E7090" s="148"/>
      <c r="F7090" s="148"/>
      <c r="G7090" s="148"/>
      <c r="H7090" s="148"/>
    </row>
    <row r="7091" customFormat="false" ht="15.75" hidden="false" customHeight="false" outlineLevel="0" collapsed="false">
      <c r="A7091" s="139" t="n">
        <v>34295</v>
      </c>
      <c r="B7091" s="140" t="n">
        <v>37.89</v>
      </c>
      <c r="C7091" s="147"/>
      <c r="D7091" s="148"/>
      <c r="E7091" s="148"/>
      <c r="F7091" s="148"/>
      <c r="G7091" s="148"/>
      <c r="H7091" s="148"/>
    </row>
    <row r="7092" customFormat="false" ht="15.75" hidden="false" customHeight="false" outlineLevel="0" collapsed="false">
      <c r="A7092" s="139" t="n">
        <v>34296</v>
      </c>
      <c r="B7092" s="140" t="n">
        <v>37.89</v>
      </c>
      <c r="C7092" s="147"/>
      <c r="D7092" s="148"/>
      <c r="E7092" s="148"/>
      <c r="F7092" s="148"/>
      <c r="G7092" s="148"/>
      <c r="H7092" s="148"/>
    </row>
    <row r="7093" customFormat="false" ht="15.75" hidden="false" customHeight="false" outlineLevel="0" collapsed="false">
      <c r="A7093" s="139" t="n">
        <v>34297</v>
      </c>
      <c r="B7093" s="140" t="n">
        <v>37.89</v>
      </c>
      <c r="C7093" s="147"/>
      <c r="D7093" s="148"/>
      <c r="E7093" s="148"/>
      <c r="F7093" s="148"/>
      <c r="G7093" s="148"/>
      <c r="H7093" s="148"/>
    </row>
    <row r="7094" customFormat="false" ht="15.75" hidden="false" customHeight="false" outlineLevel="0" collapsed="false">
      <c r="A7094" s="139" t="n">
        <v>34298</v>
      </c>
      <c r="B7094" s="140" t="n">
        <v>37.89</v>
      </c>
      <c r="C7094" s="147"/>
      <c r="D7094" s="148"/>
      <c r="E7094" s="148"/>
      <c r="F7094" s="148"/>
      <c r="G7094" s="148"/>
      <c r="H7094" s="148"/>
    </row>
    <row r="7095" customFormat="false" ht="15.75" hidden="false" customHeight="false" outlineLevel="0" collapsed="false">
      <c r="A7095" s="139" t="n">
        <v>34299</v>
      </c>
      <c r="B7095" s="140" t="n">
        <v>37.89</v>
      </c>
      <c r="C7095" s="147"/>
      <c r="D7095" s="148"/>
      <c r="E7095" s="148"/>
      <c r="F7095" s="148"/>
      <c r="G7095" s="148"/>
      <c r="H7095" s="148"/>
    </row>
    <row r="7096" customFormat="false" ht="15.75" hidden="false" customHeight="false" outlineLevel="0" collapsed="false">
      <c r="A7096" s="139" t="n">
        <v>34300</v>
      </c>
      <c r="B7096" s="140" t="n">
        <v>37.89</v>
      </c>
      <c r="C7096" s="147"/>
      <c r="D7096" s="148"/>
      <c r="E7096" s="148"/>
      <c r="F7096" s="148"/>
      <c r="G7096" s="148"/>
      <c r="H7096" s="148"/>
    </row>
    <row r="7097" customFormat="false" ht="15.75" hidden="false" customHeight="false" outlineLevel="0" collapsed="false">
      <c r="A7097" s="139" t="n">
        <v>34301</v>
      </c>
      <c r="B7097" s="140" t="n">
        <v>37.89</v>
      </c>
      <c r="C7097" s="147"/>
      <c r="D7097" s="148"/>
      <c r="E7097" s="148"/>
      <c r="F7097" s="148"/>
      <c r="G7097" s="148"/>
      <c r="H7097" s="148"/>
    </row>
    <row r="7098" customFormat="false" ht="15.75" hidden="false" customHeight="false" outlineLevel="0" collapsed="false">
      <c r="A7098" s="139" t="n">
        <v>34302</v>
      </c>
      <c r="B7098" s="140" t="n">
        <v>37.89</v>
      </c>
      <c r="C7098" s="147"/>
      <c r="D7098" s="148"/>
      <c r="E7098" s="148"/>
      <c r="F7098" s="148"/>
      <c r="G7098" s="148"/>
      <c r="H7098" s="148"/>
    </row>
    <row r="7099" customFormat="false" ht="15.75" hidden="false" customHeight="false" outlineLevel="0" collapsed="false">
      <c r="A7099" s="139" t="n">
        <v>34303</v>
      </c>
      <c r="B7099" s="140" t="n">
        <v>37.89</v>
      </c>
      <c r="C7099" s="147"/>
      <c r="D7099" s="148"/>
      <c r="E7099" s="148"/>
      <c r="F7099" s="148"/>
      <c r="G7099" s="148"/>
      <c r="H7099" s="148"/>
    </row>
    <row r="7100" customFormat="false" ht="15.75" hidden="false" customHeight="false" outlineLevel="0" collapsed="false">
      <c r="A7100" s="139" t="n">
        <v>34304</v>
      </c>
      <c r="B7100" s="140" t="n">
        <v>37.89</v>
      </c>
      <c r="C7100" s="147"/>
      <c r="D7100" s="148"/>
      <c r="E7100" s="148"/>
      <c r="F7100" s="148"/>
      <c r="G7100" s="148"/>
      <c r="H7100" s="148"/>
    </row>
    <row r="7101" customFormat="false" ht="15.75" hidden="false" customHeight="false" outlineLevel="0" collapsed="false">
      <c r="A7101" s="139" t="n">
        <v>34305</v>
      </c>
      <c r="B7101" s="140" t="n">
        <v>37.89</v>
      </c>
      <c r="C7101" s="147"/>
      <c r="D7101" s="148"/>
      <c r="E7101" s="148"/>
      <c r="F7101" s="148"/>
      <c r="G7101" s="148"/>
      <c r="H7101" s="148"/>
    </row>
    <row r="7102" customFormat="false" ht="15.75" hidden="false" customHeight="false" outlineLevel="0" collapsed="false">
      <c r="A7102" s="139" t="n">
        <v>34306</v>
      </c>
      <c r="B7102" s="140" t="n">
        <v>37.89</v>
      </c>
      <c r="C7102" s="147"/>
      <c r="D7102" s="148"/>
      <c r="E7102" s="148"/>
      <c r="F7102" s="148"/>
      <c r="G7102" s="148"/>
      <c r="H7102" s="148"/>
    </row>
    <row r="7103" customFormat="false" ht="15.75" hidden="false" customHeight="false" outlineLevel="0" collapsed="false">
      <c r="A7103" s="139" t="n">
        <v>34307</v>
      </c>
      <c r="B7103" s="140" t="n">
        <v>37.89</v>
      </c>
      <c r="C7103" s="147"/>
      <c r="D7103" s="148"/>
      <c r="E7103" s="148"/>
      <c r="F7103" s="148"/>
      <c r="G7103" s="148"/>
      <c r="H7103" s="148"/>
    </row>
    <row r="7104" customFormat="false" ht="15.75" hidden="false" customHeight="false" outlineLevel="0" collapsed="false">
      <c r="A7104" s="139" t="n">
        <v>34308</v>
      </c>
      <c r="B7104" s="140" t="n">
        <v>37.89</v>
      </c>
      <c r="C7104" s="147"/>
      <c r="D7104" s="148"/>
      <c r="E7104" s="148"/>
      <c r="F7104" s="148"/>
      <c r="G7104" s="148"/>
      <c r="H7104" s="148"/>
    </row>
    <row r="7105" customFormat="false" ht="15.75" hidden="false" customHeight="false" outlineLevel="0" collapsed="false">
      <c r="A7105" s="139" t="n">
        <v>34309</v>
      </c>
      <c r="B7105" s="140" t="n">
        <v>37.89</v>
      </c>
      <c r="C7105" s="147"/>
      <c r="D7105" s="148"/>
      <c r="E7105" s="148"/>
      <c r="F7105" s="148"/>
      <c r="G7105" s="148"/>
      <c r="H7105" s="148"/>
    </row>
    <row r="7106" customFormat="false" ht="15.75" hidden="false" customHeight="false" outlineLevel="0" collapsed="false">
      <c r="A7106" s="139" t="n">
        <v>34310</v>
      </c>
      <c r="B7106" s="140" t="n">
        <v>37.89</v>
      </c>
      <c r="C7106" s="147"/>
      <c r="D7106" s="148"/>
      <c r="E7106" s="148"/>
      <c r="F7106" s="148"/>
      <c r="G7106" s="148"/>
      <c r="H7106" s="148"/>
    </row>
    <row r="7107" customFormat="false" ht="15.75" hidden="false" customHeight="false" outlineLevel="0" collapsed="false">
      <c r="A7107" s="139" t="n">
        <v>34311</v>
      </c>
      <c r="B7107" s="140" t="n">
        <v>37.89</v>
      </c>
      <c r="C7107" s="147"/>
      <c r="D7107" s="148"/>
      <c r="E7107" s="148"/>
      <c r="F7107" s="148"/>
      <c r="G7107" s="148"/>
      <c r="H7107" s="148"/>
    </row>
    <row r="7108" customFormat="false" ht="15.75" hidden="false" customHeight="false" outlineLevel="0" collapsed="false">
      <c r="A7108" s="139" t="n">
        <v>34312</v>
      </c>
      <c r="B7108" s="140" t="n">
        <v>37.89</v>
      </c>
      <c r="C7108" s="147"/>
      <c r="D7108" s="148"/>
      <c r="E7108" s="148"/>
      <c r="F7108" s="148"/>
      <c r="G7108" s="148"/>
      <c r="H7108" s="148"/>
    </row>
    <row r="7109" customFormat="false" ht="15.75" hidden="false" customHeight="false" outlineLevel="0" collapsed="false">
      <c r="A7109" s="139" t="n">
        <v>34313</v>
      </c>
      <c r="B7109" s="140" t="n">
        <v>37.89</v>
      </c>
      <c r="C7109" s="147"/>
      <c r="D7109" s="148"/>
      <c r="E7109" s="148"/>
      <c r="F7109" s="148"/>
      <c r="G7109" s="148"/>
      <c r="H7109" s="148"/>
    </row>
    <row r="7110" customFormat="false" ht="15.75" hidden="false" customHeight="false" outlineLevel="0" collapsed="false">
      <c r="A7110" s="139" t="n">
        <v>34314</v>
      </c>
      <c r="B7110" s="140" t="n">
        <v>37.89</v>
      </c>
      <c r="C7110" s="147"/>
      <c r="D7110" s="148"/>
      <c r="E7110" s="148"/>
      <c r="F7110" s="148"/>
      <c r="G7110" s="148"/>
      <c r="H7110" s="148"/>
    </row>
    <row r="7111" customFormat="false" ht="15.75" hidden="false" customHeight="false" outlineLevel="0" collapsed="false">
      <c r="A7111" s="139" t="n">
        <v>34315</v>
      </c>
      <c r="B7111" s="140" t="n">
        <v>37.89</v>
      </c>
      <c r="C7111" s="147"/>
      <c r="D7111" s="148"/>
      <c r="E7111" s="148"/>
      <c r="F7111" s="148"/>
      <c r="G7111" s="148"/>
      <c r="H7111" s="148"/>
    </row>
    <row r="7112" customFormat="false" ht="15.75" hidden="false" customHeight="false" outlineLevel="0" collapsed="false">
      <c r="A7112" s="139" t="n">
        <v>34316</v>
      </c>
      <c r="B7112" s="140" t="n">
        <v>37.89</v>
      </c>
      <c r="C7112" s="147"/>
      <c r="D7112" s="148"/>
      <c r="E7112" s="148"/>
      <c r="F7112" s="148"/>
      <c r="G7112" s="148"/>
      <c r="H7112" s="148"/>
    </row>
    <row r="7113" customFormat="false" ht="15.75" hidden="false" customHeight="false" outlineLevel="0" collapsed="false">
      <c r="A7113" s="139" t="n">
        <v>34317</v>
      </c>
      <c r="B7113" s="140" t="n">
        <v>37.89</v>
      </c>
      <c r="C7113" s="147"/>
      <c r="D7113" s="148"/>
      <c r="E7113" s="148"/>
      <c r="F7113" s="148"/>
      <c r="G7113" s="148"/>
      <c r="H7113" s="148"/>
    </row>
    <row r="7114" customFormat="false" ht="15.75" hidden="false" customHeight="false" outlineLevel="0" collapsed="false">
      <c r="A7114" s="139" t="n">
        <v>34318</v>
      </c>
      <c r="B7114" s="140" t="n">
        <v>37.89</v>
      </c>
      <c r="C7114" s="147"/>
      <c r="D7114" s="148"/>
      <c r="E7114" s="148"/>
      <c r="F7114" s="148"/>
      <c r="G7114" s="148"/>
      <c r="H7114" s="148"/>
    </row>
    <row r="7115" customFormat="false" ht="15.75" hidden="false" customHeight="false" outlineLevel="0" collapsed="false">
      <c r="A7115" s="139" t="n">
        <v>34319</v>
      </c>
      <c r="B7115" s="140" t="n">
        <v>37.89</v>
      </c>
      <c r="C7115" s="147"/>
      <c r="D7115" s="148"/>
      <c r="E7115" s="148"/>
      <c r="F7115" s="148"/>
      <c r="G7115" s="148"/>
      <c r="H7115" s="148"/>
    </row>
    <row r="7116" customFormat="false" ht="15.75" hidden="false" customHeight="false" outlineLevel="0" collapsed="false">
      <c r="A7116" s="139" t="n">
        <v>34320</v>
      </c>
      <c r="B7116" s="140" t="n">
        <v>37.89</v>
      </c>
      <c r="C7116" s="147"/>
      <c r="D7116" s="148"/>
      <c r="E7116" s="148"/>
      <c r="F7116" s="148"/>
      <c r="G7116" s="148"/>
      <c r="H7116" s="148"/>
    </row>
    <row r="7117" customFormat="false" ht="15.75" hidden="false" customHeight="false" outlineLevel="0" collapsed="false">
      <c r="A7117" s="139" t="n">
        <v>34321</v>
      </c>
      <c r="B7117" s="140" t="n">
        <v>37.89</v>
      </c>
      <c r="C7117" s="147"/>
      <c r="D7117" s="148"/>
      <c r="E7117" s="148"/>
      <c r="F7117" s="148"/>
      <c r="G7117" s="148"/>
      <c r="H7117" s="148"/>
    </row>
    <row r="7118" customFormat="false" ht="15.75" hidden="false" customHeight="false" outlineLevel="0" collapsed="false">
      <c r="A7118" s="139" t="n">
        <v>34322</v>
      </c>
      <c r="B7118" s="140" t="n">
        <v>37.89</v>
      </c>
      <c r="C7118" s="147"/>
      <c r="D7118" s="148"/>
      <c r="E7118" s="148"/>
      <c r="F7118" s="148"/>
      <c r="G7118" s="148"/>
      <c r="H7118" s="148"/>
    </row>
    <row r="7119" customFormat="false" ht="15.75" hidden="false" customHeight="false" outlineLevel="0" collapsed="false">
      <c r="A7119" s="139" t="n">
        <v>34323</v>
      </c>
      <c r="B7119" s="140" t="n">
        <v>37.89</v>
      </c>
      <c r="C7119" s="147"/>
      <c r="D7119" s="148"/>
      <c r="E7119" s="148"/>
      <c r="F7119" s="148"/>
      <c r="G7119" s="148"/>
      <c r="H7119" s="148"/>
    </row>
    <row r="7120" customFormat="false" ht="15.75" hidden="false" customHeight="false" outlineLevel="0" collapsed="false">
      <c r="A7120" s="139" t="n">
        <v>34324</v>
      </c>
      <c r="B7120" s="140" t="n">
        <v>37.89</v>
      </c>
      <c r="C7120" s="147"/>
      <c r="D7120" s="148"/>
      <c r="E7120" s="148"/>
      <c r="F7120" s="148"/>
      <c r="G7120" s="148"/>
      <c r="H7120" s="148"/>
    </row>
    <row r="7121" customFormat="false" ht="15.75" hidden="false" customHeight="false" outlineLevel="0" collapsed="false">
      <c r="A7121" s="139" t="n">
        <v>34325</v>
      </c>
      <c r="B7121" s="140" t="n">
        <v>37.89</v>
      </c>
      <c r="C7121" s="147"/>
      <c r="D7121" s="148"/>
      <c r="E7121" s="148"/>
      <c r="F7121" s="148"/>
      <c r="G7121" s="148"/>
      <c r="H7121" s="148"/>
    </row>
    <row r="7122" customFormat="false" ht="15.75" hidden="false" customHeight="false" outlineLevel="0" collapsed="false">
      <c r="A7122" s="139" t="n">
        <v>34326</v>
      </c>
      <c r="B7122" s="140" t="n">
        <v>37.89</v>
      </c>
      <c r="C7122" s="147"/>
      <c r="D7122" s="148"/>
      <c r="E7122" s="148"/>
      <c r="F7122" s="148"/>
      <c r="G7122" s="148"/>
      <c r="H7122" s="148"/>
    </row>
    <row r="7123" customFormat="false" ht="15.75" hidden="false" customHeight="false" outlineLevel="0" collapsed="false">
      <c r="A7123" s="139" t="n">
        <v>34327</v>
      </c>
      <c r="B7123" s="140" t="n">
        <v>37.89</v>
      </c>
      <c r="C7123" s="147"/>
      <c r="D7123" s="148"/>
      <c r="E7123" s="148"/>
      <c r="F7123" s="148"/>
      <c r="G7123" s="148"/>
      <c r="H7123" s="148"/>
    </row>
    <row r="7124" customFormat="false" ht="15.75" hidden="false" customHeight="false" outlineLevel="0" collapsed="false">
      <c r="A7124" s="139" t="n">
        <v>34328</v>
      </c>
      <c r="B7124" s="140" t="n">
        <v>37.89</v>
      </c>
      <c r="C7124" s="147"/>
      <c r="D7124" s="148"/>
      <c r="E7124" s="148"/>
      <c r="F7124" s="148"/>
      <c r="G7124" s="148"/>
      <c r="H7124" s="148"/>
    </row>
    <row r="7125" customFormat="false" ht="15.75" hidden="false" customHeight="false" outlineLevel="0" collapsed="false">
      <c r="A7125" s="139" t="n">
        <v>34329</v>
      </c>
      <c r="B7125" s="140" t="n">
        <v>37.89</v>
      </c>
      <c r="C7125" s="147"/>
      <c r="D7125" s="148"/>
      <c r="E7125" s="148"/>
      <c r="F7125" s="148"/>
      <c r="G7125" s="148"/>
      <c r="H7125" s="148"/>
    </row>
    <row r="7126" customFormat="false" ht="15.75" hidden="false" customHeight="false" outlineLevel="0" collapsed="false">
      <c r="A7126" s="139" t="n">
        <v>34330</v>
      </c>
      <c r="B7126" s="140" t="n">
        <v>37.89</v>
      </c>
      <c r="C7126" s="147"/>
      <c r="D7126" s="148"/>
      <c r="E7126" s="148"/>
      <c r="F7126" s="148"/>
      <c r="G7126" s="148"/>
      <c r="H7126" s="148"/>
    </row>
    <row r="7127" customFormat="false" ht="15.75" hidden="false" customHeight="false" outlineLevel="0" collapsed="false">
      <c r="A7127" s="139" t="n">
        <v>34331</v>
      </c>
      <c r="B7127" s="140" t="n">
        <v>37.89</v>
      </c>
      <c r="C7127" s="147"/>
      <c r="D7127" s="148"/>
      <c r="E7127" s="148"/>
      <c r="F7127" s="148"/>
      <c r="G7127" s="148"/>
      <c r="H7127" s="148"/>
    </row>
    <row r="7128" customFormat="false" ht="15.75" hidden="false" customHeight="false" outlineLevel="0" collapsed="false">
      <c r="A7128" s="139" t="n">
        <v>34332</v>
      </c>
      <c r="B7128" s="140" t="n">
        <v>37.89</v>
      </c>
      <c r="C7128" s="147"/>
      <c r="D7128" s="148"/>
      <c r="E7128" s="148"/>
      <c r="F7128" s="148"/>
      <c r="G7128" s="148"/>
      <c r="H7128" s="148"/>
    </row>
    <row r="7129" customFormat="false" ht="15.75" hidden="false" customHeight="false" outlineLevel="0" collapsed="false">
      <c r="A7129" s="139" t="n">
        <v>34333</v>
      </c>
      <c r="B7129" s="140" t="n">
        <v>37.89</v>
      </c>
      <c r="C7129" s="147"/>
      <c r="D7129" s="148"/>
      <c r="E7129" s="148"/>
      <c r="F7129" s="148"/>
      <c r="G7129" s="148"/>
      <c r="H7129" s="148"/>
    </row>
    <row r="7130" customFormat="false" ht="15.75" hidden="false" customHeight="false" outlineLevel="0" collapsed="false">
      <c r="A7130" s="139" t="n">
        <v>34334</v>
      </c>
      <c r="B7130" s="140" t="n">
        <v>37.89</v>
      </c>
      <c r="C7130" s="147"/>
      <c r="D7130" s="148"/>
      <c r="E7130" s="148"/>
      <c r="F7130" s="148"/>
      <c r="G7130" s="148"/>
      <c r="H7130" s="148"/>
    </row>
    <row r="7131" customFormat="false" ht="15.75" hidden="false" customHeight="false" outlineLevel="0" collapsed="false">
      <c r="A7131" s="139" t="n">
        <v>34335</v>
      </c>
      <c r="B7131" s="140" t="n">
        <v>37.37</v>
      </c>
      <c r="C7131" s="147"/>
      <c r="D7131" s="148"/>
      <c r="E7131" s="148"/>
      <c r="F7131" s="148"/>
      <c r="G7131" s="148"/>
      <c r="H7131" s="148"/>
    </row>
    <row r="7132" customFormat="false" ht="15.75" hidden="false" customHeight="false" outlineLevel="0" collapsed="false">
      <c r="A7132" s="139" t="n">
        <v>34336</v>
      </c>
      <c r="B7132" s="140" t="n">
        <v>37.37</v>
      </c>
      <c r="C7132" s="147"/>
      <c r="D7132" s="148"/>
      <c r="E7132" s="148"/>
      <c r="F7132" s="148"/>
      <c r="G7132" s="148"/>
      <c r="H7132" s="148"/>
    </row>
    <row r="7133" customFormat="false" ht="15.75" hidden="false" customHeight="false" outlineLevel="0" collapsed="false">
      <c r="A7133" s="139" t="n">
        <v>34337</v>
      </c>
      <c r="B7133" s="140" t="n">
        <v>37.37</v>
      </c>
      <c r="C7133" s="147"/>
      <c r="D7133" s="148"/>
      <c r="E7133" s="148"/>
      <c r="F7133" s="148"/>
      <c r="G7133" s="148"/>
      <c r="H7133" s="148"/>
    </row>
    <row r="7134" customFormat="false" ht="15.75" hidden="false" customHeight="false" outlineLevel="0" collapsed="false">
      <c r="A7134" s="139" t="n">
        <v>34338</v>
      </c>
      <c r="B7134" s="140" t="n">
        <v>37.37</v>
      </c>
      <c r="C7134" s="147"/>
      <c r="D7134" s="148"/>
      <c r="E7134" s="148"/>
      <c r="F7134" s="148"/>
      <c r="G7134" s="148"/>
      <c r="H7134" s="148"/>
    </row>
    <row r="7135" customFormat="false" ht="15.75" hidden="false" customHeight="false" outlineLevel="0" collapsed="false">
      <c r="A7135" s="139" t="n">
        <v>34339</v>
      </c>
      <c r="B7135" s="140" t="n">
        <v>37.37</v>
      </c>
      <c r="C7135" s="147"/>
      <c r="D7135" s="148"/>
      <c r="E7135" s="148"/>
      <c r="F7135" s="148"/>
      <c r="G7135" s="148"/>
      <c r="H7135" s="148"/>
    </row>
    <row r="7136" customFormat="false" ht="15.75" hidden="false" customHeight="false" outlineLevel="0" collapsed="false">
      <c r="A7136" s="139" t="n">
        <v>34340</v>
      </c>
      <c r="B7136" s="140" t="n">
        <v>37.37</v>
      </c>
      <c r="C7136" s="147"/>
      <c r="D7136" s="148"/>
      <c r="E7136" s="148"/>
      <c r="F7136" s="148"/>
      <c r="G7136" s="148"/>
      <c r="H7136" s="148"/>
    </row>
    <row r="7137" customFormat="false" ht="15.75" hidden="false" customHeight="false" outlineLevel="0" collapsed="false">
      <c r="A7137" s="139" t="n">
        <v>34341</v>
      </c>
      <c r="B7137" s="140" t="n">
        <v>37.37</v>
      </c>
      <c r="C7137" s="147"/>
      <c r="D7137" s="148"/>
      <c r="E7137" s="148"/>
      <c r="F7137" s="148"/>
      <c r="G7137" s="148"/>
      <c r="H7137" s="148"/>
    </row>
    <row r="7138" customFormat="false" ht="15.75" hidden="false" customHeight="false" outlineLevel="0" collapsed="false">
      <c r="A7138" s="139" t="n">
        <v>34342</v>
      </c>
      <c r="B7138" s="140" t="n">
        <v>37.37</v>
      </c>
      <c r="C7138" s="147"/>
      <c r="D7138" s="148"/>
      <c r="E7138" s="148"/>
      <c r="F7138" s="148"/>
      <c r="G7138" s="148"/>
      <c r="H7138" s="148"/>
    </row>
    <row r="7139" customFormat="false" ht="15.75" hidden="false" customHeight="false" outlineLevel="0" collapsed="false">
      <c r="A7139" s="139" t="n">
        <v>34343</v>
      </c>
      <c r="B7139" s="140" t="n">
        <v>37.37</v>
      </c>
      <c r="C7139" s="147"/>
      <c r="D7139" s="148"/>
      <c r="E7139" s="148"/>
      <c r="F7139" s="148"/>
      <c r="G7139" s="148"/>
      <c r="H7139" s="148"/>
    </row>
    <row r="7140" customFormat="false" ht="15.75" hidden="false" customHeight="false" outlineLevel="0" collapsed="false">
      <c r="A7140" s="139" t="n">
        <v>34344</v>
      </c>
      <c r="B7140" s="140" t="n">
        <v>37.37</v>
      </c>
      <c r="C7140" s="147"/>
      <c r="D7140" s="148"/>
      <c r="E7140" s="148"/>
      <c r="F7140" s="148"/>
      <c r="G7140" s="148"/>
      <c r="H7140" s="148"/>
    </row>
    <row r="7141" customFormat="false" ht="15.75" hidden="false" customHeight="false" outlineLevel="0" collapsed="false">
      <c r="A7141" s="139" t="n">
        <v>34345</v>
      </c>
      <c r="B7141" s="140" t="n">
        <v>37.37</v>
      </c>
      <c r="C7141" s="147"/>
      <c r="D7141" s="148"/>
      <c r="E7141" s="148"/>
      <c r="F7141" s="148"/>
      <c r="G7141" s="148"/>
      <c r="H7141" s="148"/>
    </row>
    <row r="7142" customFormat="false" ht="15.75" hidden="false" customHeight="false" outlineLevel="0" collapsed="false">
      <c r="A7142" s="139" t="n">
        <v>34346</v>
      </c>
      <c r="B7142" s="140" t="n">
        <v>37.37</v>
      </c>
      <c r="C7142" s="147"/>
      <c r="D7142" s="148"/>
      <c r="E7142" s="148"/>
      <c r="F7142" s="148"/>
      <c r="G7142" s="148"/>
      <c r="H7142" s="148"/>
    </row>
    <row r="7143" customFormat="false" ht="15.75" hidden="false" customHeight="false" outlineLevel="0" collapsed="false">
      <c r="A7143" s="139" t="n">
        <v>34347</v>
      </c>
      <c r="B7143" s="140" t="n">
        <v>37.37</v>
      </c>
      <c r="C7143" s="147"/>
      <c r="D7143" s="148"/>
      <c r="E7143" s="148"/>
      <c r="F7143" s="148"/>
      <c r="G7143" s="148"/>
      <c r="H7143" s="148"/>
    </row>
    <row r="7144" customFormat="false" ht="15.75" hidden="false" customHeight="false" outlineLevel="0" collapsed="false">
      <c r="A7144" s="139" t="n">
        <v>34348</v>
      </c>
      <c r="B7144" s="140" t="n">
        <v>37.37</v>
      </c>
      <c r="C7144" s="147"/>
      <c r="D7144" s="148"/>
      <c r="E7144" s="148"/>
      <c r="F7144" s="148"/>
      <c r="G7144" s="148"/>
      <c r="H7144" s="148"/>
    </row>
    <row r="7145" customFormat="false" ht="15.75" hidden="false" customHeight="false" outlineLevel="0" collapsed="false">
      <c r="A7145" s="139" t="n">
        <v>34349</v>
      </c>
      <c r="B7145" s="140" t="n">
        <v>37.37</v>
      </c>
      <c r="C7145" s="147"/>
      <c r="D7145" s="148"/>
      <c r="E7145" s="148"/>
      <c r="F7145" s="148"/>
      <c r="G7145" s="148"/>
      <c r="H7145" s="148"/>
    </row>
    <row r="7146" customFormat="false" ht="15.75" hidden="false" customHeight="false" outlineLevel="0" collapsed="false">
      <c r="A7146" s="139" t="n">
        <v>34350</v>
      </c>
      <c r="B7146" s="140" t="n">
        <v>37.37</v>
      </c>
      <c r="C7146" s="147"/>
      <c r="D7146" s="148"/>
      <c r="E7146" s="148"/>
      <c r="F7146" s="148"/>
      <c r="G7146" s="148"/>
      <c r="H7146" s="148"/>
    </row>
    <row r="7147" customFormat="false" ht="15.75" hidden="false" customHeight="false" outlineLevel="0" collapsed="false">
      <c r="A7147" s="139" t="n">
        <v>34351</v>
      </c>
      <c r="B7147" s="140" t="n">
        <v>37.37</v>
      </c>
      <c r="C7147" s="147"/>
      <c r="D7147" s="148"/>
      <c r="E7147" s="148"/>
      <c r="F7147" s="148"/>
      <c r="G7147" s="148"/>
      <c r="H7147" s="148"/>
    </row>
    <row r="7148" customFormat="false" ht="15.75" hidden="false" customHeight="false" outlineLevel="0" collapsed="false">
      <c r="A7148" s="139" t="n">
        <v>34352</v>
      </c>
      <c r="B7148" s="140" t="n">
        <v>37.37</v>
      </c>
      <c r="C7148" s="147"/>
      <c r="D7148" s="148"/>
      <c r="E7148" s="148"/>
      <c r="F7148" s="148"/>
      <c r="G7148" s="148"/>
      <c r="H7148" s="148"/>
    </row>
    <row r="7149" customFormat="false" ht="15.75" hidden="false" customHeight="false" outlineLevel="0" collapsed="false">
      <c r="A7149" s="139" t="n">
        <v>34353</v>
      </c>
      <c r="B7149" s="140" t="n">
        <v>37.37</v>
      </c>
      <c r="C7149" s="147"/>
      <c r="D7149" s="148"/>
      <c r="E7149" s="148"/>
      <c r="F7149" s="148"/>
      <c r="G7149" s="148"/>
      <c r="H7149" s="148"/>
    </row>
    <row r="7150" customFormat="false" ht="15.75" hidden="false" customHeight="false" outlineLevel="0" collapsed="false">
      <c r="A7150" s="139" t="n">
        <v>34354</v>
      </c>
      <c r="B7150" s="140" t="n">
        <v>37.37</v>
      </c>
      <c r="C7150" s="147"/>
      <c r="D7150" s="148"/>
      <c r="E7150" s="148"/>
      <c r="F7150" s="148"/>
      <c r="G7150" s="148"/>
      <c r="H7150" s="148"/>
    </row>
    <row r="7151" customFormat="false" ht="15.75" hidden="false" customHeight="false" outlineLevel="0" collapsed="false">
      <c r="A7151" s="139" t="n">
        <v>34355</v>
      </c>
      <c r="B7151" s="140" t="n">
        <v>37.37</v>
      </c>
      <c r="C7151" s="147"/>
      <c r="D7151" s="148"/>
      <c r="E7151" s="148"/>
      <c r="F7151" s="148"/>
      <c r="G7151" s="148"/>
      <c r="H7151" s="148"/>
    </row>
    <row r="7152" customFormat="false" ht="15.75" hidden="false" customHeight="false" outlineLevel="0" collapsed="false">
      <c r="A7152" s="139" t="n">
        <v>34356</v>
      </c>
      <c r="B7152" s="140" t="n">
        <v>37.37</v>
      </c>
      <c r="C7152" s="147"/>
      <c r="D7152" s="148"/>
      <c r="E7152" s="148"/>
      <c r="F7152" s="148"/>
      <c r="G7152" s="148"/>
      <c r="H7152" s="148"/>
    </row>
    <row r="7153" customFormat="false" ht="15.75" hidden="false" customHeight="false" outlineLevel="0" collapsed="false">
      <c r="A7153" s="139" t="n">
        <v>34357</v>
      </c>
      <c r="B7153" s="140" t="n">
        <v>37.37</v>
      </c>
      <c r="C7153" s="147"/>
      <c r="D7153" s="148"/>
      <c r="E7153" s="148"/>
      <c r="F7153" s="148"/>
      <c r="G7153" s="148"/>
      <c r="H7153" s="148"/>
    </row>
    <row r="7154" customFormat="false" ht="15.75" hidden="false" customHeight="false" outlineLevel="0" collapsed="false">
      <c r="A7154" s="139" t="n">
        <v>34358</v>
      </c>
      <c r="B7154" s="140" t="n">
        <v>37.37</v>
      </c>
      <c r="C7154" s="147"/>
      <c r="D7154" s="148"/>
      <c r="E7154" s="148"/>
      <c r="F7154" s="148"/>
      <c r="G7154" s="148"/>
      <c r="H7154" s="148"/>
    </row>
    <row r="7155" customFormat="false" ht="15.75" hidden="false" customHeight="false" outlineLevel="0" collapsed="false">
      <c r="A7155" s="139" t="n">
        <v>34359</v>
      </c>
      <c r="B7155" s="140" t="n">
        <v>37.37</v>
      </c>
      <c r="C7155" s="147"/>
      <c r="D7155" s="148"/>
      <c r="E7155" s="148"/>
      <c r="F7155" s="148"/>
      <c r="G7155" s="148"/>
      <c r="H7155" s="148"/>
    </row>
    <row r="7156" customFormat="false" ht="15.75" hidden="false" customHeight="false" outlineLevel="0" collapsed="false">
      <c r="A7156" s="139" t="n">
        <v>34360</v>
      </c>
      <c r="B7156" s="140" t="n">
        <v>37.37</v>
      </c>
      <c r="C7156" s="147"/>
      <c r="D7156" s="148"/>
      <c r="E7156" s="148"/>
      <c r="F7156" s="148"/>
      <c r="G7156" s="148"/>
      <c r="H7156" s="148"/>
    </row>
    <row r="7157" customFormat="false" ht="15.75" hidden="false" customHeight="false" outlineLevel="0" collapsed="false">
      <c r="A7157" s="139" t="n">
        <v>34361</v>
      </c>
      <c r="B7157" s="140" t="n">
        <v>37.37</v>
      </c>
      <c r="C7157" s="147"/>
      <c r="D7157" s="148"/>
      <c r="E7157" s="148"/>
      <c r="F7157" s="148"/>
      <c r="G7157" s="148"/>
      <c r="H7157" s="148"/>
    </row>
    <row r="7158" customFormat="false" ht="15.75" hidden="false" customHeight="false" outlineLevel="0" collapsed="false">
      <c r="A7158" s="139" t="n">
        <v>34362</v>
      </c>
      <c r="B7158" s="140" t="n">
        <v>37.37</v>
      </c>
      <c r="C7158" s="147"/>
      <c r="D7158" s="148"/>
      <c r="E7158" s="148"/>
      <c r="F7158" s="148"/>
      <c r="G7158" s="148"/>
      <c r="H7158" s="148"/>
    </row>
    <row r="7159" customFormat="false" ht="15.75" hidden="false" customHeight="false" outlineLevel="0" collapsed="false">
      <c r="A7159" s="139" t="n">
        <v>34363</v>
      </c>
      <c r="B7159" s="140" t="n">
        <v>37.37</v>
      </c>
      <c r="C7159" s="147"/>
      <c r="D7159" s="148"/>
      <c r="E7159" s="148"/>
      <c r="F7159" s="148"/>
      <c r="G7159" s="148"/>
      <c r="H7159" s="148"/>
    </row>
    <row r="7160" customFormat="false" ht="15.75" hidden="false" customHeight="false" outlineLevel="0" collapsed="false">
      <c r="A7160" s="139" t="n">
        <v>34364</v>
      </c>
      <c r="B7160" s="140" t="n">
        <v>37.37</v>
      </c>
      <c r="C7160" s="147"/>
      <c r="D7160" s="148"/>
      <c r="E7160" s="148"/>
      <c r="F7160" s="148"/>
      <c r="G7160" s="148"/>
      <c r="H7160" s="148"/>
    </row>
    <row r="7161" customFormat="false" ht="15.75" hidden="false" customHeight="false" outlineLevel="0" collapsed="false">
      <c r="A7161" s="139" t="n">
        <v>34365</v>
      </c>
      <c r="B7161" s="140" t="n">
        <v>37.37</v>
      </c>
      <c r="C7161" s="147"/>
      <c r="D7161" s="148"/>
      <c r="E7161" s="148"/>
      <c r="F7161" s="148"/>
      <c r="G7161" s="148"/>
      <c r="H7161" s="148"/>
    </row>
    <row r="7162" customFormat="false" ht="15.75" hidden="false" customHeight="false" outlineLevel="0" collapsed="false">
      <c r="A7162" s="139" t="n">
        <v>34366</v>
      </c>
      <c r="B7162" s="140" t="n">
        <v>37.37</v>
      </c>
      <c r="C7162" s="147"/>
      <c r="D7162" s="148"/>
      <c r="E7162" s="148"/>
      <c r="F7162" s="148"/>
      <c r="G7162" s="148"/>
      <c r="H7162" s="148"/>
    </row>
    <row r="7163" customFormat="false" ht="15.75" hidden="false" customHeight="false" outlineLevel="0" collapsed="false">
      <c r="A7163" s="139" t="n">
        <v>34367</v>
      </c>
      <c r="B7163" s="140" t="n">
        <v>37.37</v>
      </c>
      <c r="C7163" s="147"/>
      <c r="D7163" s="148"/>
      <c r="E7163" s="148"/>
      <c r="F7163" s="148"/>
      <c r="G7163" s="148"/>
      <c r="H7163" s="148"/>
    </row>
    <row r="7164" customFormat="false" ht="15.75" hidden="false" customHeight="false" outlineLevel="0" collapsed="false">
      <c r="A7164" s="139" t="n">
        <v>34368</v>
      </c>
      <c r="B7164" s="140" t="n">
        <v>37.37</v>
      </c>
      <c r="C7164" s="147"/>
      <c r="D7164" s="148"/>
      <c r="E7164" s="148"/>
      <c r="F7164" s="148"/>
      <c r="G7164" s="148"/>
      <c r="H7164" s="148"/>
    </row>
    <row r="7165" customFormat="false" ht="15.75" hidden="false" customHeight="false" outlineLevel="0" collapsed="false">
      <c r="A7165" s="139" t="n">
        <v>34369</v>
      </c>
      <c r="B7165" s="140" t="n">
        <v>37.37</v>
      </c>
      <c r="C7165" s="147"/>
      <c r="D7165" s="148"/>
      <c r="E7165" s="148"/>
      <c r="F7165" s="148"/>
      <c r="G7165" s="148"/>
      <c r="H7165" s="148"/>
    </row>
    <row r="7166" customFormat="false" ht="15.75" hidden="false" customHeight="false" outlineLevel="0" collapsed="false">
      <c r="A7166" s="139" t="n">
        <v>34370</v>
      </c>
      <c r="B7166" s="140" t="n">
        <v>37.37</v>
      </c>
      <c r="C7166" s="147"/>
      <c r="D7166" s="148"/>
      <c r="E7166" s="148"/>
      <c r="F7166" s="148"/>
      <c r="G7166" s="148"/>
      <c r="H7166" s="148"/>
    </row>
    <row r="7167" customFormat="false" ht="15.75" hidden="false" customHeight="false" outlineLevel="0" collapsed="false">
      <c r="A7167" s="139" t="n">
        <v>34371</v>
      </c>
      <c r="B7167" s="140" t="n">
        <v>37.37</v>
      </c>
      <c r="C7167" s="147"/>
      <c r="D7167" s="148"/>
      <c r="E7167" s="148"/>
      <c r="F7167" s="148"/>
      <c r="G7167" s="148"/>
      <c r="H7167" s="148"/>
    </row>
    <row r="7168" customFormat="false" ht="15.75" hidden="false" customHeight="false" outlineLevel="0" collapsed="false">
      <c r="A7168" s="139" t="n">
        <v>34372</v>
      </c>
      <c r="B7168" s="140" t="n">
        <v>37.37</v>
      </c>
      <c r="C7168" s="147"/>
      <c r="D7168" s="148"/>
      <c r="E7168" s="148"/>
      <c r="F7168" s="148"/>
      <c r="G7168" s="148"/>
      <c r="H7168" s="148"/>
    </row>
    <row r="7169" customFormat="false" ht="15.75" hidden="false" customHeight="false" outlineLevel="0" collapsed="false">
      <c r="A7169" s="139" t="n">
        <v>34373</v>
      </c>
      <c r="B7169" s="140" t="n">
        <v>37.37</v>
      </c>
      <c r="C7169" s="147"/>
      <c r="D7169" s="148"/>
      <c r="E7169" s="148"/>
      <c r="F7169" s="148"/>
      <c r="G7169" s="148"/>
      <c r="H7169" s="148"/>
    </row>
    <row r="7170" customFormat="false" ht="15.75" hidden="false" customHeight="false" outlineLevel="0" collapsed="false">
      <c r="A7170" s="139" t="n">
        <v>34374</v>
      </c>
      <c r="B7170" s="140" t="n">
        <v>37.37</v>
      </c>
      <c r="C7170" s="147"/>
      <c r="D7170" s="148"/>
      <c r="E7170" s="148"/>
      <c r="F7170" s="148"/>
      <c r="G7170" s="148"/>
      <c r="H7170" s="148"/>
    </row>
    <row r="7171" customFormat="false" ht="15.75" hidden="false" customHeight="false" outlineLevel="0" collapsed="false">
      <c r="A7171" s="139" t="n">
        <v>34375</v>
      </c>
      <c r="B7171" s="140" t="n">
        <v>37.37</v>
      </c>
      <c r="C7171" s="147"/>
      <c r="D7171" s="148"/>
      <c r="E7171" s="148"/>
      <c r="F7171" s="148"/>
      <c r="G7171" s="148"/>
      <c r="H7171" s="148"/>
    </row>
    <row r="7172" customFormat="false" ht="15.75" hidden="false" customHeight="false" outlineLevel="0" collapsed="false">
      <c r="A7172" s="139" t="n">
        <v>34376</v>
      </c>
      <c r="B7172" s="140" t="n">
        <v>37.37</v>
      </c>
      <c r="C7172" s="147"/>
      <c r="D7172" s="148"/>
      <c r="E7172" s="148"/>
      <c r="F7172" s="148"/>
      <c r="G7172" s="148"/>
      <c r="H7172" s="148"/>
    </row>
    <row r="7173" customFormat="false" ht="15.75" hidden="false" customHeight="false" outlineLevel="0" collapsed="false">
      <c r="A7173" s="139" t="n">
        <v>34377</v>
      </c>
      <c r="B7173" s="140" t="n">
        <v>37.37</v>
      </c>
      <c r="C7173" s="147"/>
      <c r="D7173" s="148"/>
      <c r="E7173" s="148"/>
      <c r="F7173" s="148"/>
      <c r="G7173" s="148"/>
      <c r="H7173" s="148"/>
    </row>
    <row r="7174" customFormat="false" ht="15.75" hidden="false" customHeight="false" outlineLevel="0" collapsed="false">
      <c r="A7174" s="139" t="n">
        <v>34378</v>
      </c>
      <c r="B7174" s="140" t="n">
        <v>37.37</v>
      </c>
      <c r="C7174" s="147"/>
      <c r="D7174" s="148"/>
      <c r="E7174" s="148"/>
      <c r="F7174" s="148"/>
      <c r="G7174" s="148"/>
      <c r="H7174" s="148"/>
    </row>
    <row r="7175" customFormat="false" ht="15.75" hidden="false" customHeight="false" outlineLevel="0" collapsed="false">
      <c r="A7175" s="139" t="n">
        <v>34379</v>
      </c>
      <c r="B7175" s="140" t="n">
        <v>37.37</v>
      </c>
      <c r="C7175" s="147"/>
      <c r="D7175" s="148"/>
      <c r="E7175" s="148"/>
      <c r="F7175" s="148"/>
      <c r="G7175" s="148"/>
      <c r="H7175" s="148"/>
    </row>
    <row r="7176" customFormat="false" ht="15.75" hidden="false" customHeight="false" outlineLevel="0" collapsed="false">
      <c r="A7176" s="139" t="n">
        <v>34380</v>
      </c>
      <c r="B7176" s="140" t="n">
        <v>37.37</v>
      </c>
      <c r="C7176" s="147"/>
      <c r="D7176" s="148"/>
      <c r="E7176" s="148"/>
      <c r="F7176" s="148"/>
      <c r="G7176" s="148"/>
      <c r="H7176" s="148"/>
    </row>
    <row r="7177" customFormat="false" ht="15.75" hidden="false" customHeight="false" outlineLevel="0" collapsed="false">
      <c r="A7177" s="139" t="n">
        <v>34381</v>
      </c>
      <c r="B7177" s="140" t="n">
        <v>37.37</v>
      </c>
      <c r="C7177" s="147"/>
      <c r="D7177" s="148"/>
      <c r="E7177" s="148"/>
      <c r="F7177" s="148"/>
      <c r="G7177" s="148"/>
      <c r="H7177" s="148"/>
    </row>
    <row r="7178" customFormat="false" ht="15.75" hidden="false" customHeight="false" outlineLevel="0" collapsed="false">
      <c r="A7178" s="139" t="n">
        <v>34382</v>
      </c>
      <c r="B7178" s="140" t="n">
        <v>37.37</v>
      </c>
      <c r="C7178" s="147"/>
      <c r="D7178" s="148"/>
      <c r="E7178" s="148"/>
      <c r="F7178" s="148"/>
      <c r="G7178" s="148"/>
      <c r="H7178" s="148"/>
    </row>
    <row r="7179" customFormat="false" ht="15.75" hidden="false" customHeight="false" outlineLevel="0" collapsed="false">
      <c r="A7179" s="139" t="n">
        <v>34383</v>
      </c>
      <c r="B7179" s="140" t="n">
        <v>37.37</v>
      </c>
      <c r="C7179" s="147"/>
      <c r="D7179" s="148"/>
      <c r="E7179" s="148"/>
      <c r="F7179" s="148"/>
      <c r="G7179" s="148"/>
      <c r="H7179" s="148"/>
    </row>
    <row r="7180" customFormat="false" ht="15.75" hidden="false" customHeight="false" outlineLevel="0" collapsed="false">
      <c r="A7180" s="139" t="n">
        <v>34384</v>
      </c>
      <c r="B7180" s="140" t="n">
        <v>37.37</v>
      </c>
      <c r="C7180" s="147"/>
      <c r="D7180" s="148"/>
      <c r="E7180" s="148"/>
      <c r="F7180" s="148"/>
      <c r="G7180" s="148"/>
      <c r="H7180" s="148"/>
    </row>
    <row r="7181" customFormat="false" ht="15.75" hidden="false" customHeight="false" outlineLevel="0" collapsed="false">
      <c r="A7181" s="139" t="n">
        <v>34385</v>
      </c>
      <c r="B7181" s="140" t="n">
        <v>37.37</v>
      </c>
      <c r="C7181" s="147"/>
      <c r="D7181" s="148"/>
      <c r="E7181" s="148"/>
      <c r="F7181" s="148"/>
      <c r="G7181" s="148"/>
      <c r="H7181" s="148"/>
    </row>
    <row r="7182" customFormat="false" ht="15.75" hidden="false" customHeight="false" outlineLevel="0" collapsed="false">
      <c r="A7182" s="139" t="n">
        <v>34386</v>
      </c>
      <c r="B7182" s="140" t="n">
        <v>37.37</v>
      </c>
      <c r="C7182" s="147"/>
      <c r="D7182" s="148"/>
      <c r="E7182" s="148"/>
      <c r="F7182" s="148"/>
      <c r="G7182" s="148"/>
      <c r="H7182" s="148"/>
    </row>
    <row r="7183" customFormat="false" ht="15.75" hidden="false" customHeight="false" outlineLevel="0" collapsed="false">
      <c r="A7183" s="139" t="n">
        <v>34387</v>
      </c>
      <c r="B7183" s="140" t="n">
        <v>37.37</v>
      </c>
      <c r="C7183" s="147"/>
      <c r="D7183" s="148"/>
      <c r="E7183" s="148"/>
      <c r="F7183" s="148"/>
      <c r="G7183" s="148"/>
      <c r="H7183" s="148"/>
    </row>
    <row r="7184" customFormat="false" ht="15.75" hidden="false" customHeight="false" outlineLevel="0" collapsed="false">
      <c r="A7184" s="139" t="n">
        <v>34388</v>
      </c>
      <c r="B7184" s="140" t="n">
        <v>37.37</v>
      </c>
      <c r="C7184" s="147"/>
      <c r="D7184" s="148"/>
      <c r="E7184" s="148"/>
      <c r="F7184" s="148"/>
      <c r="G7184" s="148"/>
      <c r="H7184" s="148"/>
    </row>
    <row r="7185" customFormat="false" ht="15.75" hidden="false" customHeight="false" outlineLevel="0" collapsed="false">
      <c r="A7185" s="139" t="n">
        <v>34389</v>
      </c>
      <c r="B7185" s="140" t="n">
        <v>37.37</v>
      </c>
      <c r="C7185" s="147"/>
      <c r="D7185" s="148"/>
      <c r="E7185" s="148"/>
      <c r="F7185" s="148"/>
      <c r="G7185" s="148"/>
      <c r="H7185" s="148"/>
    </row>
    <row r="7186" customFormat="false" ht="15.75" hidden="false" customHeight="false" outlineLevel="0" collapsed="false">
      <c r="A7186" s="139" t="n">
        <v>34390</v>
      </c>
      <c r="B7186" s="140" t="n">
        <v>37.37</v>
      </c>
      <c r="C7186" s="147"/>
      <c r="D7186" s="148"/>
      <c r="E7186" s="148"/>
      <c r="F7186" s="148"/>
      <c r="G7186" s="148"/>
      <c r="H7186" s="148"/>
    </row>
    <row r="7187" customFormat="false" ht="15.75" hidden="false" customHeight="false" outlineLevel="0" collapsed="false">
      <c r="A7187" s="139" t="n">
        <v>34391</v>
      </c>
      <c r="B7187" s="140" t="n">
        <v>37.37</v>
      </c>
      <c r="C7187" s="147"/>
      <c r="D7187" s="148"/>
      <c r="E7187" s="148"/>
      <c r="F7187" s="148"/>
      <c r="G7187" s="148"/>
      <c r="H7187" s="148"/>
    </row>
    <row r="7188" customFormat="false" ht="15.75" hidden="false" customHeight="false" outlineLevel="0" collapsed="false">
      <c r="A7188" s="139" t="n">
        <v>34392</v>
      </c>
      <c r="B7188" s="140" t="n">
        <v>37.37</v>
      </c>
      <c r="C7188" s="147"/>
      <c r="D7188" s="148"/>
      <c r="E7188" s="148"/>
      <c r="F7188" s="148"/>
      <c r="G7188" s="148"/>
      <c r="H7188" s="148"/>
    </row>
    <row r="7189" customFormat="false" ht="15.75" hidden="false" customHeight="false" outlineLevel="0" collapsed="false">
      <c r="A7189" s="139" t="n">
        <v>34393</v>
      </c>
      <c r="B7189" s="140" t="n">
        <v>37.37</v>
      </c>
      <c r="C7189" s="147"/>
      <c r="D7189" s="148"/>
      <c r="E7189" s="148"/>
      <c r="F7189" s="148"/>
      <c r="G7189" s="148"/>
      <c r="H7189" s="148"/>
    </row>
    <row r="7190" customFormat="false" ht="15.75" hidden="false" customHeight="false" outlineLevel="0" collapsed="false">
      <c r="A7190" s="139" t="n">
        <v>34394</v>
      </c>
      <c r="B7190" s="140" t="n">
        <v>37.33</v>
      </c>
      <c r="C7190" s="147"/>
      <c r="D7190" s="148"/>
      <c r="E7190" s="148"/>
      <c r="F7190" s="148"/>
      <c r="G7190" s="148"/>
      <c r="H7190" s="148"/>
    </row>
    <row r="7191" customFormat="false" ht="15.75" hidden="false" customHeight="false" outlineLevel="0" collapsed="false">
      <c r="A7191" s="139" t="n">
        <v>34395</v>
      </c>
      <c r="B7191" s="140" t="n">
        <v>37.33</v>
      </c>
      <c r="C7191" s="147"/>
      <c r="D7191" s="148"/>
      <c r="E7191" s="148"/>
      <c r="F7191" s="148"/>
      <c r="G7191" s="148"/>
      <c r="H7191" s="148"/>
    </row>
    <row r="7192" customFormat="false" ht="15.75" hidden="false" customHeight="false" outlineLevel="0" collapsed="false">
      <c r="A7192" s="139" t="n">
        <v>34396</v>
      </c>
      <c r="B7192" s="140" t="n">
        <v>37.33</v>
      </c>
      <c r="C7192" s="147"/>
      <c r="D7192" s="148"/>
      <c r="E7192" s="148"/>
      <c r="F7192" s="148"/>
      <c r="G7192" s="148"/>
      <c r="H7192" s="148"/>
    </row>
    <row r="7193" customFormat="false" ht="15.75" hidden="false" customHeight="false" outlineLevel="0" collapsed="false">
      <c r="A7193" s="139" t="n">
        <v>34397</v>
      </c>
      <c r="B7193" s="140" t="n">
        <v>37.33</v>
      </c>
      <c r="C7193" s="147"/>
      <c r="D7193" s="148"/>
      <c r="E7193" s="148"/>
      <c r="F7193" s="148"/>
      <c r="G7193" s="148"/>
      <c r="H7193" s="148"/>
    </row>
    <row r="7194" customFormat="false" ht="15.75" hidden="false" customHeight="false" outlineLevel="0" collapsed="false">
      <c r="A7194" s="139" t="n">
        <v>34398</v>
      </c>
      <c r="B7194" s="140" t="n">
        <v>37.33</v>
      </c>
      <c r="C7194" s="147"/>
      <c r="D7194" s="148"/>
      <c r="E7194" s="148"/>
      <c r="F7194" s="148"/>
      <c r="G7194" s="148"/>
      <c r="H7194" s="148"/>
    </row>
    <row r="7195" customFormat="false" ht="15.75" hidden="false" customHeight="false" outlineLevel="0" collapsed="false">
      <c r="A7195" s="139" t="n">
        <v>34399</v>
      </c>
      <c r="B7195" s="140" t="n">
        <v>37.33</v>
      </c>
      <c r="C7195" s="147"/>
      <c r="D7195" s="148"/>
      <c r="E7195" s="148"/>
      <c r="F7195" s="148"/>
      <c r="G7195" s="148"/>
      <c r="H7195" s="148"/>
    </row>
    <row r="7196" customFormat="false" ht="15.75" hidden="false" customHeight="false" outlineLevel="0" collapsed="false">
      <c r="A7196" s="139" t="n">
        <v>34400</v>
      </c>
      <c r="B7196" s="140" t="n">
        <v>37.33</v>
      </c>
      <c r="C7196" s="147"/>
      <c r="D7196" s="148"/>
      <c r="E7196" s="148"/>
      <c r="F7196" s="148"/>
      <c r="G7196" s="148"/>
      <c r="H7196" s="148"/>
    </row>
    <row r="7197" customFormat="false" ht="15.75" hidden="false" customHeight="false" outlineLevel="0" collapsed="false">
      <c r="A7197" s="139" t="n">
        <v>34401</v>
      </c>
      <c r="B7197" s="140" t="n">
        <v>37.33</v>
      </c>
      <c r="C7197" s="147"/>
      <c r="D7197" s="148"/>
      <c r="E7197" s="148"/>
      <c r="F7197" s="148"/>
      <c r="G7197" s="148"/>
      <c r="H7197" s="148"/>
    </row>
    <row r="7198" customFormat="false" ht="15.75" hidden="false" customHeight="false" outlineLevel="0" collapsed="false">
      <c r="A7198" s="139" t="n">
        <v>34402</v>
      </c>
      <c r="B7198" s="140" t="n">
        <v>37.33</v>
      </c>
      <c r="C7198" s="147"/>
      <c r="D7198" s="148"/>
      <c r="E7198" s="148"/>
      <c r="F7198" s="148"/>
      <c r="G7198" s="148"/>
      <c r="H7198" s="148"/>
    </row>
    <row r="7199" customFormat="false" ht="15.75" hidden="false" customHeight="false" outlineLevel="0" collapsed="false">
      <c r="A7199" s="139" t="n">
        <v>34403</v>
      </c>
      <c r="B7199" s="140" t="n">
        <v>37.33</v>
      </c>
      <c r="C7199" s="147"/>
      <c r="D7199" s="148"/>
      <c r="E7199" s="148"/>
      <c r="F7199" s="148"/>
      <c r="G7199" s="148"/>
      <c r="H7199" s="148"/>
    </row>
    <row r="7200" customFormat="false" ht="15.75" hidden="false" customHeight="false" outlineLevel="0" collapsed="false">
      <c r="A7200" s="139" t="n">
        <v>34404</v>
      </c>
      <c r="B7200" s="140" t="n">
        <v>37.33</v>
      </c>
      <c r="C7200" s="147"/>
      <c r="D7200" s="148"/>
      <c r="E7200" s="148"/>
      <c r="F7200" s="148"/>
      <c r="G7200" s="148"/>
      <c r="H7200" s="148"/>
    </row>
    <row r="7201" customFormat="false" ht="15.75" hidden="false" customHeight="false" outlineLevel="0" collapsed="false">
      <c r="A7201" s="139" t="n">
        <v>34405</v>
      </c>
      <c r="B7201" s="140" t="n">
        <v>37.33</v>
      </c>
      <c r="C7201" s="147"/>
      <c r="D7201" s="148"/>
      <c r="E7201" s="148"/>
      <c r="F7201" s="148"/>
      <c r="G7201" s="148"/>
      <c r="H7201" s="148"/>
    </row>
    <row r="7202" customFormat="false" ht="15.75" hidden="false" customHeight="false" outlineLevel="0" collapsed="false">
      <c r="A7202" s="139" t="n">
        <v>34406</v>
      </c>
      <c r="B7202" s="140" t="n">
        <v>37.33</v>
      </c>
      <c r="C7202" s="147"/>
      <c r="D7202" s="148"/>
      <c r="E7202" s="148"/>
      <c r="F7202" s="148"/>
      <c r="G7202" s="148"/>
      <c r="H7202" s="148"/>
    </row>
    <row r="7203" customFormat="false" ht="15.75" hidden="false" customHeight="false" outlineLevel="0" collapsed="false">
      <c r="A7203" s="139" t="n">
        <v>34407</v>
      </c>
      <c r="B7203" s="140" t="n">
        <v>37.33</v>
      </c>
      <c r="C7203" s="147"/>
      <c r="D7203" s="148"/>
      <c r="E7203" s="148"/>
      <c r="F7203" s="148"/>
      <c r="G7203" s="148"/>
      <c r="H7203" s="148"/>
    </row>
    <row r="7204" customFormat="false" ht="15.75" hidden="false" customHeight="false" outlineLevel="0" collapsed="false">
      <c r="A7204" s="139" t="n">
        <v>34408</v>
      </c>
      <c r="B7204" s="140" t="n">
        <v>37.33</v>
      </c>
      <c r="C7204" s="147"/>
      <c r="D7204" s="148"/>
      <c r="E7204" s="148"/>
      <c r="F7204" s="148"/>
      <c r="G7204" s="148"/>
      <c r="H7204" s="148"/>
    </row>
    <row r="7205" customFormat="false" ht="15.75" hidden="false" customHeight="false" outlineLevel="0" collapsed="false">
      <c r="A7205" s="139" t="n">
        <v>34409</v>
      </c>
      <c r="B7205" s="140" t="n">
        <v>37.33</v>
      </c>
      <c r="C7205" s="147"/>
      <c r="D7205" s="148"/>
      <c r="E7205" s="148"/>
      <c r="F7205" s="148"/>
      <c r="G7205" s="148"/>
      <c r="H7205" s="148"/>
    </row>
    <row r="7206" customFormat="false" ht="15.75" hidden="false" customHeight="false" outlineLevel="0" collapsed="false">
      <c r="A7206" s="139" t="n">
        <v>34410</v>
      </c>
      <c r="B7206" s="140" t="n">
        <v>37.33</v>
      </c>
      <c r="C7206" s="147"/>
      <c r="D7206" s="148"/>
      <c r="E7206" s="148"/>
      <c r="F7206" s="148"/>
      <c r="G7206" s="148"/>
      <c r="H7206" s="148"/>
    </row>
    <row r="7207" customFormat="false" ht="15.75" hidden="false" customHeight="false" outlineLevel="0" collapsed="false">
      <c r="A7207" s="139" t="n">
        <v>34411</v>
      </c>
      <c r="B7207" s="140" t="n">
        <v>37.33</v>
      </c>
      <c r="C7207" s="147"/>
      <c r="D7207" s="148"/>
      <c r="E7207" s="148"/>
      <c r="F7207" s="148"/>
      <c r="G7207" s="148"/>
      <c r="H7207" s="148"/>
    </row>
    <row r="7208" customFormat="false" ht="15.75" hidden="false" customHeight="false" outlineLevel="0" collapsed="false">
      <c r="A7208" s="139" t="n">
        <v>34412</v>
      </c>
      <c r="B7208" s="140" t="n">
        <v>37.33</v>
      </c>
      <c r="C7208" s="147"/>
      <c r="D7208" s="148"/>
      <c r="E7208" s="148"/>
      <c r="F7208" s="148"/>
      <c r="G7208" s="148"/>
      <c r="H7208" s="148"/>
    </row>
    <row r="7209" customFormat="false" ht="15.75" hidden="false" customHeight="false" outlineLevel="0" collapsed="false">
      <c r="A7209" s="139" t="n">
        <v>34413</v>
      </c>
      <c r="B7209" s="140" t="n">
        <v>37.33</v>
      </c>
      <c r="C7209" s="147"/>
      <c r="D7209" s="148"/>
      <c r="E7209" s="148"/>
      <c r="F7209" s="148"/>
      <c r="G7209" s="148"/>
      <c r="H7209" s="148"/>
    </row>
    <row r="7210" customFormat="false" ht="15.75" hidden="false" customHeight="false" outlineLevel="0" collapsed="false">
      <c r="A7210" s="139" t="n">
        <v>34414</v>
      </c>
      <c r="B7210" s="140" t="n">
        <v>37.33</v>
      </c>
      <c r="C7210" s="147"/>
      <c r="D7210" s="148"/>
      <c r="E7210" s="148"/>
      <c r="F7210" s="148"/>
      <c r="G7210" s="148"/>
      <c r="H7210" s="148"/>
    </row>
    <row r="7211" customFormat="false" ht="15.75" hidden="false" customHeight="false" outlineLevel="0" collapsed="false">
      <c r="A7211" s="139" t="n">
        <v>34415</v>
      </c>
      <c r="B7211" s="140" t="n">
        <v>37.33</v>
      </c>
      <c r="C7211" s="147"/>
      <c r="D7211" s="148"/>
      <c r="E7211" s="148"/>
      <c r="F7211" s="148"/>
      <c r="G7211" s="148"/>
      <c r="H7211" s="148"/>
    </row>
    <row r="7212" customFormat="false" ht="15.75" hidden="false" customHeight="false" outlineLevel="0" collapsed="false">
      <c r="A7212" s="139" t="n">
        <v>34416</v>
      </c>
      <c r="B7212" s="140" t="n">
        <v>37.33</v>
      </c>
      <c r="C7212" s="147"/>
      <c r="D7212" s="148"/>
      <c r="E7212" s="148"/>
      <c r="F7212" s="148"/>
      <c r="G7212" s="148"/>
      <c r="H7212" s="148"/>
    </row>
    <row r="7213" customFormat="false" ht="15.75" hidden="false" customHeight="false" outlineLevel="0" collapsed="false">
      <c r="A7213" s="139" t="n">
        <v>34417</v>
      </c>
      <c r="B7213" s="140" t="n">
        <v>37.33</v>
      </c>
      <c r="C7213" s="147"/>
      <c r="D7213" s="148"/>
      <c r="E7213" s="148"/>
      <c r="F7213" s="148"/>
      <c r="G7213" s="148"/>
      <c r="H7213" s="148"/>
    </row>
    <row r="7214" customFormat="false" ht="15.75" hidden="false" customHeight="false" outlineLevel="0" collapsed="false">
      <c r="A7214" s="139" t="n">
        <v>34418</v>
      </c>
      <c r="B7214" s="140" t="n">
        <v>37.33</v>
      </c>
      <c r="C7214" s="147"/>
      <c r="D7214" s="148"/>
      <c r="E7214" s="148"/>
      <c r="F7214" s="148"/>
      <c r="G7214" s="148"/>
      <c r="H7214" s="148"/>
    </row>
    <row r="7215" customFormat="false" ht="15.75" hidden="false" customHeight="false" outlineLevel="0" collapsed="false">
      <c r="A7215" s="139" t="n">
        <v>34419</v>
      </c>
      <c r="B7215" s="140" t="n">
        <v>37.33</v>
      </c>
      <c r="C7215" s="147"/>
      <c r="D7215" s="148"/>
      <c r="E7215" s="148"/>
      <c r="F7215" s="148"/>
      <c r="G7215" s="148"/>
      <c r="H7215" s="148"/>
    </row>
    <row r="7216" customFormat="false" ht="15.75" hidden="false" customHeight="false" outlineLevel="0" collapsed="false">
      <c r="A7216" s="139" t="n">
        <v>34420</v>
      </c>
      <c r="B7216" s="140" t="n">
        <v>37.33</v>
      </c>
      <c r="C7216" s="147"/>
      <c r="D7216" s="148"/>
      <c r="E7216" s="148"/>
      <c r="F7216" s="148"/>
      <c r="G7216" s="148"/>
      <c r="H7216" s="148"/>
    </row>
    <row r="7217" customFormat="false" ht="15.75" hidden="false" customHeight="false" outlineLevel="0" collapsed="false">
      <c r="A7217" s="139" t="n">
        <v>34421</v>
      </c>
      <c r="B7217" s="140" t="n">
        <v>37.33</v>
      </c>
      <c r="C7217" s="147"/>
      <c r="D7217" s="148"/>
      <c r="E7217" s="148"/>
      <c r="F7217" s="148"/>
      <c r="G7217" s="148"/>
      <c r="H7217" s="148"/>
    </row>
    <row r="7218" customFormat="false" ht="15.75" hidden="false" customHeight="false" outlineLevel="0" collapsed="false">
      <c r="A7218" s="139" t="n">
        <v>34422</v>
      </c>
      <c r="B7218" s="140" t="n">
        <v>37.33</v>
      </c>
      <c r="C7218" s="147"/>
      <c r="D7218" s="148"/>
      <c r="E7218" s="148"/>
      <c r="F7218" s="148"/>
      <c r="G7218" s="148"/>
      <c r="H7218" s="148"/>
    </row>
    <row r="7219" customFormat="false" ht="15.75" hidden="false" customHeight="false" outlineLevel="0" collapsed="false">
      <c r="A7219" s="139" t="n">
        <v>34423</v>
      </c>
      <c r="B7219" s="140" t="n">
        <v>37.33</v>
      </c>
      <c r="C7219" s="147"/>
      <c r="D7219" s="148"/>
      <c r="E7219" s="148"/>
      <c r="F7219" s="148"/>
      <c r="G7219" s="148"/>
      <c r="H7219" s="148"/>
    </row>
    <row r="7220" customFormat="false" ht="15.75" hidden="false" customHeight="false" outlineLevel="0" collapsed="false">
      <c r="A7220" s="139" t="n">
        <v>34424</v>
      </c>
      <c r="B7220" s="140" t="n">
        <v>37.33</v>
      </c>
      <c r="C7220" s="147"/>
      <c r="D7220" s="148"/>
      <c r="E7220" s="148"/>
      <c r="F7220" s="148"/>
      <c r="G7220" s="148"/>
      <c r="H7220" s="148"/>
    </row>
    <row r="7221" customFormat="false" ht="15.75" hidden="false" customHeight="false" outlineLevel="0" collapsed="false">
      <c r="A7221" s="139" t="n">
        <v>34425</v>
      </c>
      <c r="B7221" s="140" t="n">
        <v>37.33</v>
      </c>
      <c r="C7221" s="147"/>
      <c r="D7221" s="148"/>
      <c r="E7221" s="148"/>
      <c r="F7221" s="148"/>
      <c r="G7221" s="148"/>
      <c r="H7221" s="148"/>
    </row>
    <row r="7222" customFormat="false" ht="15.75" hidden="false" customHeight="false" outlineLevel="0" collapsed="false">
      <c r="A7222" s="139" t="n">
        <v>34426</v>
      </c>
      <c r="B7222" s="140" t="n">
        <v>37.33</v>
      </c>
      <c r="C7222" s="147"/>
      <c r="D7222" s="148"/>
      <c r="E7222" s="148"/>
      <c r="F7222" s="148"/>
      <c r="G7222" s="148"/>
      <c r="H7222" s="148"/>
    </row>
    <row r="7223" customFormat="false" ht="15.75" hidden="false" customHeight="false" outlineLevel="0" collapsed="false">
      <c r="A7223" s="139" t="n">
        <v>34427</v>
      </c>
      <c r="B7223" s="140" t="n">
        <v>37.33</v>
      </c>
      <c r="C7223" s="147"/>
      <c r="D7223" s="148"/>
      <c r="E7223" s="148"/>
      <c r="F7223" s="148"/>
      <c r="G7223" s="148"/>
      <c r="H7223" s="148"/>
    </row>
    <row r="7224" customFormat="false" ht="15.75" hidden="false" customHeight="false" outlineLevel="0" collapsed="false">
      <c r="A7224" s="139" t="n">
        <v>34428</v>
      </c>
      <c r="B7224" s="140" t="n">
        <v>37.33</v>
      </c>
      <c r="C7224" s="147"/>
      <c r="D7224" s="148"/>
      <c r="E7224" s="148"/>
      <c r="F7224" s="148"/>
      <c r="G7224" s="148"/>
      <c r="H7224" s="148"/>
    </row>
    <row r="7225" customFormat="false" ht="15.75" hidden="false" customHeight="false" outlineLevel="0" collapsed="false">
      <c r="A7225" s="139" t="n">
        <v>34429</v>
      </c>
      <c r="B7225" s="140" t="n">
        <v>37.33</v>
      </c>
      <c r="C7225" s="147"/>
      <c r="D7225" s="148"/>
      <c r="E7225" s="148"/>
      <c r="F7225" s="148"/>
      <c r="G7225" s="148"/>
      <c r="H7225" s="148"/>
    </row>
    <row r="7226" customFormat="false" ht="15.75" hidden="false" customHeight="false" outlineLevel="0" collapsed="false">
      <c r="A7226" s="139" t="n">
        <v>34430</v>
      </c>
      <c r="B7226" s="140" t="n">
        <v>37.33</v>
      </c>
      <c r="C7226" s="147"/>
      <c r="D7226" s="148"/>
      <c r="E7226" s="148"/>
      <c r="F7226" s="148"/>
      <c r="G7226" s="148"/>
      <c r="H7226" s="148"/>
    </row>
    <row r="7227" customFormat="false" ht="15.75" hidden="false" customHeight="false" outlineLevel="0" collapsed="false">
      <c r="A7227" s="139" t="n">
        <v>34431</v>
      </c>
      <c r="B7227" s="140" t="n">
        <v>37.33</v>
      </c>
      <c r="C7227" s="147"/>
      <c r="D7227" s="148"/>
      <c r="E7227" s="148"/>
      <c r="F7227" s="148"/>
      <c r="G7227" s="148"/>
      <c r="H7227" s="148"/>
    </row>
    <row r="7228" customFormat="false" ht="15.75" hidden="false" customHeight="false" outlineLevel="0" collapsed="false">
      <c r="A7228" s="139" t="n">
        <v>34432</v>
      </c>
      <c r="B7228" s="140" t="n">
        <v>37.33</v>
      </c>
      <c r="C7228" s="147"/>
      <c r="D7228" s="148"/>
      <c r="E7228" s="148"/>
      <c r="F7228" s="148"/>
      <c r="G7228" s="148"/>
      <c r="H7228" s="148"/>
    </row>
    <row r="7229" customFormat="false" ht="15.75" hidden="false" customHeight="false" outlineLevel="0" collapsed="false">
      <c r="A7229" s="139" t="n">
        <v>34433</v>
      </c>
      <c r="B7229" s="140" t="n">
        <v>37.33</v>
      </c>
      <c r="C7229" s="147"/>
      <c r="D7229" s="148"/>
      <c r="E7229" s="148"/>
      <c r="F7229" s="148"/>
      <c r="G7229" s="148"/>
      <c r="H7229" s="148"/>
    </row>
    <row r="7230" customFormat="false" ht="15.75" hidden="false" customHeight="false" outlineLevel="0" collapsed="false">
      <c r="A7230" s="139" t="n">
        <v>34434</v>
      </c>
      <c r="B7230" s="140" t="n">
        <v>37.33</v>
      </c>
      <c r="C7230" s="147"/>
      <c r="D7230" s="148"/>
      <c r="E7230" s="148"/>
      <c r="F7230" s="148"/>
      <c r="G7230" s="148"/>
      <c r="H7230" s="148"/>
    </row>
    <row r="7231" customFormat="false" ht="15.75" hidden="false" customHeight="false" outlineLevel="0" collapsed="false">
      <c r="A7231" s="139" t="n">
        <v>34435</v>
      </c>
      <c r="B7231" s="140" t="n">
        <v>37.33</v>
      </c>
      <c r="C7231" s="147"/>
      <c r="D7231" s="148"/>
      <c r="E7231" s="148"/>
      <c r="F7231" s="148"/>
      <c r="G7231" s="148"/>
      <c r="H7231" s="148"/>
    </row>
    <row r="7232" customFormat="false" ht="15.75" hidden="false" customHeight="false" outlineLevel="0" collapsed="false">
      <c r="A7232" s="139" t="n">
        <v>34436</v>
      </c>
      <c r="B7232" s="140" t="n">
        <v>37.33</v>
      </c>
      <c r="C7232" s="147"/>
      <c r="D7232" s="148"/>
      <c r="E7232" s="148"/>
      <c r="F7232" s="148"/>
      <c r="G7232" s="148"/>
      <c r="H7232" s="148"/>
    </row>
    <row r="7233" customFormat="false" ht="15.75" hidden="false" customHeight="false" outlineLevel="0" collapsed="false">
      <c r="A7233" s="139" t="n">
        <v>34437</v>
      </c>
      <c r="B7233" s="140" t="n">
        <v>37.33</v>
      </c>
      <c r="C7233" s="147"/>
      <c r="D7233" s="148"/>
      <c r="E7233" s="148"/>
      <c r="F7233" s="148"/>
      <c r="G7233" s="148"/>
      <c r="H7233" s="148"/>
    </row>
    <row r="7234" customFormat="false" ht="15.75" hidden="false" customHeight="false" outlineLevel="0" collapsed="false">
      <c r="A7234" s="139" t="n">
        <v>34438</v>
      </c>
      <c r="B7234" s="140" t="n">
        <v>37.33</v>
      </c>
      <c r="C7234" s="147"/>
      <c r="D7234" s="148"/>
      <c r="E7234" s="148"/>
      <c r="F7234" s="148"/>
      <c r="G7234" s="148"/>
      <c r="H7234" s="148"/>
    </row>
    <row r="7235" customFormat="false" ht="15.75" hidden="false" customHeight="false" outlineLevel="0" collapsed="false">
      <c r="A7235" s="139" t="n">
        <v>34439</v>
      </c>
      <c r="B7235" s="140" t="n">
        <v>37.33</v>
      </c>
      <c r="C7235" s="147"/>
      <c r="D7235" s="148"/>
      <c r="E7235" s="148"/>
      <c r="F7235" s="148"/>
      <c r="G7235" s="148"/>
      <c r="H7235" s="148"/>
    </row>
    <row r="7236" customFormat="false" ht="15.75" hidden="false" customHeight="false" outlineLevel="0" collapsed="false">
      <c r="A7236" s="139" t="n">
        <v>34440</v>
      </c>
      <c r="B7236" s="140" t="n">
        <v>37.33</v>
      </c>
      <c r="C7236" s="147"/>
      <c r="D7236" s="148"/>
      <c r="E7236" s="148"/>
      <c r="F7236" s="148"/>
      <c r="G7236" s="148"/>
      <c r="H7236" s="148"/>
    </row>
    <row r="7237" customFormat="false" ht="15.75" hidden="false" customHeight="false" outlineLevel="0" collapsed="false">
      <c r="A7237" s="139" t="n">
        <v>34441</v>
      </c>
      <c r="B7237" s="140" t="n">
        <v>37.33</v>
      </c>
      <c r="C7237" s="147"/>
      <c r="D7237" s="148"/>
      <c r="E7237" s="148"/>
      <c r="F7237" s="148"/>
      <c r="G7237" s="148"/>
      <c r="H7237" s="148"/>
    </row>
    <row r="7238" customFormat="false" ht="15.75" hidden="false" customHeight="false" outlineLevel="0" collapsed="false">
      <c r="A7238" s="139" t="n">
        <v>34442</v>
      </c>
      <c r="B7238" s="140" t="n">
        <v>37.33</v>
      </c>
      <c r="C7238" s="147"/>
      <c r="D7238" s="148"/>
      <c r="E7238" s="148"/>
      <c r="F7238" s="148"/>
      <c r="G7238" s="148"/>
      <c r="H7238" s="148"/>
    </row>
    <row r="7239" customFormat="false" ht="15.75" hidden="false" customHeight="false" outlineLevel="0" collapsed="false">
      <c r="A7239" s="139" t="n">
        <v>34443</v>
      </c>
      <c r="B7239" s="140" t="n">
        <v>37.33</v>
      </c>
      <c r="C7239" s="147"/>
      <c r="D7239" s="148"/>
      <c r="E7239" s="148"/>
      <c r="F7239" s="148"/>
      <c r="G7239" s="148"/>
      <c r="H7239" s="148"/>
    </row>
    <row r="7240" customFormat="false" ht="15.75" hidden="false" customHeight="false" outlineLevel="0" collapsed="false">
      <c r="A7240" s="139" t="n">
        <v>34444</v>
      </c>
      <c r="B7240" s="140" t="n">
        <v>37.33</v>
      </c>
      <c r="C7240" s="147"/>
      <c r="D7240" s="148"/>
      <c r="E7240" s="148"/>
      <c r="F7240" s="148"/>
      <c r="G7240" s="148"/>
      <c r="H7240" s="148"/>
    </row>
    <row r="7241" customFormat="false" ht="15.75" hidden="false" customHeight="false" outlineLevel="0" collapsed="false">
      <c r="A7241" s="139" t="n">
        <v>34445</v>
      </c>
      <c r="B7241" s="140" t="n">
        <v>37.33</v>
      </c>
      <c r="C7241" s="147"/>
      <c r="D7241" s="148"/>
      <c r="E7241" s="148"/>
      <c r="F7241" s="148"/>
      <c r="G7241" s="148"/>
      <c r="H7241" s="148"/>
    </row>
    <row r="7242" customFormat="false" ht="15.75" hidden="false" customHeight="false" outlineLevel="0" collapsed="false">
      <c r="A7242" s="139" t="n">
        <v>34446</v>
      </c>
      <c r="B7242" s="140" t="n">
        <v>37.33</v>
      </c>
      <c r="C7242" s="147"/>
      <c r="D7242" s="148"/>
      <c r="E7242" s="148"/>
      <c r="F7242" s="148"/>
      <c r="G7242" s="148"/>
      <c r="H7242" s="148"/>
    </row>
    <row r="7243" customFormat="false" ht="15.75" hidden="false" customHeight="false" outlineLevel="0" collapsed="false">
      <c r="A7243" s="139" t="n">
        <v>34447</v>
      </c>
      <c r="B7243" s="140" t="n">
        <v>37.33</v>
      </c>
      <c r="C7243" s="147"/>
      <c r="D7243" s="148"/>
      <c r="E7243" s="148"/>
      <c r="F7243" s="148"/>
      <c r="G7243" s="148"/>
      <c r="H7243" s="148"/>
    </row>
    <row r="7244" customFormat="false" ht="15.75" hidden="false" customHeight="false" outlineLevel="0" collapsed="false">
      <c r="A7244" s="139" t="n">
        <v>34448</v>
      </c>
      <c r="B7244" s="140" t="n">
        <v>37.33</v>
      </c>
      <c r="C7244" s="147"/>
      <c r="D7244" s="148"/>
      <c r="E7244" s="148"/>
      <c r="F7244" s="148"/>
      <c r="G7244" s="148"/>
      <c r="H7244" s="148"/>
    </row>
    <row r="7245" customFormat="false" ht="15.75" hidden="false" customHeight="false" outlineLevel="0" collapsed="false">
      <c r="A7245" s="139" t="n">
        <v>34449</v>
      </c>
      <c r="B7245" s="140" t="n">
        <v>37.33</v>
      </c>
      <c r="C7245" s="147"/>
      <c r="D7245" s="148"/>
      <c r="E7245" s="148"/>
      <c r="F7245" s="148"/>
      <c r="G7245" s="148"/>
      <c r="H7245" s="148"/>
    </row>
    <row r="7246" customFormat="false" ht="15.75" hidden="false" customHeight="false" outlineLevel="0" collapsed="false">
      <c r="A7246" s="139" t="n">
        <v>34450</v>
      </c>
      <c r="B7246" s="140" t="n">
        <v>37.33</v>
      </c>
      <c r="C7246" s="147"/>
      <c r="D7246" s="148"/>
      <c r="E7246" s="148"/>
      <c r="F7246" s="148"/>
      <c r="G7246" s="148"/>
      <c r="H7246" s="148"/>
    </row>
    <row r="7247" customFormat="false" ht="15.75" hidden="false" customHeight="false" outlineLevel="0" collapsed="false">
      <c r="A7247" s="139" t="n">
        <v>34451</v>
      </c>
      <c r="B7247" s="140" t="n">
        <v>37.33</v>
      </c>
      <c r="C7247" s="147"/>
      <c r="D7247" s="148"/>
      <c r="E7247" s="148"/>
      <c r="F7247" s="148"/>
      <c r="G7247" s="148"/>
      <c r="H7247" s="148"/>
    </row>
    <row r="7248" customFormat="false" ht="15.75" hidden="false" customHeight="false" outlineLevel="0" collapsed="false">
      <c r="A7248" s="139" t="n">
        <v>34452</v>
      </c>
      <c r="B7248" s="140" t="n">
        <v>37.33</v>
      </c>
      <c r="C7248" s="147"/>
      <c r="D7248" s="148"/>
      <c r="E7248" s="148"/>
      <c r="F7248" s="148"/>
      <c r="G7248" s="148"/>
      <c r="H7248" s="148"/>
    </row>
    <row r="7249" customFormat="false" ht="15.75" hidden="false" customHeight="false" outlineLevel="0" collapsed="false">
      <c r="A7249" s="139" t="n">
        <v>34453</v>
      </c>
      <c r="B7249" s="140" t="n">
        <v>37.33</v>
      </c>
      <c r="C7249" s="147"/>
      <c r="D7249" s="148"/>
      <c r="E7249" s="148"/>
      <c r="F7249" s="148"/>
      <c r="G7249" s="148"/>
      <c r="H7249" s="148"/>
    </row>
    <row r="7250" customFormat="false" ht="15.75" hidden="false" customHeight="false" outlineLevel="0" collapsed="false">
      <c r="A7250" s="139" t="n">
        <v>34454</v>
      </c>
      <c r="B7250" s="140" t="n">
        <v>37.33</v>
      </c>
      <c r="C7250" s="147"/>
      <c r="D7250" s="148"/>
      <c r="E7250" s="148"/>
      <c r="F7250" s="148"/>
      <c r="G7250" s="148"/>
      <c r="H7250" s="148"/>
    </row>
    <row r="7251" customFormat="false" ht="15.75" hidden="false" customHeight="false" outlineLevel="0" collapsed="false">
      <c r="A7251" s="139" t="n">
        <v>34455</v>
      </c>
      <c r="B7251" s="140" t="n">
        <v>38.12</v>
      </c>
      <c r="C7251" s="147"/>
      <c r="D7251" s="148"/>
      <c r="E7251" s="148"/>
      <c r="F7251" s="148"/>
      <c r="G7251" s="148"/>
      <c r="H7251" s="148"/>
    </row>
    <row r="7252" customFormat="false" ht="15.75" hidden="false" customHeight="false" outlineLevel="0" collapsed="false">
      <c r="A7252" s="139" t="n">
        <v>34456</v>
      </c>
      <c r="B7252" s="140" t="n">
        <v>38.12</v>
      </c>
      <c r="C7252" s="147"/>
      <c r="D7252" s="148"/>
      <c r="E7252" s="148"/>
      <c r="F7252" s="148"/>
      <c r="G7252" s="148"/>
      <c r="H7252" s="148"/>
    </row>
    <row r="7253" customFormat="false" ht="15.75" hidden="false" customHeight="false" outlineLevel="0" collapsed="false">
      <c r="A7253" s="139" t="n">
        <v>34457</v>
      </c>
      <c r="B7253" s="140" t="n">
        <v>38.12</v>
      </c>
      <c r="C7253" s="147"/>
      <c r="D7253" s="148"/>
      <c r="E7253" s="148"/>
      <c r="F7253" s="148"/>
      <c r="G7253" s="148"/>
      <c r="H7253" s="148"/>
    </row>
    <row r="7254" customFormat="false" ht="15.75" hidden="false" customHeight="false" outlineLevel="0" collapsed="false">
      <c r="A7254" s="139" t="n">
        <v>34458</v>
      </c>
      <c r="B7254" s="140" t="n">
        <v>38.12</v>
      </c>
      <c r="C7254" s="147"/>
      <c r="D7254" s="148"/>
      <c r="E7254" s="148"/>
      <c r="F7254" s="148"/>
      <c r="G7254" s="148"/>
      <c r="H7254" s="148"/>
    </row>
    <row r="7255" customFormat="false" ht="15.75" hidden="false" customHeight="false" outlineLevel="0" collapsed="false">
      <c r="A7255" s="139" t="n">
        <v>34459</v>
      </c>
      <c r="B7255" s="140" t="n">
        <v>38.12</v>
      </c>
      <c r="C7255" s="147"/>
      <c r="D7255" s="148"/>
      <c r="E7255" s="148"/>
      <c r="F7255" s="148"/>
      <c r="G7255" s="148"/>
      <c r="H7255" s="148"/>
    </row>
    <row r="7256" customFormat="false" ht="15.75" hidden="false" customHeight="false" outlineLevel="0" collapsed="false">
      <c r="A7256" s="139" t="n">
        <v>34460</v>
      </c>
      <c r="B7256" s="140" t="n">
        <v>38.12</v>
      </c>
      <c r="C7256" s="147"/>
      <c r="D7256" s="148"/>
      <c r="E7256" s="148"/>
      <c r="F7256" s="148"/>
      <c r="G7256" s="148"/>
      <c r="H7256" s="148"/>
    </row>
    <row r="7257" customFormat="false" ht="15.75" hidden="false" customHeight="false" outlineLevel="0" collapsed="false">
      <c r="A7257" s="139" t="n">
        <v>34461</v>
      </c>
      <c r="B7257" s="140" t="n">
        <v>38.12</v>
      </c>
      <c r="C7257" s="147"/>
      <c r="D7257" s="148"/>
      <c r="E7257" s="148"/>
      <c r="F7257" s="148"/>
      <c r="G7257" s="148"/>
      <c r="H7257" s="148"/>
    </row>
    <row r="7258" customFormat="false" ht="15.75" hidden="false" customHeight="false" outlineLevel="0" collapsed="false">
      <c r="A7258" s="139" t="n">
        <v>34462</v>
      </c>
      <c r="B7258" s="140" t="n">
        <v>38.12</v>
      </c>
      <c r="C7258" s="147"/>
      <c r="D7258" s="148"/>
      <c r="E7258" s="148"/>
      <c r="F7258" s="148"/>
      <c r="G7258" s="148"/>
      <c r="H7258" s="148"/>
    </row>
    <row r="7259" customFormat="false" ht="15.75" hidden="false" customHeight="false" outlineLevel="0" collapsed="false">
      <c r="A7259" s="139" t="n">
        <v>34463</v>
      </c>
      <c r="B7259" s="140" t="n">
        <v>38.12</v>
      </c>
      <c r="C7259" s="147"/>
      <c r="D7259" s="148"/>
      <c r="E7259" s="148"/>
      <c r="F7259" s="148"/>
      <c r="G7259" s="148"/>
      <c r="H7259" s="148"/>
    </row>
    <row r="7260" customFormat="false" ht="15.75" hidden="false" customHeight="false" outlineLevel="0" collapsed="false">
      <c r="A7260" s="139" t="n">
        <v>34464</v>
      </c>
      <c r="B7260" s="140" t="n">
        <v>38.12</v>
      </c>
      <c r="C7260" s="147"/>
      <c r="D7260" s="148"/>
      <c r="E7260" s="148"/>
      <c r="F7260" s="148"/>
      <c r="G7260" s="148"/>
      <c r="H7260" s="148"/>
    </row>
    <row r="7261" customFormat="false" ht="15.75" hidden="false" customHeight="false" outlineLevel="0" collapsed="false">
      <c r="A7261" s="139" t="n">
        <v>34465</v>
      </c>
      <c r="B7261" s="140" t="n">
        <v>38.12</v>
      </c>
      <c r="C7261" s="147"/>
      <c r="D7261" s="148"/>
      <c r="E7261" s="148"/>
      <c r="F7261" s="148"/>
      <c r="G7261" s="148"/>
      <c r="H7261" s="148"/>
    </row>
    <row r="7262" customFormat="false" ht="15.75" hidden="false" customHeight="false" outlineLevel="0" collapsed="false">
      <c r="A7262" s="139" t="n">
        <v>34466</v>
      </c>
      <c r="B7262" s="140" t="n">
        <v>38.12</v>
      </c>
      <c r="C7262" s="147"/>
      <c r="D7262" s="148"/>
      <c r="E7262" s="148"/>
      <c r="F7262" s="148"/>
      <c r="G7262" s="148"/>
      <c r="H7262" s="148"/>
    </row>
    <row r="7263" customFormat="false" ht="15.75" hidden="false" customHeight="false" outlineLevel="0" collapsed="false">
      <c r="A7263" s="139" t="n">
        <v>34467</v>
      </c>
      <c r="B7263" s="140" t="n">
        <v>38.12</v>
      </c>
      <c r="C7263" s="147"/>
      <c r="D7263" s="148"/>
      <c r="E7263" s="148"/>
      <c r="F7263" s="148"/>
      <c r="G7263" s="148"/>
      <c r="H7263" s="148"/>
    </row>
    <row r="7264" customFormat="false" ht="15.75" hidden="false" customHeight="false" outlineLevel="0" collapsed="false">
      <c r="A7264" s="139" t="n">
        <v>34468</v>
      </c>
      <c r="B7264" s="140" t="n">
        <v>38.12</v>
      </c>
      <c r="C7264" s="147"/>
      <c r="D7264" s="148"/>
      <c r="E7264" s="148"/>
      <c r="F7264" s="148"/>
      <c r="G7264" s="148"/>
      <c r="H7264" s="148"/>
    </row>
    <row r="7265" customFormat="false" ht="15.75" hidden="false" customHeight="false" outlineLevel="0" collapsed="false">
      <c r="A7265" s="139" t="n">
        <v>34469</v>
      </c>
      <c r="B7265" s="140" t="n">
        <v>38.12</v>
      </c>
      <c r="C7265" s="147"/>
      <c r="D7265" s="148"/>
      <c r="E7265" s="148"/>
      <c r="F7265" s="148"/>
      <c r="G7265" s="148"/>
      <c r="H7265" s="148"/>
    </row>
    <row r="7266" customFormat="false" ht="15.75" hidden="false" customHeight="false" outlineLevel="0" collapsed="false">
      <c r="A7266" s="139" t="n">
        <v>34470</v>
      </c>
      <c r="B7266" s="140" t="n">
        <v>38.12</v>
      </c>
      <c r="C7266" s="147"/>
      <c r="D7266" s="148"/>
      <c r="E7266" s="148"/>
      <c r="F7266" s="148"/>
      <c r="G7266" s="148"/>
      <c r="H7266" s="148"/>
    </row>
    <row r="7267" customFormat="false" ht="15.75" hidden="false" customHeight="false" outlineLevel="0" collapsed="false">
      <c r="A7267" s="139" t="n">
        <v>34471</v>
      </c>
      <c r="B7267" s="140" t="n">
        <v>38.12</v>
      </c>
      <c r="C7267" s="147"/>
      <c r="D7267" s="148"/>
      <c r="E7267" s="148"/>
      <c r="F7267" s="148"/>
      <c r="G7267" s="148"/>
      <c r="H7267" s="148"/>
    </row>
    <row r="7268" customFormat="false" ht="15.75" hidden="false" customHeight="false" outlineLevel="0" collapsed="false">
      <c r="A7268" s="139" t="n">
        <v>34472</v>
      </c>
      <c r="B7268" s="140" t="n">
        <v>38.12</v>
      </c>
      <c r="C7268" s="147"/>
      <c r="D7268" s="148"/>
      <c r="E7268" s="148"/>
      <c r="F7268" s="148"/>
      <c r="G7268" s="148"/>
      <c r="H7268" s="148"/>
    </row>
    <row r="7269" customFormat="false" ht="15.75" hidden="false" customHeight="false" outlineLevel="0" collapsed="false">
      <c r="A7269" s="139" t="n">
        <v>34473</v>
      </c>
      <c r="B7269" s="140" t="n">
        <v>38.12</v>
      </c>
      <c r="C7269" s="147"/>
      <c r="D7269" s="148"/>
      <c r="E7269" s="148"/>
      <c r="F7269" s="148"/>
      <c r="G7269" s="148"/>
      <c r="H7269" s="148"/>
    </row>
    <row r="7270" customFormat="false" ht="15.75" hidden="false" customHeight="false" outlineLevel="0" collapsed="false">
      <c r="A7270" s="139" t="n">
        <v>34474</v>
      </c>
      <c r="B7270" s="140" t="n">
        <v>38.12</v>
      </c>
      <c r="C7270" s="147"/>
      <c r="D7270" s="148"/>
      <c r="E7270" s="148"/>
      <c r="F7270" s="148"/>
      <c r="G7270" s="148"/>
      <c r="H7270" s="148"/>
    </row>
    <row r="7271" customFormat="false" ht="15.75" hidden="false" customHeight="false" outlineLevel="0" collapsed="false">
      <c r="A7271" s="139" t="n">
        <v>34475</v>
      </c>
      <c r="B7271" s="140" t="n">
        <v>38.12</v>
      </c>
      <c r="C7271" s="147"/>
      <c r="D7271" s="148"/>
      <c r="E7271" s="148"/>
      <c r="F7271" s="148"/>
      <c r="G7271" s="148"/>
      <c r="H7271" s="148"/>
    </row>
    <row r="7272" customFormat="false" ht="15.75" hidden="false" customHeight="false" outlineLevel="0" collapsed="false">
      <c r="A7272" s="139" t="n">
        <v>34476</v>
      </c>
      <c r="B7272" s="140" t="n">
        <v>38.12</v>
      </c>
      <c r="C7272" s="147"/>
      <c r="D7272" s="148"/>
      <c r="E7272" s="148"/>
      <c r="F7272" s="148"/>
      <c r="G7272" s="148"/>
      <c r="H7272" s="148"/>
    </row>
    <row r="7273" customFormat="false" ht="15.75" hidden="false" customHeight="false" outlineLevel="0" collapsed="false">
      <c r="A7273" s="139" t="n">
        <v>34477</v>
      </c>
      <c r="B7273" s="140" t="n">
        <v>38.12</v>
      </c>
      <c r="C7273" s="147"/>
      <c r="D7273" s="148"/>
      <c r="E7273" s="148"/>
      <c r="F7273" s="148"/>
      <c r="G7273" s="148"/>
      <c r="H7273" s="148"/>
    </row>
    <row r="7274" customFormat="false" ht="15.75" hidden="false" customHeight="false" outlineLevel="0" collapsed="false">
      <c r="A7274" s="139" t="n">
        <v>34478</v>
      </c>
      <c r="B7274" s="140" t="n">
        <v>38.12</v>
      </c>
      <c r="C7274" s="147"/>
      <c r="D7274" s="148"/>
      <c r="E7274" s="148"/>
      <c r="F7274" s="148"/>
      <c r="G7274" s="148"/>
      <c r="H7274" s="148"/>
    </row>
    <row r="7275" customFormat="false" ht="15.75" hidden="false" customHeight="false" outlineLevel="0" collapsed="false">
      <c r="A7275" s="139" t="n">
        <v>34479</v>
      </c>
      <c r="B7275" s="140" t="n">
        <v>38.12</v>
      </c>
      <c r="C7275" s="147"/>
      <c r="D7275" s="148"/>
      <c r="E7275" s="148"/>
      <c r="F7275" s="148"/>
      <c r="G7275" s="148"/>
      <c r="H7275" s="148"/>
    </row>
    <row r="7276" customFormat="false" ht="15.75" hidden="false" customHeight="false" outlineLevel="0" collapsed="false">
      <c r="A7276" s="139" t="n">
        <v>34480</v>
      </c>
      <c r="B7276" s="140" t="n">
        <v>38.12</v>
      </c>
      <c r="C7276" s="147"/>
      <c r="D7276" s="148"/>
      <c r="E7276" s="148"/>
      <c r="F7276" s="148"/>
      <c r="G7276" s="148"/>
      <c r="H7276" s="148"/>
    </row>
    <row r="7277" customFormat="false" ht="15.75" hidden="false" customHeight="false" outlineLevel="0" collapsed="false">
      <c r="A7277" s="139" t="n">
        <v>34481</v>
      </c>
      <c r="B7277" s="140" t="n">
        <v>38.12</v>
      </c>
      <c r="C7277" s="147"/>
      <c r="D7277" s="148"/>
      <c r="E7277" s="148"/>
      <c r="F7277" s="148"/>
      <c r="G7277" s="148"/>
      <c r="H7277" s="148"/>
    </row>
    <row r="7278" customFormat="false" ht="15.75" hidden="false" customHeight="false" outlineLevel="0" collapsed="false">
      <c r="A7278" s="139" t="n">
        <v>34482</v>
      </c>
      <c r="B7278" s="140" t="n">
        <v>38.12</v>
      </c>
      <c r="C7278" s="147"/>
      <c r="D7278" s="148"/>
      <c r="E7278" s="148"/>
      <c r="F7278" s="148"/>
      <c r="G7278" s="148"/>
      <c r="H7278" s="148"/>
    </row>
    <row r="7279" customFormat="false" ht="15.75" hidden="false" customHeight="false" outlineLevel="0" collapsed="false">
      <c r="A7279" s="139" t="n">
        <v>34483</v>
      </c>
      <c r="B7279" s="140" t="n">
        <v>38.12</v>
      </c>
      <c r="C7279" s="147"/>
      <c r="D7279" s="148"/>
      <c r="E7279" s="148"/>
      <c r="F7279" s="148"/>
      <c r="G7279" s="148"/>
      <c r="H7279" s="148"/>
    </row>
    <row r="7280" customFormat="false" ht="15.75" hidden="false" customHeight="false" outlineLevel="0" collapsed="false">
      <c r="A7280" s="139" t="n">
        <v>34484</v>
      </c>
      <c r="B7280" s="140" t="n">
        <v>38.12</v>
      </c>
      <c r="C7280" s="147"/>
      <c r="D7280" s="148"/>
      <c r="E7280" s="148"/>
      <c r="F7280" s="148"/>
      <c r="G7280" s="148"/>
      <c r="H7280" s="148"/>
    </row>
    <row r="7281" customFormat="false" ht="15.75" hidden="false" customHeight="false" outlineLevel="0" collapsed="false">
      <c r="A7281" s="139" t="n">
        <v>34485</v>
      </c>
      <c r="B7281" s="140" t="n">
        <v>38.12</v>
      </c>
      <c r="C7281" s="147"/>
      <c r="D7281" s="148"/>
      <c r="E7281" s="148"/>
      <c r="F7281" s="148"/>
      <c r="G7281" s="148"/>
      <c r="H7281" s="148"/>
    </row>
    <row r="7282" customFormat="false" ht="15.75" hidden="false" customHeight="false" outlineLevel="0" collapsed="false">
      <c r="A7282" s="139" t="n">
        <v>34486</v>
      </c>
      <c r="B7282" s="140" t="n">
        <v>38.12</v>
      </c>
      <c r="C7282" s="147"/>
      <c r="D7282" s="148"/>
      <c r="E7282" s="148"/>
      <c r="F7282" s="148"/>
      <c r="G7282" s="148"/>
      <c r="H7282" s="148"/>
    </row>
    <row r="7283" customFormat="false" ht="15.75" hidden="false" customHeight="false" outlineLevel="0" collapsed="false">
      <c r="A7283" s="139" t="n">
        <v>34487</v>
      </c>
      <c r="B7283" s="140" t="n">
        <v>38.12</v>
      </c>
      <c r="C7283" s="147"/>
      <c r="D7283" s="148"/>
      <c r="E7283" s="148"/>
      <c r="F7283" s="148"/>
      <c r="G7283" s="148"/>
      <c r="H7283" s="148"/>
    </row>
    <row r="7284" customFormat="false" ht="15.75" hidden="false" customHeight="false" outlineLevel="0" collapsed="false">
      <c r="A7284" s="139" t="n">
        <v>34488</v>
      </c>
      <c r="B7284" s="140" t="n">
        <v>38.12</v>
      </c>
      <c r="C7284" s="147"/>
      <c r="D7284" s="148"/>
      <c r="E7284" s="148"/>
      <c r="F7284" s="148"/>
      <c r="G7284" s="148"/>
      <c r="H7284" s="148"/>
    </row>
    <row r="7285" customFormat="false" ht="15.75" hidden="false" customHeight="false" outlineLevel="0" collapsed="false">
      <c r="A7285" s="139" t="n">
        <v>34489</v>
      </c>
      <c r="B7285" s="140" t="n">
        <v>38.12</v>
      </c>
      <c r="C7285" s="147"/>
      <c r="D7285" s="148"/>
      <c r="E7285" s="148"/>
      <c r="F7285" s="148"/>
      <c r="G7285" s="148"/>
      <c r="H7285" s="148"/>
    </row>
    <row r="7286" customFormat="false" ht="15.75" hidden="false" customHeight="false" outlineLevel="0" collapsed="false">
      <c r="A7286" s="139" t="n">
        <v>34490</v>
      </c>
      <c r="B7286" s="140" t="n">
        <v>38.12</v>
      </c>
      <c r="C7286" s="147"/>
      <c r="D7286" s="148"/>
      <c r="E7286" s="148"/>
      <c r="F7286" s="148"/>
      <c r="G7286" s="148"/>
      <c r="H7286" s="148"/>
    </row>
    <row r="7287" customFormat="false" ht="15.75" hidden="false" customHeight="false" outlineLevel="0" collapsed="false">
      <c r="A7287" s="139" t="n">
        <v>34491</v>
      </c>
      <c r="B7287" s="140" t="n">
        <v>38.12</v>
      </c>
      <c r="C7287" s="147"/>
      <c r="D7287" s="148"/>
      <c r="E7287" s="148"/>
      <c r="F7287" s="148"/>
      <c r="G7287" s="148"/>
      <c r="H7287" s="148"/>
    </row>
    <row r="7288" customFormat="false" ht="15.75" hidden="false" customHeight="false" outlineLevel="0" collapsed="false">
      <c r="A7288" s="139" t="n">
        <v>34492</v>
      </c>
      <c r="B7288" s="140" t="n">
        <v>38.12</v>
      </c>
      <c r="C7288" s="147"/>
      <c r="D7288" s="148"/>
      <c r="E7288" s="148"/>
      <c r="F7288" s="148"/>
      <c r="G7288" s="148"/>
      <c r="H7288" s="148"/>
    </row>
    <row r="7289" customFormat="false" ht="15.75" hidden="false" customHeight="false" outlineLevel="0" collapsed="false">
      <c r="A7289" s="139" t="n">
        <v>34493</v>
      </c>
      <c r="B7289" s="140" t="n">
        <v>38.12</v>
      </c>
      <c r="C7289" s="147"/>
      <c r="D7289" s="148"/>
      <c r="E7289" s="148"/>
      <c r="F7289" s="148"/>
      <c r="G7289" s="148"/>
      <c r="H7289" s="148"/>
    </row>
    <row r="7290" customFormat="false" ht="15.75" hidden="false" customHeight="false" outlineLevel="0" collapsed="false">
      <c r="A7290" s="139" t="n">
        <v>34494</v>
      </c>
      <c r="B7290" s="140" t="n">
        <v>38.12</v>
      </c>
      <c r="C7290" s="147"/>
      <c r="D7290" s="148"/>
      <c r="E7290" s="148"/>
      <c r="F7290" s="148"/>
      <c r="G7290" s="148"/>
      <c r="H7290" s="148"/>
    </row>
    <row r="7291" customFormat="false" ht="15.75" hidden="false" customHeight="false" outlineLevel="0" collapsed="false">
      <c r="A7291" s="139" t="n">
        <v>34495</v>
      </c>
      <c r="B7291" s="140" t="n">
        <v>38.12</v>
      </c>
      <c r="C7291" s="147"/>
      <c r="D7291" s="148"/>
      <c r="E7291" s="148"/>
      <c r="F7291" s="148"/>
      <c r="G7291" s="148"/>
      <c r="H7291" s="148"/>
    </row>
    <row r="7292" customFormat="false" ht="15.75" hidden="false" customHeight="false" outlineLevel="0" collapsed="false">
      <c r="A7292" s="139" t="n">
        <v>34496</v>
      </c>
      <c r="B7292" s="140" t="n">
        <v>38.12</v>
      </c>
      <c r="C7292" s="147"/>
      <c r="D7292" s="148"/>
      <c r="E7292" s="148"/>
      <c r="F7292" s="148"/>
      <c r="G7292" s="148"/>
      <c r="H7292" s="148"/>
    </row>
    <row r="7293" customFormat="false" ht="15.75" hidden="false" customHeight="false" outlineLevel="0" collapsed="false">
      <c r="A7293" s="139" t="n">
        <v>34497</v>
      </c>
      <c r="B7293" s="140" t="n">
        <v>38.12</v>
      </c>
      <c r="C7293" s="147"/>
      <c r="D7293" s="148"/>
      <c r="E7293" s="148"/>
      <c r="F7293" s="148"/>
      <c r="G7293" s="148"/>
      <c r="H7293" s="148"/>
    </row>
    <row r="7294" customFormat="false" ht="15.75" hidden="false" customHeight="false" outlineLevel="0" collapsed="false">
      <c r="A7294" s="139" t="n">
        <v>34498</v>
      </c>
      <c r="B7294" s="140" t="n">
        <v>38.12</v>
      </c>
      <c r="C7294" s="147"/>
      <c r="D7294" s="148"/>
      <c r="E7294" s="148"/>
      <c r="F7294" s="148"/>
      <c r="G7294" s="148"/>
      <c r="H7294" s="148"/>
    </row>
    <row r="7295" customFormat="false" ht="15.75" hidden="false" customHeight="false" outlineLevel="0" collapsed="false">
      <c r="A7295" s="139" t="n">
        <v>34499</v>
      </c>
      <c r="B7295" s="140" t="n">
        <v>38.12</v>
      </c>
      <c r="C7295" s="147"/>
      <c r="D7295" s="148"/>
      <c r="E7295" s="148"/>
      <c r="F7295" s="148"/>
      <c r="G7295" s="148"/>
      <c r="H7295" s="148"/>
    </row>
    <row r="7296" customFormat="false" ht="15.75" hidden="false" customHeight="false" outlineLevel="0" collapsed="false">
      <c r="A7296" s="139" t="n">
        <v>34500</v>
      </c>
      <c r="B7296" s="140" t="n">
        <v>38.12</v>
      </c>
      <c r="C7296" s="147"/>
      <c r="D7296" s="148"/>
      <c r="E7296" s="148"/>
      <c r="F7296" s="148"/>
      <c r="G7296" s="148"/>
      <c r="H7296" s="148"/>
    </row>
    <row r="7297" customFormat="false" ht="15.75" hidden="false" customHeight="false" outlineLevel="0" collapsed="false">
      <c r="A7297" s="139" t="n">
        <v>34501</v>
      </c>
      <c r="B7297" s="140" t="n">
        <v>38.12</v>
      </c>
      <c r="C7297" s="147"/>
      <c r="D7297" s="148"/>
      <c r="E7297" s="148"/>
      <c r="F7297" s="148"/>
      <c r="G7297" s="148"/>
      <c r="H7297" s="148"/>
    </row>
    <row r="7298" customFormat="false" ht="15.75" hidden="false" customHeight="false" outlineLevel="0" collapsed="false">
      <c r="A7298" s="139" t="n">
        <v>34502</v>
      </c>
      <c r="B7298" s="140" t="n">
        <v>38.12</v>
      </c>
      <c r="C7298" s="147"/>
      <c r="D7298" s="148"/>
      <c r="E7298" s="148"/>
      <c r="F7298" s="148"/>
      <c r="G7298" s="148"/>
      <c r="H7298" s="148"/>
    </row>
    <row r="7299" customFormat="false" ht="15.75" hidden="false" customHeight="false" outlineLevel="0" collapsed="false">
      <c r="A7299" s="139" t="n">
        <v>34503</v>
      </c>
      <c r="B7299" s="140" t="n">
        <v>38.12</v>
      </c>
      <c r="C7299" s="147"/>
      <c r="D7299" s="148"/>
      <c r="E7299" s="148"/>
      <c r="F7299" s="148"/>
      <c r="G7299" s="148"/>
      <c r="H7299" s="148"/>
    </row>
    <row r="7300" customFormat="false" ht="15.75" hidden="false" customHeight="false" outlineLevel="0" collapsed="false">
      <c r="A7300" s="139" t="n">
        <v>34504</v>
      </c>
      <c r="B7300" s="140" t="n">
        <v>38.12</v>
      </c>
      <c r="C7300" s="147"/>
      <c r="D7300" s="148"/>
      <c r="E7300" s="148"/>
      <c r="F7300" s="148"/>
      <c r="G7300" s="148"/>
      <c r="H7300" s="148"/>
    </row>
    <row r="7301" customFormat="false" ht="15.75" hidden="false" customHeight="false" outlineLevel="0" collapsed="false">
      <c r="A7301" s="139" t="n">
        <v>34505</v>
      </c>
      <c r="B7301" s="140" t="n">
        <v>38.12</v>
      </c>
      <c r="C7301" s="147"/>
      <c r="D7301" s="148"/>
      <c r="E7301" s="148"/>
      <c r="F7301" s="148"/>
      <c r="G7301" s="148"/>
      <c r="H7301" s="148"/>
    </row>
    <row r="7302" customFormat="false" ht="15.75" hidden="false" customHeight="false" outlineLevel="0" collapsed="false">
      <c r="A7302" s="139" t="n">
        <v>34506</v>
      </c>
      <c r="B7302" s="140" t="n">
        <v>38.12</v>
      </c>
      <c r="C7302" s="147"/>
      <c r="D7302" s="148"/>
      <c r="E7302" s="148"/>
      <c r="F7302" s="148"/>
      <c r="G7302" s="148"/>
      <c r="H7302" s="148"/>
    </row>
    <row r="7303" customFormat="false" ht="15.75" hidden="false" customHeight="false" outlineLevel="0" collapsed="false">
      <c r="A7303" s="139" t="n">
        <v>34507</v>
      </c>
      <c r="B7303" s="140" t="n">
        <v>38.12</v>
      </c>
      <c r="C7303" s="147"/>
      <c r="D7303" s="148"/>
      <c r="E7303" s="148"/>
      <c r="F7303" s="148"/>
      <c r="G7303" s="148"/>
      <c r="H7303" s="148"/>
    </row>
    <row r="7304" customFormat="false" ht="15.75" hidden="false" customHeight="false" outlineLevel="0" collapsed="false">
      <c r="A7304" s="139" t="n">
        <v>34508</v>
      </c>
      <c r="B7304" s="140" t="n">
        <v>38.12</v>
      </c>
      <c r="C7304" s="147"/>
      <c r="D7304" s="148"/>
      <c r="E7304" s="148"/>
      <c r="F7304" s="148"/>
      <c r="G7304" s="148"/>
      <c r="H7304" s="148"/>
    </row>
    <row r="7305" customFormat="false" ht="15.75" hidden="false" customHeight="false" outlineLevel="0" collapsed="false">
      <c r="A7305" s="139" t="n">
        <v>34509</v>
      </c>
      <c r="B7305" s="140" t="n">
        <v>38.12</v>
      </c>
      <c r="C7305" s="147"/>
      <c r="D7305" s="148"/>
      <c r="E7305" s="148"/>
      <c r="F7305" s="148"/>
      <c r="G7305" s="148"/>
      <c r="H7305" s="148"/>
    </row>
    <row r="7306" customFormat="false" ht="15.75" hidden="false" customHeight="false" outlineLevel="0" collapsed="false">
      <c r="A7306" s="139" t="n">
        <v>34510</v>
      </c>
      <c r="B7306" s="140" t="n">
        <v>38.12</v>
      </c>
      <c r="C7306" s="147"/>
      <c r="D7306" s="148"/>
      <c r="E7306" s="148"/>
      <c r="F7306" s="148"/>
      <c r="G7306" s="148"/>
      <c r="H7306" s="148"/>
    </row>
    <row r="7307" customFormat="false" ht="15.75" hidden="false" customHeight="false" outlineLevel="0" collapsed="false">
      <c r="A7307" s="139" t="n">
        <v>34511</v>
      </c>
      <c r="B7307" s="140" t="n">
        <v>38.12</v>
      </c>
      <c r="C7307" s="147"/>
      <c r="D7307" s="148"/>
      <c r="E7307" s="148"/>
      <c r="F7307" s="148"/>
      <c r="G7307" s="148"/>
      <c r="H7307" s="148"/>
    </row>
    <row r="7308" customFormat="false" ht="15.75" hidden="false" customHeight="false" outlineLevel="0" collapsed="false">
      <c r="A7308" s="139" t="n">
        <v>34512</v>
      </c>
      <c r="B7308" s="140" t="n">
        <v>38.12</v>
      </c>
      <c r="C7308" s="147"/>
      <c r="D7308" s="148"/>
      <c r="E7308" s="148"/>
      <c r="F7308" s="148"/>
      <c r="G7308" s="148"/>
      <c r="H7308" s="148"/>
    </row>
    <row r="7309" customFormat="false" ht="15.75" hidden="false" customHeight="false" outlineLevel="0" collapsed="false">
      <c r="A7309" s="139" t="n">
        <v>34513</v>
      </c>
      <c r="B7309" s="140" t="n">
        <v>38.12</v>
      </c>
      <c r="C7309" s="147"/>
      <c r="D7309" s="148"/>
      <c r="E7309" s="148"/>
      <c r="F7309" s="148"/>
      <c r="G7309" s="148"/>
      <c r="H7309" s="148"/>
    </row>
    <row r="7310" customFormat="false" ht="15.75" hidden="false" customHeight="false" outlineLevel="0" collapsed="false">
      <c r="A7310" s="139" t="n">
        <v>34514</v>
      </c>
      <c r="B7310" s="140" t="n">
        <v>38.12</v>
      </c>
      <c r="C7310" s="147"/>
      <c r="D7310" s="148"/>
      <c r="E7310" s="148"/>
      <c r="F7310" s="148"/>
      <c r="G7310" s="148"/>
      <c r="H7310" s="148"/>
    </row>
    <row r="7311" customFormat="false" ht="15.75" hidden="false" customHeight="false" outlineLevel="0" collapsed="false">
      <c r="A7311" s="139" t="n">
        <v>34515</v>
      </c>
      <c r="B7311" s="140" t="n">
        <v>38.12</v>
      </c>
      <c r="C7311" s="147"/>
      <c r="D7311" s="148"/>
      <c r="E7311" s="148"/>
      <c r="F7311" s="148"/>
      <c r="G7311" s="148"/>
      <c r="H7311" s="148"/>
    </row>
    <row r="7312" customFormat="false" ht="15.75" hidden="false" customHeight="false" outlineLevel="0" collapsed="false">
      <c r="A7312" s="139" t="n">
        <v>34516</v>
      </c>
      <c r="B7312" s="140" t="n">
        <v>38.46</v>
      </c>
      <c r="C7312" s="147"/>
      <c r="D7312" s="148"/>
      <c r="E7312" s="148"/>
      <c r="F7312" s="148"/>
      <c r="G7312" s="148"/>
      <c r="H7312" s="148"/>
    </row>
    <row r="7313" customFormat="false" ht="15.75" hidden="false" customHeight="false" outlineLevel="0" collapsed="false">
      <c r="A7313" s="139" t="n">
        <v>34517</v>
      </c>
      <c r="B7313" s="140" t="n">
        <v>38.46</v>
      </c>
      <c r="C7313" s="147"/>
      <c r="D7313" s="148"/>
      <c r="E7313" s="148"/>
      <c r="F7313" s="148"/>
      <c r="G7313" s="148"/>
      <c r="H7313" s="148"/>
    </row>
    <row r="7314" customFormat="false" ht="15.75" hidden="false" customHeight="false" outlineLevel="0" collapsed="false">
      <c r="A7314" s="139" t="n">
        <v>34518</v>
      </c>
      <c r="B7314" s="140" t="n">
        <v>38.46</v>
      </c>
      <c r="C7314" s="147"/>
      <c r="D7314" s="148"/>
      <c r="E7314" s="148"/>
      <c r="F7314" s="148"/>
      <c r="G7314" s="148"/>
      <c r="H7314" s="148"/>
    </row>
    <row r="7315" customFormat="false" ht="15.75" hidden="false" customHeight="false" outlineLevel="0" collapsed="false">
      <c r="A7315" s="139" t="n">
        <v>34519</v>
      </c>
      <c r="B7315" s="140" t="n">
        <v>38.46</v>
      </c>
      <c r="C7315" s="147"/>
      <c r="D7315" s="148"/>
      <c r="E7315" s="148"/>
      <c r="F7315" s="148"/>
      <c r="G7315" s="148"/>
      <c r="H7315" s="148"/>
    </row>
    <row r="7316" customFormat="false" ht="15.75" hidden="false" customHeight="false" outlineLevel="0" collapsed="false">
      <c r="A7316" s="139" t="n">
        <v>34520</v>
      </c>
      <c r="B7316" s="140" t="n">
        <v>38.46</v>
      </c>
      <c r="C7316" s="147"/>
      <c r="D7316" s="148"/>
      <c r="E7316" s="148"/>
      <c r="F7316" s="148"/>
      <c r="G7316" s="148"/>
      <c r="H7316" s="148"/>
    </row>
    <row r="7317" customFormat="false" ht="15.75" hidden="false" customHeight="false" outlineLevel="0" collapsed="false">
      <c r="A7317" s="139" t="n">
        <v>34521</v>
      </c>
      <c r="B7317" s="140" t="n">
        <v>38.46</v>
      </c>
      <c r="C7317" s="147"/>
      <c r="D7317" s="148"/>
      <c r="E7317" s="148"/>
      <c r="F7317" s="148"/>
      <c r="G7317" s="148"/>
      <c r="H7317" s="148"/>
    </row>
    <row r="7318" customFormat="false" ht="15.75" hidden="false" customHeight="false" outlineLevel="0" collapsed="false">
      <c r="A7318" s="139" t="n">
        <v>34522</v>
      </c>
      <c r="B7318" s="140" t="n">
        <v>38.46</v>
      </c>
      <c r="C7318" s="147"/>
      <c r="D7318" s="148"/>
      <c r="E7318" s="148"/>
      <c r="F7318" s="148"/>
      <c r="G7318" s="148"/>
      <c r="H7318" s="148"/>
    </row>
    <row r="7319" customFormat="false" ht="15.75" hidden="false" customHeight="false" outlineLevel="0" collapsed="false">
      <c r="A7319" s="139" t="n">
        <v>34523</v>
      </c>
      <c r="B7319" s="140" t="n">
        <v>38.46</v>
      </c>
      <c r="C7319" s="147"/>
      <c r="D7319" s="148"/>
      <c r="E7319" s="148"/>
      <c r="F7319" s="148"/>
      <c r="G7319" s="148"/>
      <c r="H7319" s="148"/>
    </row>
    <row r="7320" customFormat="false" ht="15.75" hidden="false" customHeight="false" outlineLevel="0" collapsed="false">
      <c r="A7320" s="139" t="n">
        <v>34524</v>
      </c>
      <c r="B7320" s="140" t="n">
        <v>38.46</v>
      </c>
      <c r="C7320" s="147"/>
      <c r="D7320" s="148"/>
      <c r="E7320" s="148"/>
      <c r="F7320" s="148"/>
      <c r="G7320" s="148"/>
      <c r="H7320" s="148"/>
    </row>
    <row r="7321" customFormat="false" ht="15.75" hidden="false" customHeight="false" outlineLevel="0" collapsed="false">
      <c r="A7321" s="139" t="n">
        <v>34525</v>
      </c>
      <c r="B7321" s="140" t="n">
        <v>38.46</v>
      </c>
      <c r="C7321" s="147"/>
      <c r="D7321" s="148"/>
      <c r="E7321" s="148"/>
      <c r="F7321" s="148"/>
      <c r="G7321" s="148"/>
      <c r="H7321" s="148"/>
    </row>
    <row r="7322" customFormat="false" ht="15.75" hidden="false" customHeight="false" outlineLevel="0" collapsed="false">
      <c r="A7322" s="139" t="n">
        <v>34526</v>
      </c>
      <c r="B7322" s="140" t="n">
        <v>38.46</v>
      </c>
      <c r="C7322" s="147"/>
      <c r="D7322" s="148"/>
      <c r="E7322" s="148"/>
      <c r="F7322" s="148"/>
      <c r="G7322" s="148"/>
      <c r="H7322" s="148"/>
    </row>
    <row r="7323" customFormat="false" ht="15.75" hidden="false" customHeight="false" outlineLevel="0" collapsed="false">
      <c r="A7323" s="139" t="n">
        <v>34527</v>
      </c>
      <c r="B7323" s="140" t="n">
        <v>38.46</v>
      </c>
      <c r="C7323" s="147"/>
      <c r="D7323" s="148"/>
      <c r="E7323" s="148"/>
      <c r="F7323" s="148"/>
      <c r="G7323" s="148"/>
      <c r="H7323" s="148"/>
    </row>
    <row r="7324" customFormat="false" ht="15.75" hidden="false" customHeight="false" outlineLevel="0" collapsed="false">
      <c r="A7324" s="139" t="n">
        <v>34528</v>
      </c>
      <c r="B7324" s="140" t="n">
        <v>38.46</v>
      </c>
      <c r="C7324" s="147"/>
      <c r="D7324" s="148"/>
      <c r="E7324" s="148"/>
      <c r="F7324" s="148"/>
      <c r="G7324" s="148"/>
      <c r="H7324" s="148"/>
    </row>
    <row r="7325" customFormat="false" ht="15.75" hidden="false" customHeight="false" outlineLevel="0" collapsed="false">
      <c r="A7325" s="139" t="n">
        <v>34529</v>
      </c>
      <c r="B7325" s="140" t="n">
        <v>38.46</v>
      </c>
      <c r="C7325" s="147"/>
      <c r="D7325" s="148"/>
      <c r="E7325" s="148"/>
      <c r="F7325" s="148"/>
      <c r="G7325" s="148"/>
      <c r="H7325" s="148"/>
    </row>
    <row r="7326" customFormat="false" ht="15.75" hidden="false" customHeight="false" outlineLevel="0" collapsed="false">
      <c r="A7326" s="139" t="n">
        <v>34530</v>
      </c>
      <c r="B7326" s="140" t="n">
        <v>38.46</v>
      </c>
      <c r="C7326" s="147"/>
      <c r="D7326" s="148"/>
      <c r="E7326" s="148"/>
      <c r="F7326" s="148"/>
      <c r="G7326" s="148"/>
      <c r="H7326" s="148"/>
    </row>
    <row r="7327" customFormat="false" ht="15.75" hidden="false" customHeight="false" outlineLevel="0" collapsed="false">
      <c r="A7327" s="139" t="n">
        <v>34531</v>
      </c>
      <c r="B7327" s="140" t="n">
        <v>38.46</v>
      </c>
      <c r="C7327" s="147"/>
      <c r="D7327" s="148"/>
      <c r="E7327" s="148"/>
      <c r="F7327" s="148"/>
      <c r="G7327" s="148"/>
      <c r="H7327" s="148"/>
    </row>
    <row r="7328" customFormat="false" ht="15.75" hidden="false" customHeight="false" outlineLevel="0" collapsed="false">
      <c r="A7328" s="139" t="n">
        <v>34532</v>
      </c>
      <c r="B7328" s="140" t="n">
        <v>38.46</v>
      </c>
      <c r="C7328" s="147"/>
      <c r="D7328" s="148"/>
      <c r="E7328" s="148"/>
      <c r="F7328" s="148"/>
      <c r="G7328" s="148"/>
      <c r="H7328" s="148"/>
    </row>
    <row r="7329" customFormat="false" ht="15.75" hidden="false" customHeight="false" outlineLevel="0" collapsed="false">
      <c r="A7329" s="139" t="n">
        <v>34533</v>
      </c>
      <c r="B7329" s="140" t="n">
        <v>38.46</v>
      </c>
      <c r="C7329" s="147"/>
      <c r="D7329" s="148"/>
      <c r="E7329" s="148"/>
      <c r="F7329" s="148"/>
      <c r="G7329" s="148"/>
      <c r="H7329" s="148"/>
    </row>
    <row r="7330" customFormat="false" ht="15.75" hidden="false" customHeight="false" outlineLevel="0" collapsed="false">
      <c r="A7330" s="139" t="n">
        <v>34534</v>
      </c>
      <c r="B7330" s="140" t="n">
        <v>38.46</v>
      </c>
      <c r="C7330" s="147"/>
      <c r="D7330" s="148"/>
      <c r="E7330" s="148"/>
      <c r="F7330" s="148"/>
      <c r="G7330" s="148"/>
      <c r="H7330" s="148"/>
    </row>
    <row r="7331" customFormat="false" ht="15.75" hidden="false" customHeight="false" outlineLevel="0" collapsed="false">
      <c r="A7331" s="139" t="n">
        <v>34535</v>
      </c>
      <c r="B7331" s="140" t="n">
        <v>38.46</v>
      </c>
      <c r="C7331" s="147"/>
      <c r="D7331" s="148"/>
      <c r="E7331" s="148"/>
      <c r="F7331" s="148"/>
      <c r="G7331" s="148"/>
      <c r="H7331" s="148"/>
    </row>
    <row r="7332" customFormat="false" ht="15.75" hidden="false" customHeight="false" outlineLevel="0" collapsed="false">
      <c r="A7332" s="139" t="n">
        <v>34536</v>
      </c>
      <c r="B7332" s="140" t="n">
        <v>38.46</v>
      </c>
      <c r="C7332" s="147"/>
      <c r="D7332" s="148"/>
      <c r="E7332" s="148"/>
      <c r="F7332" s="148"/>
      <c r="G7332" s="148"/>
      <c r="H7332" s="148"/>
    </row>
    <row r="7333" customFormat="false" ht="15.75" hidden="false" customHeight="false" outlineLevel="0" collapsed="false">
      <c r="A7333" s="139" t="n">
        <v>34537</v>
      </c>
      <c r="B7333" s="140" t="n">
        <v>38.46</v>
      </c>
      <c r="C7333" s="147"/>
      <c r="D7333" s="148"/>
      <c r="E7333" s="148"/>
      <c r="F7333" s="148"/>
      <c r="G7333" s="148"/>
      <c r="H7333" s="148"/>
    </row>
    <row r="7334" customFormat="false" ht="15.75" hidden="false" customHeight="false" outlineLevel="0" collapsed="false">
      <c r="A7334" s="139" t="n">
        <v>34538</v>
      </c>
      <c r="B7334" s="140" t="n">
        <v>38.46</v>
      </c>
      <c r="C7334" s="147"/>
      <c r="D7334" s="148"/>
      <c r="E7334" s="148"/>
      <c r="F7334" s="148"/>
      <c r="G7334" s="148"/>
      <c r="H7334" s="148"/>
    </row>
    <row r="7335" customFormat="false" ht="15.75" hidden="false" customHeight="false" outlineLevel="0" collapsed="false">
      <c r="A7335" s="139" t="n">
        <v>34539</v>
      </c>
      <c r="B7335" s="140" t="n">
        <v>38.46</v>
      </c>
      <c r="C7335" s="147"/>
      <c r="D7335" s="148"/>
      <c r="E7335" s="148"/>
      <c r="F7335" s="148"/>
      <c r="G7335" s="148"/>
      <c r="H7335" s="148"/>
    </row>
    <row r="7336" customFormat="false" ht="15.75" hidden="false" customHeight="false" outlineLevel="0" collapsed="false">
      <c r="A7336" s="139" t="n">
        <v>34540</v>
      </c>
      <c r="B7336" s="140" t="n">
        <v>38.46</v>
      </c>
      <c r="C7336" s="147"/>
      <c r="D7336" s="148"/>
      <c r="E7336" s="148"/>
      <c r="F7336" s="148"/>
      <c r="G7336" s="148"/>
      <c r="H7336" s="148"/>
    </row>
    <row r="7337" customFormat="false" ht="15.75" hidden="false" customHeight="false" outlineLevel="0" collapsed="false">
      <c r="A7337" s="139" t="n">
        <v>34541</v>
      </c>
      <c r="B7337" s="140" t="n">
        <v>38.46</v>
      </c>
      <c r="C7337" s="147"/>
      <c r="D7337" s="148"/>
      <c r="E7337" s="148"/>
      <c r="F7337" s="148"/>
      <c r="G7337" s="148"/>
      <c r="H7337" s="148"/>
    </row>
    <row r="7338" customFormat="false" ht="15.75" hidden="false" customHeight="false" outlineLevel="0" collapsed="false">
      <c r="A7338" s="139" t="n">
        <v>34542</v>
      </c>
      <c r="B7338" s="140" t="n">
        <v>38.46</v>
      </c>
      <c r="C7338" s="147"/>
      <c r="D7338" s="148"/>
      <c r="E7338" s="148"/>
      <c r="F7338" s="148"/>
      <c r="G7338" s="148"/>
      <c r="H7338" s="148"/>
    </row>
    <row r="7339" customFormat="false" ht="15.75" hidden="false" customHeight="false" outlineLevel="0" collapsed="false">
      <c r="A7339" s="139" t="n">
        <v>34543</v>
      </c>
      <c r="B7339" s="140" t="n">
        <v>38.46</v>
      </c>
      <c r="C7339" s="147"/>
      <c r="D7339" s="148"/>
      <c r="E7339" s="148"/>
      <c r="F7339" s="148"/>
      <c r="G7339" s="148"/>
      <c r="H7339" s="148"/>
    </row>
    <row r="7340" customFormat="false" ht="15.75" hidden="false" customHeight="false" outlineLevel="0" collapsed="false">
      <c r="A7340" s="139" t="n">
        <v>34544</v>
      </c>
      <c r="B7340" s="140" t="n">
        <v>38.46</v>
      </c>
      <c r="C7340" s="147"/>
      <c r="D7340" s="148"/>
      <c r="E7340" s="148"/>
      <c r="F7340" s="148"/>
      <c r="G7340" s="148"/>
      <c r="H7340" s="148"/>
    </row>
    <row r="7341" customFormat="false" ht="15.75" hidden="false" customHeight="false" outlineLevel="0" collapsed="false">
      <c r="A7341" s="139" t="n">
        <v>34545</v>
      </c>
      <c r="B7341" s="140" t="n">
        <v>38.46</v>
      </c>
      <c r="C7341" s="147"/>
      <c r="D7341" s="148"/>
      <c r="E7341" s="148"/>
      <c r="F7341" s="148"/>
      <c r="G7341" s="148"/>
      <c r="H7341" s="148"/>
    </row>
    <row r="7342" customFormat="false" ht="15.75" hidden="false" customHeight="false" outlineLevel="0" collapsed="false">
      <c r="A7342" s="139" t="n">
        <v>34546</v>
      </c>
      <c r="B7342" s="140" t="n">
        <v>38.46</v>
      </c>
      <c r="C7342" s="147"/>
      <c r="D7342" s="148"/>
      <c r="E7342" s="148"/>
      <c r="F7342" s="148"/>
      <c r="G7342" s="148"/>
      <c r="H7342" s="148"/>
    </row>
    <row r="7343" customFormat="false" ht="15.75" hidden="false" customHeight="false" outlineLevel="0" collapsed="false">
      <c r="A7343" s="139" t="n">
        <v>34547</v>
      </c>
      <c r="B7343" s="140" t="n">
        <v>38.46</v>
      </c>
      <c r="C7343" s="147"/>
      <c r="D7343" s="148"/>
      <c r="E7343" s="148"/>
      <c r="F7343" s="148"/>
      <c r="G7343" s="148"/>
      <c r="H7343" s="148"/>
    </row>
    <row r="7344" customFormat="false" ht="15.75" hidden="false" customHeight="false" outlineLevel="0" collapsed="false">
      <c r="A7344" s="139" t="n">
        <v>34548</v>
      </c>
      <c r="B7344" s="140" t="n">
        <v>38.46</v>
      </c>
      <c r="C7344" s="147"/>
      <c r="D7344" s="148"/>
      <c r="E7344" s="148"/>
      <c r="F7344" s="148"/>
      <c r="G7344" s="148"/>
      <c r="H7344" s="148"/>
    </row>
    <row r="7345" customFormat="false" ht="15.75" hidden="false" customHeight="false" outlineLevel="0" collapsed="false">
      <c r="A7345" s="139" t="n">
        <v>34549</v>
      </c>
      <c r="B7345" s="140" t="n">
        <v>38.46</v>
      </c>
      <c r="C7345" s="147"/>
      <c r="D7345" s="148"/>
      <c r="E7345" s="148"/>
      <c r="F7345" s="148"/>
      <c r="G7345" s="148"/>
      <c r="H7345" s="148"/>
    </row>
    <row r="7346" customFormat="false" ht="15.75" hidden="false" customHeight="false" outlineLevel="0" collapsed="false">
      <c r="A7346" s="139" t="n">
        <v>34550</v>
      </c>
      <c r="B7346" s="140" t="n">
        <v>38.46</v>
      </c>
      <c r="C7346" s="147"/>
      <c r="D7346" s="148"/>
      <c r="E7346" s="148"/>
      <c r="F7346" s="148"/>
      <c r="G7346" s="148"/>
      <c r="H7346" s="148"/>
    </row>
    <row r="7347" customFormat="false" ht="15.75" hidden="false" customHeight="false" outlineLevel="0" collapsed="false">
      <c r="A7347" s="139" t="n">
        <v>34551</v>
      </c>
      <c r="B7347" s="140" t="n">
        <v>38.46</v>
      </c>
      <c r="C7347" s="147"/>
      <c r="D7347" s="148"/>
      <c r="E7347" s="148"/>
      <c r="F7347" s="148"/>
      <c r="G7347" s="148"/>
      <c r="H7347" s="148"/>
    </row>
    <row r="7348" customFormat="false" ht="15.75" hidden="false" customHeight="false" outlineLevel="0" collapsed="false">
      <c r="A7348" s="139" t="n">
        <v>34552</v>
      </c>
      <c r="B7348" s="140" t="n">
        <v>38.46</v>
      </c>
      <c r="C7348" s="147"/>
      <c r="D7348" s="148"/>
      <c r="E7348" s="148"/>
      <c r="F7348" s="148"/>
      <c r="G7348" s="148"/>
      <c r="H7348" s="148"/>
    </row>
    <row r="7349" customFormat="false" ht="15.75" hidden="false" customHeight="false" outlineLevel="0" collapsed="false">
      <c r="A7349" s="139" t="n">
        <v>34553</v>
      </c>
      <c r="B7349" s="140" t="n">
        <v>38.46</v>
      </c>
      <c r="C7349" s="147"/>
      <c r="D7349" s="148"/>
      <c r="E7349" s="148"/>
      <c r="F7349" s="148"/>
      <c r="G7349" s="148"/>
      <c r="H7349" s="148"/>
    </row>
    <row r="7350" customFormat="false" ht="15.75" hidden="false" customHeight="false" outlineLevel="0" collapsed="false">
      <c r="A7350" s="139" t="n">
        <v>34554</v>
      </c>
      <c r="B7350" s="140" t="n">
        <v>38.46</v>
      </c>
      <c r="C7350" s="147"/>
      <c r="D7350" s="148"/>
      <c r="E7350" s="148"/>
      <c r="F7350" s="148"/>
      <c r="G7350" s="148"/>
      <c r="H7350" s="148"/>
    </row>
    <row r="7351" customFormat="false" ht="15.75" hidden="false" customHeight="false" outlineLevel="0" collapsed="false">
      <c r="A7351" s="139" t="n">
        <v>34555</v>
      </c>
      <c r="B7351" s="140" t="n">
        <v>38.46</v>
      </c>
      <c r="C7351" s="147"/>
      <c r="D7351" s="148"/>
      <c r="E7351" s="148"/>
      <c r="F7351" s="148"/>
      <c r="G7351" s="148"/>
      <c r="H7351" s="148"/>
    </row>
    <row r="7352" customFormat="false" ht="15.75" hidden="false" customHeight="false" outlineLevel="0" collapsed="false">
      <c r="A7352" s="139" t="n">
        <v>34556</v>
      </c>
      <c r="B7352" s="140" t="n">
        <v>38.46</v>
      </c>
      <c r="C7352" s="147"/>
      <c r="D7352" s="148"/>
      <c r="E7352" s="148"/>
      <c r="F7352" s="148"/>
      <c r="G7352" s="148"/>
      <c r="H7352" s="148"/>
    </row>
    <row r="7353" customFormat="false" ht="15.75" hidden="false" customHeight="false" outlineLevel="0" collapsed="false">
      <c r="A7353" s="139" t="n">
        <v>34557</v>
      </c>
      <c r="B7353" s="140" t="n">
        <v>38.46</v>
      </c>
      <c r="C7353" s="147"/>
      <c r="D7353" s="148"/>
      <c r="E7353" s="148"/>
      <c r="F7353" s="148"/>
      <c r="G7353" s="148"/>
      <c r="H7353" s="148"/>
    </row>
    <row r="7354" customFormat="false" ht="15.75" hidden="false" customHeight="false" outlineLevel="0" collapsed="false">
      <c r="A7354" s="139" t="n">
        <v>34558</v>
      </c>
      <c r="B7354" s="140" t="n">
        <v>38.46</v>
      </c>
      <c r="C7354" s="147"/>
      <c r="D7354" s="148"/>
      <c r="E7354" s="148"/>
      <c r="F7354" s="148"/>
      <c r="G7354" s="148"/>
      <c r="H7354" s="148"/>
    </row>
    <row r="7355" customFormat="false" ht="15.75" hidden="false" customHeight="false" outlineLevel="0" collapsed="false">
      <c r="A7355" s="139" t="n">
        <v>34559</v>
      </c>
      <c r="B7355" s="140" t="n">
        <v>38.46</v>
      </c>
      <c r="C7355" s="147"/>
      <c r="D7355" s="148"/>
      <c r="E7355" s="148"/>
      <c r="F7355" s="148"/>
      <c r="G7355" s="148"/>
      <c r="H7355" s="148"/>
    </row>
    <row r="7356" customFormat="false" ht="15.75" hidden="false" customHeight="false" outlineLevel="0" collapsed="false">
      <c r="A7356" s="139" t="n">
        <v>34560</v>
      </c>
      <c r="B7356" s="140" t="n">
        <v>38.46</v>
      </c>
      <c r="C7356" s="147"/>
      <c r="D7356" s="148"/>
      <c r="E7356" s="148"/>
      <c r="F7356" s="148"/>
      <c r="G7356" s="148"/>
      <c r="H7356" s="148"/>
    </row>
    <row r="7357" customFormat="false" ht="15.75" hidden="false" customHeight="false" outlineLevel="0" collapsed="false">
      <c r="A7357" s="139" t="n">
        <v>34561</v>
      </c>
      <c r="B7357" s="140" t="n">
        <v>38.46</v>
      </c>
      <c r="C7357" s="147"/>
      <c r="D7357" s="148"/>
      <c r="E7357" s="148"/>
      <c r="F7357" s="148"/>
      <c r="G7357" s="148"/>
      <c r="H7357" s="148"/>
    </row>
    <row r="7358" customFormat="false" ht="15.75" hidden="false" customHeight="false" outlineLevel="0" collapsed="false">
      <c r="A7358" s="139" t="n">
        <v>34562</v>
      </c>
      <c r="B7358" s="140" t="n">
        <v>38.46</v>
      </c>
      <c r="C7358" s="147"/>
      <c r="D7358" s="148"/>
      <c r="E7358" s="148"/>
      <c r="F7358" s="148"/>
      <c r="G7358" s="148"/>
      <c r="H7358" s="148"/>
    </row>
    <row r="7359" customFormat="false" ht="15.75" hidden="false" customHeight="false" outlineLevel="0" collapsed="false">
      <c r="A7359" s="139" t="n">
        <v>34563</v>
      </c>
      <c r="B7359" s="140" t="n">
        <v>38.46</v>
      </c>
      <c r="C7359" s="147"/>
      <c r="D7359" s="148"/>
      <c r="E7359" s="148"/>
      <c r="F7359" s="148"/>
      <c r="G7359" s="148"/>
      <c r="H7359" s="148"/>
    </row>
    <row r="7360" customFormat="false" ht="15.75" hidden="false" customHeight="false" outlineLevel="0" collapsed="false">
      <c r="A7360" s="139" t="n">
        <v>34564</v>
      </c>
      <c r="B7360" s="140" t="n">
        <v>38.46</v>
      </c>
      <c r="C7360" s="147"/>
      <c r="D7360" s="148"/>
      <c r="E7360" s="148"/>
      <c r="F7360" s="148"/>
      <c r="G7360" s="148"/>
      <c r="H7360" s="148"/>
    </row>
    <row r="7361" customFormat="false" ht="15.75" hidden="false" customHeight="false" outlineLevel="0" collapsed="false">
      <c r="A7361" s="139" t="n">
        <v>34565</v>
      </c>
      <c r="B7361" s="140" t="n">
        <v>38.46</v>
      </c>
      <c r="C7361" s="147"/>
      <c r="D7361" s="148"/>
      <c r="E7361" s="148"/>
      <c r="F7361" s="148"/>
      <c r="G7361" s="148"/>
      <c r="H7361" s="148"/>
    </row>
    <row r="7362" customFormat="false" ht="15.75" hidden="false" customHeight="false" outlineLevel="0" collapsed="false">
      <c r="A7362" s="139" t="n">
        <v>34566</v>
      </c>
      <c r="B7362" s="140" t="n">
        <v>38.46</v>
      </c>
      <c r="C7362" s="147"/>
      <c r="D7362" s="148"/>
      <c r="E7362" s="148"/>
      <c r="F7362" s="148"/>
      <c r="G7362" s="148"/>
      <c r="H7362" s="148"/>
    </row>
    <row r="7363" customFormat="false" ht="15.75" hidden="false" customHeight="false" outlineLevel="0" collapsed="false">
      <c r="A7363" s="139" t="n">
        <v>34567</v>
      </c>
      <c r="B7363" s="140" t="n">
        <v>38.46</v>
      </c>
      <c r="C7363" s="147"/>
      <c r="D7363" s="148"/>
      <c r="E7363" s="148"/>
      <c r="F7363" s="148"/>
      <c r="G7363" s="148"/>
      <c r="H7363" s="148"/>
    </row>
    <row r="7364" customFormat="false" ht="15.75" hidden="false" customHeight="false" outlineLevel="0" collapsed="false">
      <c r="A7364" s="139" t="n">
        <v>34568</v>
      </c>
      <c r="B7364" s="140" t="n">
        <v>38.46</v>
      </c>
      <c r="C7364" s="147"/>
      <c r="D7364" s="148"/>
      <c r="E7364" s="148"/>
      <c r="F7364" s="148"/>
      <c r="G7364" s="148"/>
      <c r="H7364" s="148"/>
    </row>
    <row r="7365" customFormat="false" ht="15.75" hidden="false" customHeight="false" outlineLevel="0" collapsed="false">
      <c r="A7365" s="139" t="n">
        <v>34569</v>
      </c>
      <c r="B7365" s="140" t="n">
        <v>38.46</v>
      </c>
      <c r="C7365" s="147"/>
      <c r="D7365" s="148"/>
      <c r="E7365" s="148"/>
      <c r="F7365" s="148"/>
      <c r="G7365" s="148"/>
      <c r="H7365" s="148"/>
    </row>
    <row r="7366" customFormat="false" ht="15.75" hidden="false" customHeight="false" outlineLevel="0" collapsed="false">
      <c r="A7366" s="139" t="n">
        <v>34570</v>
      </c>
      <c r="B7366" s="140" t="n">
        <v>38.46</v>
      </c>
      <c r="C7366" s="147"/>
      <c r="D7366" s="148"/>
      <c r="E7366" s="148"/>
      <c r="F7366" s="148"/>
      <c r="G7366" s="148"/>
      <c r="H7366" s="148"/>
    </row>
    <row r="7367" customFormat="false" ht="15.75" hidden="false" customHeight="false" outlineLevel="0" collapsed="false">
      <c r="A7367" s="139" t="n">
        <v>34571</v>
      </c>
      <c r="B7367" s="140" t="n">
        <v>38.46</v>
      </c>
      <c r="C7367" s="147"/>
      <c r="D7367" s="148"/>
      <c r="E7367" s="148"/>
      <c r="F7367" s="148"/>
      <c r="G7367" s="148"/>
      <c r="H7367" s="148"/>
    </row>
    <row r="7368" customFormat="false" ht="15.75" hidden="false" customHeight="false" outlineLevel="0" collapsed="false">
      <c r="A7368" s="139" t="n">
        <v>34572</v>
      </c>
      <c r="B7368" s="140" t="n">
        <v>38.46</v>
      </c>
      <c r="C7368" s="147"/>
      <c r="D7368" s="148"/>
      <c r="E7368" s="148"/>
      <c r="F7368" s="148"/>
      <c r="G7368" s="148"/>
      <c r="H7368" s="148"/>
    </row>
    <row r="7369" customFormat="false" ht="15.75" hidden="false" customHeight="false" outlineLevel="0" collapsed="false">
      <c r="A7369" s="139" t="n">
        <v>34573</v>
      </c>
      <c r="B7369" s="140" t="n">
        <v>38.46</v>
      </c>
      <c r="C7369" s="147"/>
      <c r="D7369" s="148"/>
      <c r="E7369" s="148"/>
      <c r="F7369" s="148"/>
      <c r="G7369" s="148"/>
      <c r="H7369" s="148"/>
    </row>
    <row r="7370" customFormat="false" ht="15.75" hidden="false" customHeight="false" outlineLevel="0" collapsed="false">
      <c r="A7370" s="139" t="n">
        <v>34574</v>
      </c>
      <c r="B7370" s="140" t="n">
        <v>38.46</v>
      </c>
      <c r="C7370" s="147"/>
      <c r="D7370" s="148"/>
      <c r="E7370" s="148"/>
      <c r="F7370" s="148"/>
      <c r="G7370" s="148"/>
      <c r="H7370" s="148"/>
    </row>
    <row r="7371" customFormat="false" ht="15.75" hidden="false" customHeight="false" outlineLevel="0" collapsed="false">
      <c r="A7371" s="139" t="n">
        <v>34575</v>
      </c>
      <c r="B7371" s="140" t="n">
        <v>38.46</v>
      </c>
      <c r="C7371" s="147"/>
      <c r="D7371" s="148"/>
      <c r="E7371" s="148"/>
      <c r="F7371" s="148"/>
      <c r="G7371" s="148"/>
      <c r="H7371" s="148"/>
    </row>
    <row r="7372" customFormat="false" ht="15.75" hidden="false" customHeight="false" outlineLevel="0" collapsed="false">
      <c r="A7372" s="139" t="n">
        <v>34576</v>
      </c>
      <c r="B7372" s="140" t="n">
        <v>38.46</v>
      </c>
      <c r="C7372" s="147"/>
      <c r="D7372" s="148"/>
      <c r="E7372" s="148"/>
      <c r="F7372" s="148"/>
      <c r="G7372" s="148"/>
      <c r="H7372" s="148"/>
    </row>
    <row r="7373" customFormat="false" ht="15.75" hidden="false" customHeight="false" outlineLevel="0" collapsed="false">
      <c r="A7373" s="139" t="n">
        <v>34577</v>
      </c>
      <c r="B7373" s="140" t="n">
        <v>38.46</v>
      </c>
      <c r="C7373" s="147"/>
      <c r="D7373" s="148"/>
      <c r="E7373" s="148"/>
      <c r="F7373" s="148"/>
      <c r="G7373" s="148"/>
      <c r="H7373" s="148"/>
    </row>
    <row r="7374" customFormat="false" ht="15.75" hidden="false" customHeight="false" outlineLevel="0" collapsed="false">
      <c r="A7374" s="139" t="n">
        <v>34578</v>
      </c>
      <c r="B7374" s="140" t="n">
        <v>39.03</v>
      </c>
      <c r="C7374" s="147"/>
      <c r="D7374" s="148"/>
      <c r="E7374" s="148"/>
      <c r="F7374" s="148"/>
      <c r="G7374" s="148"/>
      <c r="H7374" s="148"/>
    </row>
    <row r="7375" customFormat="false" ht="15.75" hidden="false" customHeight="false" outlineLevel="0" collapsed="false">
      <c r="A7375" s="139" t="n">
        <v>34579</v>
      </c>
      <c r="B7375" s="140" t="n">
        <v>39.03</v>
      </c>
      <c r="C7375" s="147"/>
      <c r="D7375" s="148"/>
      <c r="E7375" s="148"/>
      <c r="F7375" s="148"/>
      <c r="G7375" s="148"/>
      <c r="H7375" s="148"/>
    </row>
    <row r="7376" customFormat="false" ht="15.75" hidden="false" customHeight="false" outlineLevel="0" collapsed="false">
      <c r="A7376" s="139" t="n">
        <v>34580</v>
      </c>
      <c r="B7376" s="140" t="n">
        <v>39.03</v>
      </c>
      <c r="C7376" s="147"/>
      <c r="D7376" s="148"/>
      <c r="E7376" s="148"/>
      <c r="F7376" s="148"/>
      <c r="G7376" s="148"/>
      <c r="H7376" s="148"/>
    </row>
    <row r="7377" customFormat="false" ht="15.75" hidden="false" customHeight="false" outlineLevel="0" collapsed="false">
      <c r="A7377" s="139" t="n">
        <v>34581</v>
      </c>
      <c r="B7377" s="140" t="n">
        <v>39.03</v>
      </c>
      <c r="C7377" s="147"/>
      <c r="D7377" s="148"/>
      <c r="E7377" s="148"/>
      <c r="F7377" s="148"/>
      <c r="G7377" s="148"/>
      <c r="H7377" s="148"/>
    </row>
    <row r="7378" customFormat="false" ht="15.75" hidden="false" customHeight="false" outlineLevel="0" collapsed="false">
      <c r="A7378" s="139" t="n">
        <v>34582</v>
      </c>
      <c r="B7378" s="140" t="n">
        <v>39.03</v>
      </c>
      <c r="C7378" s="147"/>
      <c r="D7378" s="148"/>
      <c r="E7378" s="148"/>
      <c r="F7378" s="148"/>
      <c r="G7378" s="148"/>
      <c r="H7378" s="148"/>
    </row>
    <row r="7379" customFormat="false" ht="15.75" hidden="false" customHeight="false" outlineLevel="0" collapsed="false">
      <c r="A7379" s="139" t="n">
        <v>34583</v>
      </c>
      <c r="B7379" s="140" t="n">
        <v>39.03</v>
      </c>
      <c r="C7379" s="147"/>
      <c r="D7379" s="148"/>
      <c r="E7379" s="148"/>
      <c r="F7379" s="148"/>
      <c r="G7379" s="148"/>
      <c r="H7379" s="148"/>
    </row>
    <row r="7380" customFormat="false" ht="15.75" hidden="false" customHeight="false" outlineLevel="0" collapsed="false">
      <c r="A7380" s="139" t="n">
        <v>34584</v>
      </c>
      <c r="B7380" s="140" t="n">
        <v>39.03</v>
      </c>
      <c r="C7380" s="147"/>
      <c r="D7380" s="148"/>
      <c r="E7380" s="148"/>
      <c r="F7380" s="148"/>
      <c r="G7380" s="148"/>
      <c r="H7380" s="148"/>
    </row>
    <row r="7381" customFormat="false" ht="15.75" hidden="false" customHeight="false" outlineLevel="0" collapsed="false">
      <c r="A7381" s="139" t="n">
        <v>34585</v>
      </c>
      <c r="B7381" s="140" t="n">
        <v>39.03</v>
      </c>
      <c r="C7381" s="147"/>
      <c r="D7381" s="148"/>
      <c r="E7381" s="148"/>
      <c r="F7381" s="148"/>
      <c r="G7381" s="148"/>
      <c r="H7381" s="148"/>
    </row>
    <row r="7382" customFormat="false" ht="15.75" hidden="false" customHeight="false" outlineLevel="0" collapsed="false">
      <c r="A7382" s="139" t="n">
        <v>34586</v>
      </c>
      <c r="B7382" s="140" t="n">
        <v>39.03</v>
      </c>
      <c r="C7382" s="147"/>
      <c r="D7382" s="148"/>
      <c r="E7382" s="148"/>
      <c r="F7382" s="148"/>
      <c r="G7382" s="148"/>
      <c r="H7382" s="148"/>
    </row>
    <row r="7383" customFormat="false" ht="15.75" hidden="false" customHeight="false" outlineLevel="0" collapsed="false">
      <c r="A7383" s="139" t="n">
        <v>34587</v>
      </c>
      <c r="B7383" s="140" t="n">
        <v>39.03</v>
      </c>
      <c r="C7383" s="147"/>
      <c r="D7383" s="148"/>
      <c r="E7383" s="148"/>
      <c r="F7383" s="148"/>
      <c r="G7383" s="148"/>
      <c r="H7383" s="148"/>
    </row>
    <row r="7384" customFormat="false" ht="15.75" hidden="false" customHeight="false" outlineLevel="0" collapsed="false">
      <c r="A7384" s="139" t="n">
        <v>34588</v>
      </c>
      <c r="B7384" s="140" t="n">
        <v>39.03</v>
      </c>
      <c r="C7384" s="147"/>
      <c r="D7384" s="148"/>
      <c r="E7384" s="148"/>
      <c r="F7384" s="148"/>
      <c r="G7384" s="148"/>
      <c r="H7384" s="148"/>
    </row>
    <row r="7385" customFormat="false" ht="15.75" hidden="false" customHeight="false" outlineLevel="0" collapsed="false">
      <c r="A7385" s="139" t="n">
        <v>34589</v>
      </c>
      <c r="B7385" s="140" t="n">
        <v>39.03</v>
      </c>
      <c r="C7385" s="147"/>
      <c r="D7385" s="148"/>
      <c r="E7385" s="148"/>
      <c r="F7385" s="148"/>
      <c r="G7385" s="148"/>
      <c r="H7385" s="148"/>
    </row>
    <row r="7386" customFormat="false" ht="15.75" hidden="false" customHeight="false" outlineLevel="0" collapsed="false">
      <c r="A7386" s="139" t="n">
        <v>34590</v>
      </c>
      <c r="B7386" s="140" t="n">
        <v>39.03</v>
      </c>
      <c r="C7386" s="147"/>
      <c r="D7386" s="148"/>
      <c r="E7386" s="148"/>
      <c r="F7386" s="148"/>
      <c r="G7386" s="148"/>
      <c r="H7386" s="148"/>
    </row>
    <row r="7387" customFormat="false" ht="15.75" hidden="false" customHeight="false" outlineLevel="0" collapsed="false">
      <c r="A7387" s="139" t="n">
        <v>34591</v>
      </c>
      <c r="B7387" s="140" t="n">
        <v>39.03</v>
      </c>
      <c r="C7387" s="147"/>
      <c r="D7387" s="148"/>
      <c r="E7387" s="148"/>
      <c r="F7387" s="148"/>
      <c r="G7387" s="148"/>
      <c r="H7387" s="148"/>
    </row>
    <row r="7388" customFormat="false" ht="15.75" hidden="false" customHeight="false" outlineLevel="0" collapsed="false">
      <c r="A7388" s="139" t="n">
        <v>34592</v>
      </c>
      <c r="B7388" s="140" t="n">
        <v>39.03</v>
      </c>
      <c r="C7388" s="147"/>
      <c r="D7388" s="148"/>
      <c r="E7388" s="148"/>
      <c r="F7388" s="148"/>
      <c r="G7388" s="148"/>
      <c r="H7388" s="148"/>
    </row>
    <row r="7389" customFormat="false" ht="15.75" hidden="false" customHeight="false" outlineLevel="0" collapsed="false">
      <c r="A7389" s="139" t="n">
        <v>34593</v>
      </c>
      <c r="B7389" s="140" t="n">
        <v>39.03</v>
      </c>
      <c r="C7389" s="147"/>
      <c r="D7389" s="148"/>
      <c r="E7389" s="148"/>
      <c r="F7389" s="148"/>
      <c r="G7389" s="148"/>
      <c r="H7389" s="148"/>
    </row>
    <row r="7390" customFormat="false" ht="15.75" hidden="false" customHeight="false" outlineLevel="0" collapsed="false">
      <c r="A7390" s="139" t="n">
        <v>34594</v>
      </c>
      <c r="B7390" s="140" t="n">
        <v>39.03</v>
      </c>
      <c r="C7390" s="147"/>
      <c r="D7390" s="148"/>
      <c r="E7390" s="148"/>
      <c r="F7390" s="148"/>
      <c r="G7390" s="148"/>
      <c r="H7390" s="148"/>
    </row>
    <row r="7391" customFormat="false" ht="15.75" hidden="false" customHeight="false" outlineLevel="0" collapsed="false">
      <c r="A7391" s="139" t="n">
        <v>34595</v>
      </c>
      <c r="B7391" s="140" t="n">
        <v>39.03</v>
      </c>
      <c r="C7391" s="147"/>
      <c r="D7391" s="148"/>
      <c r="E7391" s="148"/>
      <c r="F7391" s="148"/>
      <c r="G7391" s="148"/>
      <c r="H7391" s="148"/>
    </row>
    <row r="7392" customFormat="false" ht="15.75" hidden="false" customHeight="false" outlineLevel="0" collapsed="false">
      <c r="A7392" s="139" t="n">
        <v>34596</v>
      </c>
      <c r="B7392" s="140" t="n">
        <v>39.03</v>
      </c>
      <c r="C7392" s="147"/>
      <c r="D7392" s="148"/>
      <c r="E7392" s="148"/>
      <c r="F7392" s="148"/>
      <c r="G7392" s="148"/>
      <c r="H7392" s="148"/>
    </row>
    <row r="7393" customFormat="false" ht="15.75" hidden="false" customHeight="false" outlineLevel="0" collapsed="false">
      <c r="A7393" s="139" t="n">
        <v>34597</v>
      </c>
      <c r="B7393" s="140" t="n">
        <v>39.03</v>
      </c>
      <c r="C7393" s="147"/>
      <c r="D7393" s="148"/>
      <c r="E7393" s="148"/>
      <c r="F7393" s="148"/>
      <c r="G7393" s="148"/>
      <c r="H7393" s="148"/>
    </row>
    <row r="7394" customFormat="false" ht="15.75" hidden="false" customHeight="false" outlineLevel="0" collapsed="false">
      <c r="A7394" s="139" t="n">
        <v>34598</v>
      </c>
      <c r="B7394" s="140" t="n">
        <v>39.03</v>
      </c>
      <c r="C7394" s="147"/>
      <c r="D7394" s="148"/>
      <c r="E7394" s="148"/>
      <c r="F7394" s="148"/>
      <c r="G7394" s="148"/>
      <c r="H7394" s="148"/>
    </row>
    <row r="7395" customFormat="false" ht="15.75" hidden="false" customHeight="false" outlineLevel="0" collapsed="false">
      <c r="A7395" s="139" t="n">
        <v>34599</v>
      </c>
      <c r="B7395" s="140" t="n">
        <v>39.03</v>
      </c>
      <c r="C7395" s="147"/>
      <c r="D7395" s="148"/>
      <c r="E7395" s="148"/>
      <c r="F7395" s="148"/>
      <c r="G7395" s="148"/>
      <c r="H7395" s="148"/>
    </row>
    <row r="7396" customFormat="false" ht="15.75" hidden="false" customHeight="false" outlineLevel="0" collapsed="false">
      <c r="A7396" s="139" t="n">
        <v>34600</v>
      </c>
      <c r="B7396" s="140" t="n">
        <v>39.03</v>
      </c>
      <c r="C7396" s="147"/>
      <c r="D7396" s="148"/>
      <c r="E7396" s="148"/>
      <c r="F7396" s="148"/>
      <c r="G7396" s="148"/>
      <c r="H7396" s="148"/>
    </row>
    <row r="7397" customFormat="false" ht="15.75" hidden="false" customHeight="false" outlineLevel="0" collapsed="false">
      <c r="A7397" s="139" t="n">
        <v>34601</v>
      </c>
      <c r="B7397" s="140" t="n">
        <v>39.03</v>
      </c>
      <c r="C7397" s="147"/>
      <c r="D7397" s="148"/>
      <c r="E7397" s="148"/>
      <c r="F7397" s="148"/>
      <c r="G7397" s="148"/>
      <c r="H7397" s="148"/>
    </row>
    <row r="7398" customFormat="false" ht="15.75" hidden="false" customHeight="false" outlineLevel="0" collapsed="false">
      <c r="A7398" s="139" t="n">
        <v>34602</v>
      </c>
      <c r="B7398" s="140" t="n">
        <v>39.03</v>
      </c>
      <c r="C7398" s="147"/>
      <c r="D7398" s="148"/>
      <c r="E7398" s="148"/>
      <c r="F7398" s="148"/>
      <c r="G7398" s="148"/>
      <c r="H7398" s="148"/>
    </row>
    <row r="7399" customFormat="false" ht="15.75" hidden="false" customHeight="false" outlineLevel="0" collapsed="false">
      <c r="A7399" s="139" t="n">
        <v>34603</v>
      </c>
      <c r="B7399" s="140" t="n">
        <v>39.03</v>
      </c>
      <c r="C7399" s="147"/>
      <c r="D7399" s="148"/>
      <c r="E7399" s="148"/>
      <c r="F7399" s="148"/>
      <c r="G7399" s="148"/>
      <c r="H7399" s="148"/>
    </row>
    <row r="7400" customFormat="false" ht="15.75" hidden="false" customHeight="false" outlineLevel="0" collapsed="false">
      <c r="A7400" s="139" t="n">
        <v>34604</v>
      </c>
      <c r="B7400" s="140" t="n">
        <v>39.03</v>
      </c>
      <c r="C7400" s="147"/>
      <c r="D7400" s="148"/>
      <c r="E7400" s="148"/>
      <c r="F7400" s="148"/>
      <c r="G7400" s="148"/>
      <c r="H7400" s="148"/>
    </row>
    <row r="7401" customFormat="false" ht="15.75" hidden="false" customHeight="false" outlineLevel="0" collapsed="false">
      <c r="A7401" s="139" t="n">
        <v>34605</v>
      </c>
      <c r="B7401" s="140" t="n">
        <v>39.03</v>
      </c>
      <c r="C7401" s="147"/>
      <c r="D7401" s="148"/>
      <c r="E7401" s="148"/>
      <c r="F7401" s="148"/>
      <c r="G7401" s="148"/>
      <c r="H7401" s="148"/>
    </row>
    <row r="7402" customFormat="false" ht="15.75" hidden="false" customHeight="false" outlineLevel="0" collapsed="false">
      <c r="A7402" s="139" t="n">
        <v>34606</v>
      </c>
      <c r="B7402" s="140" t="n">
        <v>39.03</v>
      </c>
      <c r="C7402" s="147"/>
      <c r="D7402" s="148"/>
      <c r="E7402" s="148"/>
      <c r="F7402" s="148"/>
      <c r="G7402" s="148"/>
      <c r="H7402" s="148"/>
    </row>
    <row r="7403" customFormat="false" ht="15.75" hidden="false" customHeight="false" outlineLevel="0" collapsed="false">
      <c r="A7403" s="139" t="n">
        <v>34607</v>
      </c>
      <c r="B7403" s="140" t="n">
        <v>39.03</v>
      </c>
      <c r="C7403" s="147"/>
      <c r="D7403" s="148"/>
      <c r="E7403" s="148"/>
      <c r="F7403" s="148"/>
      <c r="G7403" s="148"/>
      <c r="H7403" s="148"/>
    </row>
    <row r="7404" customFormat="false" ht="15.75" hidden="false" customHeight="false" outlineLevel="0" collapsed="false">
      <c r="A7404" s="139" t="n">
        <v>34608</v>
      </c>
      <c r="B7404" s="140" t="n">
        <v>39.03</v>
      </c>
      <c r="C7404" s="147"/>
      <c r="D7404" s="148"/>
      <c r="E7404" s="148"/>
      <c r="F7404" s="148"/>
      <c r="G7404" s="148"/>
      <c r="H7404" s="148"/>
    </row>
    <row r="7405" customFormat="false" ht="15.75" hidden="false" customHeight="false" outlineLevel="0" collapsed="false">
      <c r="A7405" s="139" t="n">
        <v>34609</v>
      </c>
      <c r="B7405" s="140" t="n">
        <v>39.03</v>
      </c>
      <c r="C7405" s="147"/>
      <c r="D7405" s="148"/>
      <c r="E7405" s="148"/>
      <c r="F7405" s="148"/>
      <c r="G7405" s="148"/>
      <c r="H7405" s="148"/>
    </row>
    <row r="7406" customFormat="false" ht="15.75" hidden="false" customHeight="false" outlineLevel="0" collapsed="false">
      <c r="A7406" s="139" t="n">
        <v>34610</v>
      </c>
      <c r="B7406" s="140" t="n">
        <v>39.03</v>
      </c>
      <c r="C7406" s="147"/>
      <c r="D7406" s="148"/>
      <c r="E7406" s="148"/>
      <c r="F7406" s="148"/>
      <c r="G7406" s="148"/>
      <c r="H7406" s="148"/>
    </row>
    <row r="7407" customFormat="false" ht="15.75" hidden="false" customHeight="false" outlineLevel="0" collapsed="false">
      <c r="A7407" s="139" t="n">
        <v>34611</v>
      </c>
      <c r="B7407" s="140" t="n">
        <v>39.03</v>
      </c>
      <c r="C7407" s="147"/>
      <c r="D7407" s="148"/>
      <c r="E7407" s="148"/>
      <c r="F7407" s="148"/>
      <c r="G7407" s="148"/>
      <c r="H7407" s="148"/>
    </row>
    <row r="7408" customFormat="false" ht="15.75" hidden="false" customHeight="false" outlineLevel="0" collapsed="false">
      <c r="A7408" s="139" t="n">
        <v>34612</v>
      </c>
      <c r="B7408" s="140" t="n">
        <v>39.03</v>
      </c>
      <c r="C7408" s="147"/>
      <c r="D7408" s="148"/>
      <c r="E7408" s="148"/>
      <c r="F7408" s="148"/>
      <c r="G7408" s="148"/>
      <c r="H7408" s="148"/>
    </row>
    <row r="7409" customFormat="false" ht="15.75" hidden="false" customHeight="false" outlineLevel="0" collapsed="false">
      <c r="A7409" s="139" t="n">
        <v>34613</v>
      </c>
      <c r="B7409" s="140" t="n">
        <v>39.03</v>
      </c>
      <c r="C7409" s="147"/>
      <c r="D7409" s="148"/>
      <c r="E7409" s="148"/>
      <c r="F7409" s="148"/>
      <c r="G7409" s="148"/>
      <c r="H7409" s="148"/>
    </row>
    <row r="7410" customFormat="false" ht="15.75" hidden="false" customHeight="false" outlineLevel="0" collapsed="false">
      <c r="A7410" s="139" t="n">
        <v>34614</v>
      </c>
      <c r="B7410" s="140" t="n">
        <v>39.03</v>
      </c>
      <c r="C7410" s="147"/>
      <c r="D7410" s="148"/>
      <c r="E7410" s="148"/>
      <c r="F7410" s="148"/>
      <c r="G7410" s="148"/>
      <c r="H7410" s="148"/>
    </row>
    <row r="7411" customFormat="false" ht="15.75" hidden="false" customHeight="false" outlineLevel="0" collapsed="false">
      <c r="A7411" s="139" t="n">
        <v>34615</v>
      </c>
      <c r="B7411" s="140" t="n">
        <v>39.03</v>
      </c>
      <c r="C7411" s="147"/>
      <c r="D7411" s="148"/>
      <c r="E7411" s="148"/>
      <c r="F7411" s="148"/>
      <c r="G7411" s="148"/>
      <c r="H7411" s="148"/>
    </row>
    <row r="7412" customFormat="false" ht="15.75" hidden="false" customHeight="false" outlineLevel="0" collapsed="false">
      <c r="A7412" s="139" t="n">
        <v>34616</v>
      </c>
      <c r="B7412" s="140" t="n">
        <v>39.03</v>
      </c>
      <c r="C7412" s="147"/>
      <c r="D7412" s="148"/>
      <c r="E7412" s="148"/>
      <c r="F7412" s="148"/>
      <c r="G7412" s="148"/>
      <c r="H7412" s="148"/>
    </row>
    <row r="7413" customFormat="false" ht="15.75" hidden="false" customHeight="false" outlineLevel="0" collapsed="false">
      <c r="A7413" s="139" t="n">
        <v>34617</v>
      </c>
      <c r="B7413" s="140" t="n">
        <v>39.03</v>
      </c>
      <c r="C7413" s="147"/>
      <c r="D7413" s="148"/>
      <c r="E7413" s="148"/>
      <c r="F7413" s="148"/>
      <c r="G7413" s="148"/>
      <c r="H7413" s="148"/>
    </row>
    <row r="7414" customFormat="false" ht="15.75" hidden="false" customHeight="false" outlineLevel="0" collapsed="false">
      <c r="A7414" s="139" t="n">
        <v>34618</v>
      </c>
      <c r="B7414" s="140" t="n">
        <v>39.03</v>
      </c>
      <c r="C7414" s="147"/>
      <c r="D7414" s="148"/>
      <c r="E7414" s="148"/>
      <c r="F7414" s="148"/>
      <c r="G7414" s="148"/>
      <c r="H7414" s="148"/>
    </row>
    <row r="7415" customFormat="false" ht="15.75" hidden="false" customHeight="false" outlineLevel="0" collapsed="false">
      <c r="A7415" s="139" t="n">
        <v>34619</v>
      </c>
      <c r="B7415" s="140" t="n">
        <v>39.03</v>
      </c>
      <c r="C7415" s="147"/>
      <c r="D7415" s="148"/>
      <c r="E7415" s="148"/>
      <c r="F7415" s="148"/>
      <c r="G7415" s="148"/>
      <c r="H7415" s="148"/>
    </row>
    <row r="7416" customFormat="false" ht="15.75" hidden="false" customHeight="false" outlineLevel="0" collapsed="false">
      <c r="A7416" s="139" t="n">
        <v>34620</v>
      </c>
      <c r="B7416" s="140" t="n">
        <v>39.03</v>
      </c>
      <c r="C7416" s="147"/>
      <c r="D7416" s="148"/>
      <c r="E7416" s="148"/>
      <c r="F7416" s="148"/>
      <c r="G7416" s="148"/>
      <c r="H7416" s="148"/>
    </row>
    <row r="7417" customFormat="false" ht="15.75" hidden="false" customHeight="false" outlineLevel="0" collapsed="false">
      <c r="A7417" s="139" t="n">
        <v>34621</v>
      </c>
      <c r="B7417" s="140" t="n">
        <v>39.03</v>
      </c>
      <c r="C7417" s="147"/>
      <c r="D7417" s="148"/>
      <c r="E7417" s="148"/>
      <c r="F7417" s="148"/>
      <c r="G7417" s="148"/>
      <c r="H7417" s="148"/>
    </row>
    <row r="7418" customFormat="false" ht="15.75" hidden="false" customHeight="false" outlineLevel="0" collapsed="false">
      <c r="A7418" s="139" t="n">
        <v>34622</v>
      </c>
      <c r="B7418" s="140" t="n">
        <v>39.03</v>
      </c>
      <c r="C7418" s="147"/>
      <c r="D7418" s="148"/>
      <c r="E7418" s="148"/>
      <c r="F7418" s="148"/>
      <c r="G7418" s="148"/>
      <c r="H7418" s="148"/>
    </row>
    <row r="7419" customFormat="false" ht="15.75" hidden="false" customHeight="false" outlineLevel="0" collapsed="false">
      <c r="A7419" s="139" t="n">
        <v>34623</v>
      </c>
      <c r="B7419" s="140" t="n">
        <v>39.03</v>
      </c>
      <c r="C7419" s="147"/>
      <c r="D7419" s="148"/>
      <c r="E7419" s="148"/>
      <c r="F7419" s="148"/>
      <c r="G7419" s="148"/>
      <c r="H7419" s="148"/>
    </row>
    <row r="7420" customFormat="false" ht="15.75" hidden="false" customHeight="false" outlineLevel="0" collapsed="false">
      <c r="A7420" s="139" t="n">
        <v>34624</v>
      </c>
      <c r="B7420" s="140" t="n">
        <v>39.03</v>
      </c>
      <c r="C7420" s="147"/>
      <c r="D7420" s="148"/>
      <c r="E7420" s="148"/>
      <c r="F7420" s="148"/>
      <c r="G7420" s="148"/>
      <c r="H7420" s="148"/>
    </row>
    <row r="7421" customFormat="false" ht="15.75" hidden="false" customHeight="false" outlineLevel="0" collapsed="false">
      <c r="A7421" s="139" t="n">
        <v>34625</v>
      </c>
      <c r="B7421" s="140" t="n">
        <v>39.03</v>
      </c>
      <c r="C7421" s="147"/>
      <c r="D7421" s="148"/>
      <c r="E7421" s="148"/>
      <c r="F7421" s="148"/>
      <c r="G7421" s="148"/>
      <c r="H7421" s="148"/>
    </row>
    <row r="7422" customFormat="false" ht="15.75" hidden="false" customHeight="false" outlineLevel="0" collapsed="false">
      <c r="A7422" s="139" t="n">
        <v>34626</v>
      </c>
      <c r="B7422" s="140" t="n">
        <v>39.03</v>
      </c>
      <c r="C7422" s="147"/>
      <c r="D7422" s="148"/>
      <c r="E7422" s="148"/>
      <c r="F7422" s="148"/>
      <c r="G7422" s="148"/>
      <c r="H7422" s="148"/>
    </row>
    <row r="7423" customFormat="false" ht="15.75" hidden="false" customHeight="false" outlineLevel="0" collapsed="false">
      <c r="A7423" s="139" t="n">
        <v>34627</v>
      </c>
      <c r="B7423" s="140" t="n">
        <v>39.03</v>
      </c>
      <c r="C7423" s="147"/>
      <c r="D7423" s="148"/>
      <c r="E7423" s="148"/>
      <c r="F7423" s="148"/>
      <c r="G7423" s="148"/>
      <c r="H7423" s="148"/>
    </row>
    <row r="7424" customFormat="false" ht="15.75" hidden="false" customHeight="false" outlineLevel="0" collapsed="false">
      <c r="A7424" s="139" t="n">
        <v>34628</v>
      </c>
      <c r="B7424" s="140" t="n">
        <v>39.03</v>
      </c>
      <c r="C7424" s="147"/>
      <c r="D7424" s="148"/>
      <c r="E7424" s="148"/>
      <c r="F7424" s="148"/>
      <c r="G7424" s="148"/>
      <c r="H7424" s="148"/>
    </row>
    <row r="7425" customFormat="false" ht="15.75" hidden="false" customHeight="false" outlineLevel="0" collapsed="false">
      <c r="A7425" s="139" t="n">
        <v>34629</v>
      </c>
      <c r="B7425" s="140" t="n">
        <v>39.03</v>
      </c>
      <c r="C7425" s="147"/>
      <c r="D7425" s="148"/>
      <c r="E7425" s="148"/>
      <c r="F7425" s="148"/>
      <c r="G7425" s="148"/>
      <c r="H7425" s="148"/>
    </row>
    <row r="7426" customFormat="false" ht="15.75" hidden="false" customHeight="false" outlineLevel="0" collapsed="false">
      <c r="A7426" s="139" t="n">
        <v>34630</v>
      </c>
      <c r="B7426" s="140" t="n">
        <v>39.03</v>
      </c>
      <c r="C7426" s="147"/>
      <c r="D7426" s="148"/>
      <c r="E7426" s="148"/>
      <c r="F7426" s="148"/>
      <c r="G7426" s="148"/>
      <c r="H7426" s="148"/>
    </row>
    <row r="7427" customFormat="false" ht="15.75" hidden="false" customHeight="false" outlineLevel="0" collapsed="false">
      <c r="A7427" s="139" t="n">
        <v>34631</v>
      </c>
      <c r="B7427" s="140" t="n">
        <v>39.03</v>
      </c>
      <c r="C7427" s="147"/>
      <c r="D7427" s="148"/>
      <c r="E7427" s="148"/>
      <c r="F7427" s="148"/>
      <c r="G7427" s="148"/>
      <c r="H7427" s="148"/>
    </row>
    <row r="7428" customFormat="false" ht="15.75" hidden="false" customHeight="false" outlineLevel="0" collapsed="false">
      <c r="A7428" s="139" t="n">
        <v>34632</v>
      </c>
      <c r="B7428" s="140" t="n">
        <v>39.03</v>
      </c>
      <c r="C7428" s="147"/>
      <c r="D7428" s="148"/>
      <c r="E7428" s="148"/>
      <c r="F7428" s="148"/>
      <c r="G7428" s="148"/>
      <c r="H7428" s="148"/>
    </row>
    <row r="7429" customFormat="false" ht="15.75" hidden="false" customHeight="false" outlineLevel="0" collapsed="false">
      <c r="A7429" s="139" t="n">
        <v>34633</v>
      </c>
      <c r="B7429" s="140" t="n">
        <v>39.03</v>
      </c>
      <c r="C7429" s="147"/>
      <c r="D7429" s="148"/>
      <c r="E7429" s="148"/>
      <c r="F7429" s="148"/>
      <c r="G7429" s="148"/>
      <c r="H7429" s="148"/>
    </row>
    <row r="7430" customFormat="false" ht="15.75" hidden="false" customHeight="false" outlineLevel="0" collapsed="false">
      <c r="A7430" s="139" t="n">
        <v>34634</v>
      </c>
      <c r="B7430" s="140" t="n">
        <v>39.03</v>
      </c>
      <c r="C7430" s="147"/>
      <c r="D7430" s="148"/>
      <c r="E7430" s="148"/>
      <c r="F7430" s="148"/>
      <c r="G7430" s="148"/>
      <c r="H7430" s="148"/>
    </row>
    <row r="7431" customFormat="false" ht="15.75" hidden="false" customHeight="false" outlineLevel="0" collapsed="false">
      <c r="A7431" s="139" t="n">
        <v>34635</v>
      </c>
      <c r="B7431" s="140" t="n">
        <v>39.03</v>
      </c>
      <c r="C7431" s="147"/>
      <c r="D7431" s="148"/>
      <c r="E7431" s="148"/>
      <c r="F7431" s="148"/>
      <c r="G7431" s="148"/>
      <c r="H7431" s="148"/>
    </row>
    <row r="7432" customFormat="false" ht="15.75" hidden="false" customHeight="false" outlineLevel="0" collapsed="false">
      <c r="A7432" s="139" t="n">
        <v>34636</v>
      </c>
      <c r="B7432" s="140" t="n">
        <v>39.03</v>
      </c>
      <c r="C7432" s="147"/>
      <c r="D7432" s="148"/>
      <c r="E7432" s="148"/>
      <c r="F7432" s="148"/>
      <c r="G7432" s="148"/>
      <c r="H7432" s="148"/>
    </row>
    <row r="7433" customFormat="false" ht="15.75" hidden="false" customHeight="false" outlineLevel="0" collapsed="false">
      <c r="A7433" s="139" t="n">
        <v>34637</v>
      </c>
      <c r="B7433" s="140" t="n">
        <v>39.03</v>
      </c>
      <c r="C7433" s="147"/>
      <c r="D7433" s="148"/>
      <c r="E7433" s="148"/>
      <c r="F7433" s="148"/>
      <c r="G7433" s="148"/>
      <c r="H7433" s="148"/>
    </row>
    <row r="7434" customFormat="false" ht="15.75" hidden="false" customHeight="false" outlineLevel="0" collapsed="false">
      <c r="A7434" s="139" t="n">
        <v>34638</v>
      </c>
      <c r="B7434" s="140" t="n">
        <v>39.03</v>
      </c>
      <c r="C7434" s="147"/>
      <c r="D7434" s="148"/>
      <c r="E7434" s="148"/>
      <c r="F7434" s="148"/>
      <c r="G7434" s="148"/>
      <c r="H7434" s="148"/>
    </row>
    <row r="7435" customFormat="false" ht="15.75" hidden="false" customHeight="false" outlineLevel="0" collapsed="false">
      <c r="A7435" s="139" t="n">
        <v>34639</v>
      </c>
      <c r="B7435" s="140" t="n">
        <v>40.46</v>
      </c>
      <c r="C7435" s="147"/>
      <c r="D7435" s="148"/>
      <c r="E7435" s="148"/>
      <c r="F7435" s="148"/>
      <c r="G7435" s="148"/>
      <c r="H7435" s="148"/>
    </row>
    <row r="7436" customFormat="false" ht="15.75" hidden="false" customHeight="false" outlineLevel="0" collapsed="false">
      <c r="A7436" s="139" t="n">
        <v>34640</v>
      </c>
      <c r="B7436" s="140" t="n">
        <v>40.46</v>
      </c>
      <c r="C7436" s="147"/>
      <c r="D7436" s="148"/>
      <c r="E7436" s="148"/>
      <c r="F7436" s="148"/>
      <c r="G7436" s="148"/>
      <c r="H7436" s="148"/>
    </row>
    <row r="7437" customFormat="false" ht="15.75" hidden="false" customHeight="false" outlineLevel="0" collapsed="false">
      <c r="A7437" s="139" t="n">
        <v>34641</v>
      </c>
      <c r="B7437" s="140" t="n">
        <v>40.46</v>
      </c>
      <c r="C7437" s="147"/>
      <c r="D7437" s="148"/>
      <c r="E7437" s="148"/>
      <c r="F7437" s="148"/>
      <c r="G7437" s="148"/>
      <c r="H7437" s="148"/>
    </row>
    <row r="7438" customFormat="false" ht="15.75" hidden="false" customHeight="false" outlineLevel="0" collapsed="false">
      <c r="A7438" s="139" t="n">
        <v>34642</v>
      </c>
      <c r="B7438" s="140" t="n">
        <v>40.46</v>
      </c>
      <c r="C7438" s="147"/>
      <c r="D7438" s="148"/>
      <c r="E7438" s="148"/>
      <c r="F7438" s="148"/>
      <c r="G7438" s="148"/>
      <c r="H7438" s="148"/>
    </row>
    <row r="7439" customFormat="false" ht="15.75" hidden="false" customHeight="false" outlineLevel="0" collapsed="false">
      <c r="A7439" s="139" t="n">
        <v>34643</v>
      </c>
      <c r="B7439" s="140" t="n">
        <v>40.46</v>
      </c>
      <c r="C7439" s="147"/>
      <c r="D7439" s="148"/>
      <c r="E7439" s="148"/>
      <c r="F7439" s="148"/>
      <c r="G7439" s="148"/>
      <c r="H7439" s="148"/>
    </row>
    <row r="7440" customFormat="false" ht="15.75" hidden="false" customHeight="false" outlineLevel="0" collapsed="false">
      <c r="A7440" s="139" t="n">
        <v>34644</v>
      </c>
      <c r="B7440" s="140" t="n">
        <v>40.46</v>
      </c>
      <c r="C7440" s="147"/>
      <c r="D7440" s="148"/>
      <c r="E7440" s="148"/>
      <c r="F7440" s="148"/>
      <c r="G7440" s="148"/>
      <c r="H7440" s="148"/>
    </row>
    <row r="7441" customFormat="false" ht="15.75" hidden="false" customHeight="false" outlineLevel="0" collapsed="false">
      <c r="A7441" s="139" t="n">
        <v>34645</v>
      </c>
      <c r="B7441" s="140" t="n">
        <v>40.46</v>
      </c>
      <c r="C7441" s="147"/>
      <c r="D7441" s="148"/>
      <c r="E7441" s="148"/>
      <c r="F7441" s="148"/>
      <c r="G7441" s="148"/>
      <c r="H7441" s="148"/>
    </row>
    <row r="7442" customFormat="false" ht="15.75" hidden="false" customHeight="false" outlineLevel="0" collapsed="false">
      <c r="A7442" s="139" t="n">
        <v>34646</v>
      </c>
      <c r="B7442" s="140" t="n">
        <v>40.46</v>
      </c>
      <c r="C7442" s="147"/>
      <c r="D7442" s="148"/>
      <c r="E7442" s="148"/>
      <c r="F7442" s="148"/>
      <c r="G7442" s="148"/>
      <c r="H7442" s="148"/>
    </row>
    <row r="7443" customFormat="false" ht="15.75" hidden="false" customHeight="false" outlineLevel="0" collapsed="false">
      <c r="A7443" s="139" t="n">
        <v>34647</v>
      </c>
      <c r="B7443" s="140" t="n">
        <v>40.46</v>
      </c>
      <c r="C7443" s="147"/>
      <c r="D7443" s="148"/>
      <c r="E7443" s="148"/>
      <c r="F7443" s="148"/>
      <c r="G7443" s="148"/>
      <c r="H7443" s="148"/>
    </row>
    <row r="7444" customFormat="false" ht="15.75" hidden="false" customHeight="false" outlineLevel="0" collapsed="false">
      <c r="A7444" s="139" t="n">
        <v>34648</v>
      </c>
      <c r="B7444" s="140" t="n">
        <v>40.46</v>
      </c>
      <c r="C7444" s="147"/>
      <c r="D7444" s="148"/>
      <c r="E7444" s="148"/>
      <c r="F7444" s="148"/>
      <c r="G7444" s="148"/>
      <c r="H7444" s="148"/>
    </row>
    <row r="7445" customFormat="false" ht="15.75" hidden="false" customHeight="false" outlineLevel="0" collapsed="false">
      <c r="A7445" s="139" t="n">
        <v>34649</v>
      </c>
      <c r="B7445" s="140" t="n">
        <v>40.46</v>
      </c>
      <c r="C7445" s="147"/>
      <c r="D7445" s="148"/>
      <c r="E7445" s="148"/>
      <c r="F7445" s="148"/>
      <c r="G7445" s="148"/>
      <c r="H7445" s="148"/>
    </row>
    <row r="7446" customFormat="false" ht="15.75" hidden="false" customHeight="false" outlineLevel="0" collapsed="false">
      <c r="A7446" s="139" t="n">
        <v>34650</v>
      </c>
      <c r="B7446" s="140" t="n">
        <v>40.46</v>
      </c>
      <c r="C7446" s="147"/>
      <c r="D7446" s="148"/>
      <c r="E7446" s="148"/>
      <c r="F7446" s="148"/>
      <c r="G7446" s="148"/>
      <c r="H7446" s="148"/>
    </row>
    <row r="7447" customFormat="false" ht="15.75" hidden="false" customHeight="false" outlineLevel="0" collapsed="false">
      <c r="A7447" s="139" t="n">
        <v>34651</v>
      </c>
      <c r="B7447" s="140" t="n">
        <v>40.46</v>
      </c>
      <c r="C7447" s="147"/>
      <c r="D7447" s="148"/>
      <c r="E7447" s="148"/>
      <c r="F7447" s="148"/>
      <c r="G7447" s="148"/>
      <c r="H7447" s="148"/>
    </row>
    <row r="7448" customFormat="false" ht="15.75" hidden="false" customHeight="false" outlineLevel="0" collapsed="false">
      <c r="A7448" s="139" t="n">
        <v>34652</v>
      </c>
      <c r="B7448" s="140" t="n">
        <v>40.46</v>
      </c>
      <c r="C7448" s="147"/>
      <c r="D7448" s="148"/>
      <c r="E7448" s="148"/>
      <c r="F7448" s="148"/>
      <c r="G7448" s="148"/>
      <c r="H7448" s="148"/>
    </row>
    <row r="7449" customFormat="false" ht="15.75" hidden="false" customHeight="false" outlineLevel="0" collapsed="false">
      <c r="A7449" s="139" t="n">
        <v>34653</v>
      </c>
      <c r="B7449" s="140" t="n">
        <v>40.46</v>
      </c>
      <c r="C7449" s="147"/>
      <c r="D7449" s="148"/>
      <c r="E7449" s="148"/>
      <c r="F7449" s="148"/>
      <c r="G7449" s="148"/>
      <c r="H7449" s="148"/>
    </row>
    <row r="7450" customFormat="false" ht="15.75" hidden="false" customHeight="false" outlineLevel="0" collapsed="false">
      <c r="A7450" s="139" t="n">
        <v>34654</v>
      </c>
      <c r="B7450" s="140" t="n">
        <v>40.46</v>
      </c>
      <c r="C7450" s="147"/>
      <c r="D7450" s="148"/>
      <c r="E7450" s="148"/>
      <c r="F7450" s="148"/>
      <c r="G7450" s="148"/>
      <c r="H7450" s="148"/>
    </row>
    <row r="7451" customFormat="false" ht="15.75" hidden="false" customHeight="false" outlineLevel="0" collapsed="false">
      <c r="A7451" s="139" t="n">
        <v>34655</v>
      </c>
      <c r="B7451" s="140" t="n">
        <v>40.46</v>
      </c>
      <c r="C7451" s="147"/>
      <c r="D7451" s="148"/>
      <c r="E7451" s="148"/>
      <c r="F7451" s="148"/>
      <c r="G7451" s="148"/>
      <c r="H7451" s="148"/>
    </row>
    <row r="7452" customFormat="false" ht="15.75" hidden="false" customHeight="false" outlineLevel="0" collapsed="false">
      <c r="A7452" s="139" t="n">
        <v>34656</v>
      </c>
      <c r="B7452" s="140" t="n">
        <v>40.46</v>
      </c>
      <c r="C7452" s="147"/>
      <c r="D7452" s="148"/>
      <c r="E7452" s="148"/>
      <c r="F7452" s="148"/>
      <c r="G7452" s="148"/>
      <c r="H7452" s="148"/>
    </row>
    <row r="7453" customFormat="false" ht="15.75" hidden="false" customHeight="false" outlineLevel="0" collapsed="false">
      <c r="A7453" s="139" t="n">
        <v>34657</v>
      </c>
      <c r="B7453" s="140" t="n">
        <v>40.46</v>
      </c>
      <c r="C7453" s="147"/>
      <c r="D7453" s="148"/>
      <c r="E7453" s="148"/>
      <c r="F7453" s="148"/>
      <c r="G7453" s="148"/>
      <c r="H7453" s="148"/>
    </row>
    <row r="7454" customFormat="false" ht="15.75" hidden="false" customHeight="false" outlineLevel="0" collapsed="false">
      <c r="A7454" s="139" t="n">
        <v>34658</v>
      </c>
      <c r="B7454" s="140" t="n">
        <v>40.46</v>
      </c>
      <c r="C7454" s="147"/>
      <c r="D7454" s="148"/>
      <c r="E7454" s="148"/>
      <c r="F7454" s="148"/>
      <c r="G7454" s="148"/>
      <c r="H7454" s="148"/>
    </row>
    <row r="7455" customFormat="false" ht="15.75" hidden="false" customHeight="false" outlineLevel="0" collapsed="false">
      <c r="A7455" s="139" t="n">
        <v>34659</v>
      </c>
      <c r="B7455" s="140" t="n">
        <v>40.46</v>
      </c>
      <c r="C7455" s="147"/>
      <c r="D7455" s="148"/>
      <c r="E7455" s="148"/>
      <c r="F7455" s="148"/>
      <c r="G7455" s="148"/>
      <c r="H7455" s="148"/>
    </row>
    <row r="7456" customFormat="false" ht="15.75" hidden="false" customHeight="false" outlineLevel="0" collapsed="false">
      <c r="A7456" s="139" t="n">
        <v>34660</v>
      </c>
      <c r="B7456" s="140" t="n">
        <v>40.46</v>
      </c>
      <c r="C7456" s="147"/>
      <c r="D7456" s="148"/>
      <c r="E7456" s="148"/>
      <c r="F7456" s="148"/>
      <c r="G7456" s="148"/>
      <c r="H7456" s="148"/>
    </row>
    <row r="7457" customFormat="false" ht="15.75" hidden="false" customHeight="false" outlineLevel="0" collapsed="false">
      <c r="A7457" s="139" t="n">
        <v>34661</v>
      </c>
      <c r="B7457" s="140" t="n">
        <v>40.46</v>
      </c>
      <c r="C7457" s="147"/>
      <c r="D7457" s="148"/>
      <c r="E7457" s="148"/>
      <c r="F7457" s="148"/>
      <c r="G7457" s="148"/>
      <c r="H7457" s="148"/>
    </row>
    <row r="7458" customFormat="false" ht="15.75" hidden="false" customHeight="false" outlineLevel="0" collapsed="false">
      <c r="A7458" s="139" t="n">
        <v>34662</v>
      </c>
      <c r="B7458" s="140" t="n">
        <v>40.46</v>
      </c>
      <c r="C7458" s="147"/>
      <c r="D7458" s="148"/>
      <c r="E7458" s="148"/>
      <c r="F7458" s="148"/>
      <c r="G7458" s="148"/>
      <c r="H7458" s="148"/>
    </row>
    <row r="7459" customFormat="false" ht="15.75" hidden="false" customHeight="false" outlineLevel="0" collapsed="false">
      <c r="A7459" s="139" t="n">
        <v>34663</v>
      </c>
      <c r="B7459" s="140" t="n">
        <v>40.46</v>
      </c>
      <c r="C7459" s="147"/>
      <c r="D7459" s="148"/>
      <c r="E7459" s="148"/>
      <c r="F7459" s="148"/>
      <c r="G7459" s="148"/>
      <c r="H7459" s="148"/>
    </row>
    <row r="7460" customFormat="false" ht="15.75" hidden="false" customHeight="false" outlineLevel="0" collapsed="false">
      <c r="A7460" s="139" t="n">
        <v>34664</v>
      </c>
      <c r="B7460" s="140" t="n">
        <v>40.46</v>
      </c>
      <c r="C7460" s="147"/>
      <c r="D7460" s="148"/>
      <c r="E7460" s="148"/>
      <c r="F7460" s="148"/>
      <c r="G7460" s="148"/>
      <c r="H7460" s="148"/>
    </row>
    <row r="7461" customFormat="false" ht="15.75" hidden="false" customHeight="false" outlineLevel="0" collapsed="false">
      <c r="A7461" s="139" t="n">
        <v>34665</v>
      </c>
      <c r="B7461" s="140" t="n">
        <v>40.46</v>
      </c>
      <c r="C7461" s="147"/>
      <c r="D7461" s="148"/>
      <c r="E7461" s="148"/>
      <c r="F7461" s="148"/>
      <c r="G7461" s="148"/>
      <c r="H7461" s="148"/>
    </row>
    <row r="7462" customFormat="false" ht="15.75" hidden="false" customHeight="false" outlineLevel="0" collapsed="false">
      <c r="A7462" s="139" t="n">
        <v>34666</v>
      </c>
      <c r="B7462" s="140" t="n">
        <v>40.46</v>
      </c>
      <c r="C7462" s="147"/>
      <c r="D7462" s="148"/>
      <c r="E7462" s="148"/>
      <c r="F7462" s="148"/>
      <c r="G7462" s="148"/>
      <c r="H7462" s="148"/>
    </row>
    <row r="7463" customFormat="false" ht="15.75" hidden="false" customHeight="false" outlineLevel="0" collapsed="false">
      <c r="A7463" s="139" t="n">
        <v>34667</v>
      </c>
      <c r="B7463" s="140" t="n">
        <v>40.46</v>
      </c>
      <c r="C7463" s="147"/>
      <c r="D7463" s="148"/>
      <c r="E7463" s="148"/>
      <c r="F7463" s="148"/>
      <c r="G7463" s="148"/>
      <c r="H7463" s="148"/>
    </row>
    <row r="7464" customFormat="false" ht="15.75" hidden="false" customHeight="false" outlineLevel="0" collapsed="false">
      <c r="A7464" s="139" t="n">
        <v>34668</v>
      </c>
      <c r="B7464" s="140" t="n">
        <v>40.46</v>
      </c>
      <c r="C7464" s="147"/>
      <c r="D7464" s="148"/>
      <c r="E7464" s="148"/>
      <c r="F7464" s="148"/>
      <c r="G7464" s="148"/>
      <c r="H7464" s="148"/>
    </row>
    <row r="7465" customFormat="false" ht="15.75" hidden="false" customHeight="false" outlineLevel="0" collapsed="false">
      <c r="A7465" s="139" t="n">
        <v>34669</v>
      </c>
      <c r="B7465" s="140" t="n">
        <v>40.46</v>
      </c>
      <c r="C7465" s="147"/>
      <c r="D7465" s="148"/>
      <c r="E7465" s="148"/>
      <c r="F7465" s="148"/>
      <c r="G7465" s="148"/>
      <c r="H7465" s="148"/>
    </row>
    <row r="7466" customFormat="false" ht="15.75" hidden="false" customHeight="false" outlineLevel="0" collapsed="false">
      <c r="A7466" s="139" t="n">
        <v>34670</v>
      </c>
      <c r="B7466" s="140" t="n">
        <v>40.46</v>
      </c>
      <c r="C7466" s="147"/>
      <c r="D7466" s="148"/>
      <c r="E7466" s="148"/>
      <c r="F7466" s="148"/>
      <c r="G7466" s="148"/>
      <c r="H7466" s="148"/>
    </row>
    <row r="7467" customFormat="false" ht="15.75" hidden="false" customHeight="false" outlineLevel="0" collapsed="false">
      <c r="A7467" s="139" t="n">
        <v>34671</v>
      </c>
      <c r="B7467" s="140" t="n">
        <v>40.46</v>
      </c>
      <c r="C7467" s="147"/>
      <c r="D7467" s="148"/>
      <c r="E7467" s="148"/>
      <c r="F7467" s="148"/>
      <c r="G7467" s="148"/>
      <c r="H7467" s="148"/>
    </row>
    <row r="7468" customFormat="false" ht="15.75" hidden="false" customHeight="false" outlineLevel="0" collapsed="false">
      <c r="A7468" s="139" t="n">
        <v>34672</v>
      </c>
      <c r="B7468" s="140" t="n">
        <v>40.46</v>
      </c>
      <c r="C7468" s="147"/>
      <c r="D7468" s="148"/>
      <c r="E7468" s="148"/>
      <c r="F7468" s="148"/>
      <c r="G7468" s="148"/>
      <c r="H7468" s="148"/>
    </row>
    <row r="7469" customFormat="false" ht="15.75" hidden="false" customHeight="false" outlineLevel="0" collapsed="false">
      <c r="A7469" s="139" t="n">
        <v>34673</v>
      </c>
      <c r="B7469" s="140" t="n">
        <v>40.46</v>
      </c>
      <c r="C7469" s="147"/>
      <c r="D7469" s="148"/>
      <c r="E7469" s="148"/>
      <c r="F7469" s="148"/>
      <c r="G7469" s="148"/>
      <c r="H7469" s="148"/>
    </row>
    <row r="7470" customFormat="false" ht="15.75" hidden="false" customHeight="false" outlineLevel="0" collapsed="false">
      <c r="A7470" s="139" t="n">
        <v>34674</v>
      </c>
      <c r="B7470" s="140" t="n">
        <v>40.46</v>
      </c>
      <c r="C7470" s="147"/>
      <c r="D7470" s="148"/>
      <c r="E7470" s="148"/>
      <c r="F7470" s="148"/>
      <c r="G7470" s="148"/>
      <c r="H7470" s="148"/>
    </row>
    <row r="7471" customFormat="false" ht="15.75" hidden="false" customHeight="false" outlineLevel="0" collapsed="false">
      <c r="A7471" s="139" t="n">
        <v>34675</v>
      </c>
      <c r="B7471" s="140" t="n">
        <v>40.46</v>
      </c>
      <c r="C7471" s="147"/>
      <c r="D7471" s="148"/>
      <c r="E7471" s="148"/>
      <c r="F7471" s="148"/>
      <c r="G7471" s="148"/>
      <c r="H7471" s="148"/>
    </row>
    <row r="7472" customFormat="false" ht="15.75" hidden="false" customHeight="false" outlineLevel="0" collapsed="false">
      <c r="A7472" s="139" t="n">
        <v>34676</v>
      </c>
      <c r="B7472" s="140" t="n">
        <v>40.46</v>
      </c>
      <c r="C7472" s="147"/>
      <c r="D7472" s="148"/>
      <c r="E7472" s="148"/>
      <c r="F7472" s="148"/>
      <c r="G7472" s="148"/>
      <c r="H7472" s="148"/>
    </row>
    <row r="7473" customFormat="false" ht="15.75" hidden="false" customHeight="false" outlineLevel="0" collapsed="false">
      <c r="A7473" s="139" t="n">
        <v>34677</v>
      </c>
      <c r="B7473" s="140" t="n">
        <v>40.46</v>
      </c>
      <c r="C7473" s="147"/>
      <c r="D7473" s="148"/>
      <c r="E7473" s="148"/>
      <c r="F7473" s="148"/>
      <c r="G7473" s="148"/>
      <c r="H7473" s="148"/>
    </row>
    <row r="7474" customFormat="false" ht="15.75" hidden="false" customHeight="false" outlineLevel="0" collapsed="false">
      <c r="A7474" s="139" t="n">
        <v>34678</v>
      </c>
      <c r="B7474" s="140" t="n">
        <v>40.46</v>
      </c>
      <c r="C7474" s="147"/>
      <c r="D7474" s="148"/>
      <c r="E7474" s="148"/>
      <c r="F7474" s="148"/>
      <c r="G7474" s="148"/>
      <c r="H7474" s="148"/>
    </row>
    <row r="7475" customFormat="false" ht="15.75" hidden="false" customHeight="false" outlineLevel="0" collapsed="false">
      <c r="A7475" s="139" t="n">
        <v>34679</v>
      </c>
      <c r="B7475" s="140" t="n">
        <v>40.46</v>
      </c>
      <c r="C7475" s="147"/>
      <c r="D7475" s="148"/>
      <c r="E7475" s="148"/>
      <c r="F7475" s="148"/>
      <c r="G7475" s="148"/>
      <c r="H7475" s="148"/>
    </row>
    <row r="7476" customFormat="false" ht="15.75" hidden="false" customHeight="false" outlineLevel="0" collapsed="false">
      <c r="A7476" s="139" t="n">
        <v>34680</v>
      </c>
      <c r="B7476" s="140" t="n">
        <v>40.46</v>
      </c>
      <c r="C7476" s="147"/>
      <c r="D7476" s="148"/>
      <c r="E7476" s="148"/>
      <c r="F7476" s="148"/>
      <c r="G7476" s="148"/>
      <c r="H7476" s="148"/>
    </row>
    <row r="7477" customFormat="false" ht="15.75" hidden="false" customHeight="false" outlineLevel="0" collapsed="false">
      <c r="A7477" s="139" t="n">
        <v>34681</v>
      </c>
      <c r="B7477" s="140" t="n">
        <v>40.46</v>
      </c>
      <c r="C7477" s="147"/>
      <c r="D7477" s="148"/>
      <c r="E7477" s="148"/>
      <c r="F7477" s="148"/>
      <c r="G7477" s="148"/>
      <c r="H7477" s="148"/>
    </row>
    <row r="7478" customFormat="false" ht="15.75" hidden="false" customHeight="false" outlineLevel="0" collapsed="false">
      <c r="A7478" s="139" t="n">
        <v>34682</v>
      </c>
      <c r="B7478" s="140" t="n">
        <v>40.46</v>
      </c>
      <c r="C7478" s="147"/>
      <c r="D7478" s="148"/>
      <c r="E7478" s="148"/>
      <c r="F7478" s="148"/>
      <c r="G7478" s="148"/>
      <c r="H7478" s="148"/>
    </row>
    <row r="7479" customFormat="false" ht="15.75" hidden="false" customHeight="false" outlineLevel="0" collapsed="false">
      <c r="A7479" s="139" t="n">
        <v>34683</v>
      </c>
      <c r="B7479" s="140" t="n">
        <v>40.46</v>
      </c>
      <c r="C7479" s="147"/>
      <c r="D7479" s="148"/>
      <c r="E7479" s="148"/>
      <c r="F7479" s="148"/>
      <c r="G7479" s="148"/>
      <c r="H7479" s="148"/>
    </row>
    <row r="7480" customFormat="false" ht="15.75" hidden="false" customHeight="false" outlineLevel="0" collapsed="false">
      <c r="A7480" s="139" t="n">
        <v>34684</v>
      </c>
      <c r="B7480" s="140" t="n">
        <v>40.46</v>
      </c>
      <c r="C7480" s="147"/>
      <c r="D7480" s="148"/>
      <c r="E7480" s="148"/>
      <c r="F7480" s="148"/>
      <c r="G7480" s="148"/>
      <c r="H7480" s="148"/>
    </row>
    <row r="7481" customFormat="false" ht="15.75" hidden="false" customHeight="false" outlineLevel="0" collapsed="false">
      <c r="A7481" s="139" t="n">
        <v>34685</v>
      </c>
      <c r="B7481" s="140" t="n">
        <v>40.46</v>
      </c>
      <c r="C7481" s="147"/>
      <c r="D7481" s="148"/>
      <c r="E7481" s="148"/>
      <c r="F7481" s="148"/>
      <c r="G7481" s="148"/>
      <c r="H7481" s="148"/>
    </row>
    <row r="7482" customFormat="false" ht="15.75" hidden="false" customHeight="false" outlineLevel="0" collapsed="false">
      <c r="A7482" s="139" t="n">
        <v>34686</v>
      </c>
      <c r="B7482" s="140" t="n">
        <v>40.46</v>
      </c>
      <c r="C7482" s="147"/>
      <c r="D7482" s="148"/>
      <c r="E7482" s="148"/>
      <c r="F7482" s="148"/>
      <c r="G7482" s="148"/>
      <c r="H7482" s="148"/>
    </row>
    <row r="7483" customFormat="false" ht="15.75" hidden="false" customHeight="false" outlineLevel="0" collapsed="false">
      <c r="A7483" s="139" t="n">
        <v>34687</v>
      </c>
      <c r="B7483" s="140" t="n">
        <v>40.46</v>
      </c>
      <c r="C7483" s="147"/>
      <c r="D7483" s="148"/>
      <c r="E7483" s="148"/>
      <c r="F7483" s="148"/>
      <c r="G7483" s="148"/>
      <c r="H7483" s="148"/>
    </row>
    <row r="7484" customFormat="false" ht="15.75" hidden="false" customHeight="false" outlineLevel="0" collapsed="false">
      <c r="A7484" s="139" t="n">
        <v>34688</v>
      </c>
      <c r="B7484" s="140" t="n">
        <v>40.46</v>
      </c>
      <c r="C7484" s="147"/>
      <c r="D7484" s="148"/>
      <c r="E7484" s="148"/>
      <c r="F7484" s="148"/>
      <c r="G7484" s="148"/>
      <c r="H7484" s="148"/>
    </row>
    <row r="7485" customFormat="false" ht="15.75" hidden="false" customHeight="false" outlineLevel="0" collapsed="false">
      <c r="A7485" s="139" t="n">
        <v>34689</v>
      </c>
      <c r="B7485" s="140" t="n">
        <v>40.46</v>
      </c>
      <c r="C7485" s="147"/>
      <c r="D7485" s="148"/>
      <c r="E7485" s="148"/>
      <c r="F7485" s="148"/>
      <c r="G7485" s="148"/>
      <c r="H7485" s="148"/>
    </row>
    <row r="7486" customFormat="false" ht="15.75" hidden="false" customHeight="false" outlineLevel="0" collapsed="false">
      <c r="A7486" s="139" t="n">
        <v>34690</v>
      </c>
      <c r="B7486" s="140" t="n">
        <v>40.46</v>
      </c>
      <c r="C7486" s="147"/>
      <c r="D7486" s="148"/>
      <c r="E7486" s="148"/>
      <c r="F7486" s="148"/>
      <c r="G7486" s="148"/>
      <c r="H7486" s="148"/>
    </row>
    <row r="7487" customFormat="false" ht="15.75" hidden="false" customHeight="false" outlineLevel="0" collapsed="false">
      <c r="A7487" s="139" t="n">
        <v>34691</v>
      </c>
      <c r="B7487" s="140" t="n">
        <v>40.46</v>
      </c>
      <c r="C7487" s="147"/>
      <c r="D7487" s="148"/>
      <c r="E7487" s="148"/>
      <c r="F7487" s="148"/>
      <c r="G7487" s="148"/>
      <c r="H7487" s="148"/>
    </row>
    <row r="7488" customFormat="false" ht="15.75" hidden="false" customHeight="false" outlineLevel="0" collapsed="false">
      <c r="A7488" s="139" t="n">
        <v>34692</v>
      </c>
      <c r="B7488" s="140" t="n">
        <v>40.46</v>
      </c>
      <c r="C7488" s="147"/>
      <c r="D7488" s="148"/>
      <c r="E7488" s="148"/>
      <c r="F7488" s="148"/>
      <c r="G7488" s="148"/>
      <c r="H7488" s="148"/>
    </row>
    <row r="7489" customFormat="false" ht="15.75" hidden="false" customHeight="false" outlineLevel="0" collapsed="false">
      <c r="A7489" s="139" t="n">
        <v>34693</v>
      </c>
      <c r="B7489" s="140" t="n">
        <v>40.46</v>
      </c>
      <c r="C7489" s="147"/>
      <c r="D7489" s="148"/>
      <c r="E7489" s="148"/>
      <c r="F7489" s="148"/>
      <c r="G7489" s="148"/>
      <c r="H7489" s="148"/>
    </row>
    <row r="7490" customFormat="false" ht="15.75" hidden="false" customHeight="false" outlineLevel="0" collapsed="false">
      <c r="A7490" s="139" t="n">
        <v>34694</v>
      </c>
      <c r="B7490" s="140" t="n">
        <v>40.46</v>
      </c>
      <c r="C7490" s="147"/>
      <c r="D7490" s="148"/>
      <c r="E7490" s="148"/>
      <c r="F7490" s="148"/>
      <c r="G7490" s="148"/>
      <c r="H7490" s="148"/>
    </row>
    <row r="7491" customFormat="false" ht="15.75" hidden="false" customHeight="false" outlineLevel="0" collapsed="false">
      <c r="A7491" s="139" t="n">
        <v>34695</v>
      </c>
      <c r="B7491" s="140" t="n">
        <v>40.46</v>
      </c>
      <c r="C7491" s="147"/>
      <c r="D7491" s="148"/>
      <c r="E7491" s="148"/>
      <c r="F7491" s="148"/>
      <c r="G7491" s="148"/>
      <c r="H7491" s="148"/>
    </row>
    <row r="7492" customFormat="false" ht="15.75" hidden="false" customHeight="false" outlineLevel="0" collapsed="false">
      <c r="A7492" s="139" t="n">
        <v>34696</v>
      </c>
      <c r="B7492" s="140" t="n">
        <v>40.46</v>
      </c>
      <c r="C7492" s="147"/>
      <c r="D7492" s="148"/>
      <c r="E7492" s="148"/>
      <c r="F7492" s="148"/>
      <c r="G7492" s="148"/>
      <c r="H7492" s="148"/>
    </row>
    <row r="7493" customFormat="false" ht="15.75" hidden="false" customHeight="false" outlineLevel="0" collapsed="false">
      <c r="A7493" s="139" t="n">
        <v>34697</v>
      </c>
      <c r="B7493" s="140" t="n">
        <v>40.46</v>
      </c>
      <c r="C7493" s="147"/>
      <c r="D7493" s="148"/>
      <c r="E7493" s="148"/>
      <c r="F7493" s="148"/>
      <c r="G7493" s="148"/>
      <c r="H7493" s="148"/>
    </row>
    <row r="7494" customFormat="false" ht="15.75" hidden="false" customHeight="false" outlineLevel="0" collapsed="false">
      <c r="A7494" s="139" t="n">
        <v>34698</v>
      </c>
      <c r="B7494" s="140" t="n">
        <v>40.46</v>
      </c>
      <c r="C7494" s="147"/>
      <c r="D7494" s="148"/>
      <c r="E7494" s="148"/>
      <c r="F7494" s="148"/>
      <c r="G7494" s="148"/>
      <c r="H7494" s="148"/>
    </row>
    <row r="7495" customFormat="false" ht="15.75" hidden="false" customHeight="false" outlineLevel="0" collapsed="false">
      <c r="A7495" s="139" t="n">
        <v>34699</v>
      </c>
      <c r="B7495" s="140" t="n">
        <v>40.46</v>
      </c>
      <c r="C7495" s="147"/>
      <c r="D7495" s="148"/>
      <c r="E7495" s="148"/>
      <c r="F7495" s="148"/>
      <c r="G7495" s="148"/>
      <c r="H7495" s="148"/>
    </row>
    <row r="7496" customFormat="false" ht="15.75" hidden="false" customHeight="false" outlineLevel="0" collapsed="false">
      <c r="A7496" s="139" t="n">
        <v>34700</v>
      </c>
      <c r="B7496" s="140" t="n">
        <v>41.7</v>
      </c>
      <c r="C7496" s="147"/>
      <c r="D7496" s="148"/>
      <c r="E7496" s="148"/>
      <c r="F7496" s="148"/>
      <c r="G7496" s="148"/>
      <c r="H7496" s="148"/>
    </row>
    <row r="7497" customFormat="false" ht="15.75" hidden="false" customHeight="false" outlineLevel="0" collapsed="false">
      <c r="A7497" s="139" t="n">
        <v>34701</v>
      </c>
      <c r="B7497" s="140" t="n">
        <v>41.7</v>
      </c>
      <c r="C7497" s="147"/>
      <c r="D7497" s="148"/>
      <c r="E7497" s="148"/>
      <c r="F7497" s="148"/>
      <c r="G7497" s="148"/>
      <c r="H7497" s="148"/>
    </row>
    <row r="7498" customFormat="false" ht="15.75" hidden="false" customHeight="false" outlineLevel="0" collapsed="false">
      <c r="A7498" s="139" t="n">
        <v>34702</v>
      </c>
      <c r="B7498" s="140" t="n">
        <v>41.7</v>
      </c>
      <c r="C7498" s="147"/>
      <c r="D7498" s="148"/>
      <c r="E7498" s="148"/>
      <c r="F7498" s="148"/>
      <c r="G7498" s="148"/>
      <c r="H7498" s="148"/>
    </row>
    <row r="7499" customFormat="false" ht="15.75" hidden="false" customHeight="false" outlineLevel="0" collapsed="false">
      <c r="A7499" s="139" t="n">
        <v>34703</v>
      </c>
      <c r="B7499" s="140" t="n">
        <v>41.7</v>
      </c>
      <c r="C7499" s="147"/>
      <c r="D7499" s="148"/>
      <c r="E7499" s="148"/>
      <c r="F7499" s="148"/>
      <c r="G7499" s="148"/>
      <c r="H7499" s="148"/>
    </row>
    <row r="7500" customFormat="false" ht="15.75" hidden="false" customHeight="false" outlineLevel="0" collapsed="false">
      <c r="A7500" s="139" t="n">
        <v>34704</v>
      </c>
      <c r="B7500" s="140" t="n">
        <v>41.7</v>
      </c>
      <c r="C7500" s="147"/>
      <c r="D7500" s="148"/>
      <c r="E7500" s="148"/>
      <c r="F7500" s="148"/>
      <c r="G7500" s="148"/>
      <c r="H7500" s="148"/>
    </row>
    <row r="7501" customFormat="false" ht="15.75" hidden="false" customHeight="false" outlineLevel="0" collapsed="false">
      <c r="A7501" s="139" t="n">
        <v>34705</v>
      </c>
      <c r="B7501" s="140" t="n">
        <v>41.7</v>
      </c>
      <c r="C7501" s="147"/>
      <c r="D7501" s="148"/>
      <c r="E7501" s="148"/>
      <c r="F7501" s="148"/>
      <c r="G7501" s="148"/>
      <c r="H7501" s="148"/>
    </row>
    <row r="7502" customFormat="false" ht="15.75" hidden="false" customHeight="false" outlineLevel="0" collapsed="false">
      <c r="A7502" s="139" t="n">
        <v>34706</v>
      </c>
      <c r="B7502" s="140" t="n">
        <v>41.7</v>
      </c>
      <c r="C7502" s="147"/>
      <c r="D7502" s="148"/>
      <c r="E7502" s="148"/>
      <c r="F7502" s="148"/>
      <c r="G7502" s="148"/>
      <c r="H7502" s="148"/>
    </row>
    <row r="7503" customFormat="false" ht="15.75" hidden="false" customHeight="false" outlineLevel="0" collapsed="false">
      <c r="A7503" s="139" t="n">
        <v>34707</v>
      </c>
      <c r="B7503" s="140" t="n">
        <v>41.7</v>
      </c>
      <c r="C7503" s="147"/>
      <c r="D7503" s="148"/>
      <c r="E7503" s="148"/>
      <c r="F7503" s="148"/>
      <c r="G7503" s="148"/>
      <c r="H7503" s="148"/>
    </row>
    <row r="7504" customFormat="false" ht="15.75" hidden="false" customHeight="false" outlineLevel="0" collapsed="false">
      <c r="A7504" s="139" t="n">
        <v>34708</v>
      </c>
      <c r="B7504" s="140" t="n">
        <v>41.7</v>
      </c>
      <c r="C7504" s="147"/>
      <c r="D7504" s="148"/>
      <c r="E7504" s="148"/>
      <c r="F7504" s="148"/>
      <c r="G7504" s="148"/>
      <c r="H7504" s="148"/>
    </row>
    <row r="7505" customFormat="false" ht="15.75" hidden="false" customHeight="false" outlineLevel="0" collapsed="false">
      <c r="A7505" s="139" t="n">
        <v>34709</v>
      </c>
      <c r="B7505" s="140" t="n">
        <v>41.7</v>
      </c>
      <c r="C7505" s="147"/>
      <c r="D7505" s="148"/>
      <c r="E7505" s="148"/>
      <c r="F7505" s="148"/>
      <c r="G7505" s="148"/>
      <c r="H7505" s="148"/>
    </row>
    <row r="7506" customFormat="false" ht="15.75" hidden="false" customHeight="false" outlineLevel="0" collapsed="false">
      <c r="A7506" s="139" t="n">
        <v>34710</v>
      </c>
      <c r="B7506" s="140" t="n">
        <v>41.7</v>
      </c>
      <c r="C7506" s="147"/>
      <c r="D7506" s="148"/>
      <c r="E7506" s="148"/>
      <c r="F7506" s="148"/>
      <c r="G7506" s="148"/>
      <c r="H7506" s="148"/>
    </row>
    <row r="7507" customFormat="false" ht="15.75" hidden="false" customHeight="false" outlineLevel="0" collapsed="false">
      <c r="A7507" s="139" t="n">
        <v>34711</v>
      </c>
      <c r="B7507" s="140" t="n">
        <v>41.7</v>
      </c>
      <c r="C7507" s="147"/>
      <c r="D7507" s="148"/>
      <c r="E7507" s="148"/>
      <c r="F7507" s="148"/>
      <c r="G7507" s="148"/>
      <c r="H7507" s="148"/>
    </row>
    <row r="7508" customFormat="false" ht="15.75" hidden="false" customHeight="false" outlineLevel="0" collapsed="false">
      <c r="A7508" s="139" t="n">
        <v>34712</v>
      </c>
      <c r="B7508" s="140" t="n">
        <v>41.7</v>
      </c>
      <c r="C7508" s="147"/>
      <c r="D7508" s="148"/>
      <c r="E7508" s="148"/>
      <c r="F7508" s="148"/>
      <c r="G7508" s="148"/>
      <c r="H7508" s="148"/>
    </row>
    <row r="7509" customFormat="false" ht="15.75" hidden="false" customHeight="false" outlineLevel="0" collapsed="false">
      <c r="A7509" s="139" t="n">
        <v>34713</v>
      </c>
      <c r="B7509" s="140" t="n">
        <v>41.7</v>
      </c>
      <c r="C7509" s="147"/>
      <c r="D7509" s="148"/>
      <c r="E7509" s="148"/>
      <c r="F7509" s="148"/>
      <c r="G7509" s="148"/>
      <c r="H7509" s="148"/>
    </row>
    <row r="7510" customFormat="false" ht="15.75" hidden="false" customHeight="false" outlineLevel="0" collapsed="false">
      <c r="A7510" s="139" t="n">
        <v>34714</v>
      </c>
      <c r="B7510" s="140" t="n">
        <v>41.7</v>
      </c>
      <c r="C7510" s="147"/>
      <c r="D7510" s="148"/>
      <c r="E7510" s="148"/>
      <c r="F7510" s="148"/>
      <c r="G7510" s="148"/>
      <c r="H7510" s="148"/>
    </row>
    <row r="7511" customFormat="false" ht="15.75" hidden="false" customHeight="false" outlineLevel="0" collapsed="false">
      <c r="A7511" s="139" t="n">
        <v>34715</v>
      </c>
      <c r="B7511" s="140" t="n">
        <v>41.7</v>
      </c>
      <c r="C7511" s="147"/>
      <c r="D7511" s="148"/>
      <c r="E7511" s="148"/>
      <c r="F7511" s="148"/>
      <c r="G7511" s="148"/>
      <c r="H7511" s="148"/>
    </row>
    <row r="7512" customFormat="false" ht="15.75" hidden="false" customHeight="false" outlineLevel="0" collapsed="false">
      <c r="A7512" s="139" t="n">
        <v>34716</v>
      </c>
      <c r="B7512" s="140" t="n">
        <v>41.7</v>
      </c>
      <c r="C7512" s="147"/>
      <c r="D7512" s="148"/>
      <c r="E7512" s="148"/>
      <c r="F7512" s="148"/>
      <c r="G7512" s="148"/>
      <c r="H7512" s="148"/>
    </row>
    <row r="7513" customFormat="false" ht="15.75" hidden="false" customHeight="false" outlineLevel="0" collapsed="false">
      <c r="A7513" s="139" t="n">
        <v>34717</v>
      </c>
      <c r="B7513" s="140" t="n">
        <v>41.7</v>
      </c>
      <c r="C7513" s="147"/>
      <c r="D7513" s="148"/>
      <c r="E7513" s="148"/>
      <c r="F7513" s="148"/>
      <c r="G7513" s="148"/>
      <c r="H7513" s="148"/>
    </row>
    <row r="7514" customFormat="false" ht="15.75" hidden="false" customHeight="false" outlineLevel="0" collapsed="false">
      <c r="A7514" s="139" t="n">
        <v>34718</v>
      </c>
      <c r="B7514" s="140" t="n">
        <v>41.7</v>
      </c>
      <c r="C7514" s="147"/>
      <c r="D7514" s="148"/>
      <c r="E7514" s="148"/>
      <c r="F7514" s="148"/>
      <c r="G7514" s="148"/>
      <c r="H7514" s="148"/>
    </row>
    <row r="7515" customFormat="false" ht="15.75" hidden="false" customHeight="false" outlineLevel="0" collapsed="false">
      <c r="A7515" s="139" t="n">
        <v>34719</v>
      </c>
      <c r="B7515" s="140" t="n">
        <v>41.7</v>
      </c>
      <c r="C7515" s="147"/>
      <c r="D7515" s="148"/>
      <c r="E7515" s="148"/>
      <c r="F7515" s="148"/>
      <c r="G7515" s="148"/>
      <c r="H7515" s="148"/>
    </row>
    <row r="7516" customFormat="false" ht="15.75" hidden="false" customHeight="false" outlineLevel="0" collapsed="false">
      <c r="A7516" s="139" t="n">
        <v>34720</v>
      </c>
      <c r="B7516" s="140" t="n">
        <v>41.7</v>
      </c>
      <c r="C7516" s="147"/>
      <c r="D7516" s="148"/>
      <c r="E7516" s="148"/>
      <c r="F7516" s="148"/>
      <c r="G7516" s="148"/>
      <c r="H7516" s="148"/>
    </row>
    <row r="7517" customFormat="false" ht="15.75" hidden="false" customHeight="false" outlineLevel="0" collapsed="false">
      <c r="A7517" s="139" t="n">
        <v>34721</v>
      </c>
      <c r="B7517" s="140" t="n">
        <v>41.7</v>
      </c>
      <c r="C7517" s="147"/>
      <c r="D7517" s="148"/>
      <c r="E7517" s="148"/>
      <c r="F7517" s="148"/>
      <c r="G7517" s="148"/>
      <c r="H7517" s="148"/>
    </row>
    <row r="7518" customFormat="false" ht="15.75" hidden="false" customHeight="false" outlineLevel="0" collapsed="false">
      <c r="A7518" s="139" t="n">
        <v>34722</v>
      </c>
      <c r="B7518" s="140" t="n">
        <v>41.7</v>
      </c>
      <c r="C7518" s="147"/>
      <c r="D7518" s="148"/>
      <c r="E7518" s="148"/>
      <c r="F7518" s="148"/>
      <c r="G7518" s="148"/>
      <c r="H7518" s="148"/>
    </row>
    <row r="7519" customFormat="false" ht="15.75" hidden="false" customHeight="false" outlineLevel="0" collapsed="false">
      <c r="A7519" s="139" t="n">
        <v>34723</v>
      </c>
      <c r="B7519" s="140" t="n">
        <v>41.7</v>
      </c>
      <c r="C7519" s="147"/>
      <c r="D7519" s="148"/>
      <c r="E7519" s="148"/>
      <c r="F7519" s="148"/>
      <c r="G7519" s="148"/>
      <c r="H7519" s="148"/>
    </row>
    <row r="7520" customFormat="false" ht="15.75" hidden="false" customHeight="false" outlineLevel="0" collapsed="false">
      <c r="A7520" s="139" t="n">
        <v>34724</v>
      </c>
      <c r="B7520" s="140" t="n">
        <v>41.7</v>
      </c>
      <c r="C7520" s="147"/>
      <c r="D7520" s="148"/>
      <c r="E7520" s="148"/>
      <c r="F7520" s="148"/>
      <c r="G7520" s="148"/>
      <c r="H7520" s="148"/>
    </row>
    <row r="7521" customFormat="false" ht="15.75" hidden="false" customHeight="false" outlineLevel="0" collapsed="false">
      <c r="A7521" s="139" t="n">
        <v>34725</v>
      </c>
      <c r="B7521" s="140" t="n">
        <v>41.7</v>
      </c>
      <c r="C7521" s="147"/>
      <c r="D7521" s="148"/>
      <c r="E7521" s="148"/>
      <c r="F7521" s="148"/>
      <c r="G7521" s="148"/>
      <c r="H7521" s="148"/>
    </row>
    <row r="7522" customFormat="false" ht="15.75" hidden="false" customHeight="false" outlineLevel="0" collapsed="false">
      <c r="A7522" s="139" t="n">
        <v>34726</v>
      </c>
      <c r="B7522" s="140" t="n">
        <v>41.7</v>
      </c>
      <c r="C7522" s="147"/>
      <c r="D7522" s="148"/>
      <c r="E7522" s="148"/>
      <c r="F7522" s="148"/>
      <c r="G7522" s="148"/>
      <c r="H7522" s="148"/>
    </row>
    <row r="7523" customFormat="false" ht="15.75" hidden="false" customHeight="false" outlineLevel="0" collapsed="false">
      <c r="A7523" s="139" t="n">
        <v>34727</v>
      </c>
      <c r="B7523" s="140" t="n">
        <v>41.7</v>
      </c>
      <c r="C7523" s="147"/>
      <c r="D7523" s="148"/>
      <c r="E7523" s="148"/>
      <c r="F7523" s="148"/>
      <c r="G7523" s="148"/>
      <c r="H7523" s="148"/>
    </row>
    <row r="7524" customFormat="false" ht="15.75" hidden="false" customHeight="false" outlineLevel="0" collapsed="false">
      <c r="A7524" s="139" t="n">
        <v>34728</v>
      </c>
      <c r="B7524" s="140" t="n">
        <v>41.7</v>
      </c>
      <c r="C7524" s="147"/>
      <c r="D7524" s="148"/>
      <c r="E7524" s="148"/>
      <c r="F7524" s="148"/>
      <c r="G7524" s="148"/>
      <c r="H7524" s="148"/>
    </row>
    <row r="7525" customFormat="false" ht="15.75" hidden="false" customHeight="false" outlineLevel="0" collapsed="false">
      <c r="A7525" s="139" t="n">
        <v>34729</v>
      </c>
      <c r="B7525" s="140" t="n">
        <v>41.7</v>
      </c>
      <c r="C7525" s="147"/>
      <c r="D7525" s="148"/>
      <c r="E7525" s="148"/>
      <c r="F7525" s="148"/>
      <c r="G7525" s="148"/>
      <c r="H7525" s="148"/>
    </row>
    <row r="7526" customFormat="false" ht="15.75" hidden="false" customHeight="false" outlineLevel="0" collapsed="false">
      <c r="A7526" s="139" t="n">
        <v>34730</v>
      </c>
      <c r="B7526" s="140" t="n">
        <v>41.7</v>
      </c>
      <c r="C7526" s="147"/>
      <c r="D7526" s="148"/>
      <c r="E7526" s="148"/>
      <c r="F7526" s="148"/>
      <c r="G7526" s="148"/>
      <c r="H7526" s="148"/>
    </row>
    <row r="7527" customFormat="false" ht="15.75" hidden="false" customHeight="false" outlineLevel="0" collapsed="false">
      <c r="A7527" s="139" t="n">
        <v>34731</v>
      </c>
      <c r="B7527" s="140" t="n">
        <v>41.7</v>
      </c>
      <c r="C7527" s="147"/>
      <c r="D7527" s="148"/>
      <c r="E7527" s="148"/>
      <c r="F7527" s="148"/>
      <c r="G7527" s="148"/>
      <c r="H7527" s="148"/>
    </row>
    <row r="7528" customFormat="false" ht="15.75" hidden="false" customHeight="false" outlineLevel="0" collapsed="false">
      <c r="A7528" s="139" t="n">
        <v>34732</v>
      </c>
      <c r="B7528" s="140" t="n">
        <v>41.7</v>
      </c>
      <c r="C7528" s="147"/>
      <c r="D7528" s="148"/>
      <c r="E7528" s="148"/>
      <c r="F7528" s="148"/>
      <c r="G7528" s="148"/>
      <c r="H7528" s="148"/>
    </row>
    <row r="7529" customFormat="false" ht="15.75" hidden="false" customHeight="false" outlineLevel="0" collapsed="false">
      <c r="A7529" s="139" t="n">
        <v>34733</v>
      </c>
      <c r="B7529" s="140" t="n">
        <v>41.7</v>
      </c>
      <c r="C7529" s="147"/>
      <c r="D7529" s="148"/>
      <c r="E7529" s="148"/>
      <c r="F7529" s="148"/>
      <c r="G7529" s="148"/>
      <c r="H7529" s="148"/>
    </row>
    <row r="7530" customFormat="false" ht="15.75" hidden="false" customHeight="false" outlineLevel="0" collapsed="false">
      <c r="A7530" s="139" t="n">
        <v>34734</v>
      </c>
      <c r="B7530" s="140" t="n">
        <v>41.7</v>
      </c>
      <c r="C7530" s="147"/>
      <c r="D7530" s="148"/>
      <c r="E7530" s="148"/>
      <c r="F7530" s="148"/>
      <c r="G7530" s="148"/>
      <c r="H7530" s="148"/>
    </row>
    <row r="7531" customFormat="false" ht="15.75" hidden="false" customHeight="false" outlineLevel="0" collapsed="false">
      <c r="A7531" s="139" t="n">
        <v>34735</v>
      </c>
      <c r="B7531" s="140" t="n">
        <v>41.7</v>
      </c>
      <c r="C7531" s="147"/>
      <c r="D7531" s="148"/>
      <c r="E7531" s="148"/>
      <c r="F7531" s="148"/>
      <c r="G7531" s="148"/>
      <c r="H7531" s="148"/>
    </row>
    <row r="7532" customFormat="false" ht="15.75" hidden="false" customHeight="false" outlineLevel="0" collapsed="false">
      <c r="A7532" s="139" t="n">
        <v>34736</v>
      </c>
      <c r="B7532" s="140" t="n">
        <v>41.7</v>
      </c>
      <c r="C7532" s="147"/>
      <c r="D7532" s="148"/>
      <c r="E7532" s="148"/>
      <c r="F7532" s="148"/>
      <c r="G7532" s="148"/>
      <c r="H7532" s="148"/>
    </row>
    <row r="7533" customFormat="false" ht="15.75" hidden="false" customHeight="false" outlineLevel="0" collapsed="false">
      <c r="A7533" s="139" t="n">
        <v>34737</v>
      </c>
      <c r="B7533" s="140" t="n">
        <v>41.7</v>
      </c>
      <c r="C7533" s="147"/>
      <c r="D7533" s="148"/>
      <c r="E7533" s="148"/>
      <c r="F7533" s="148"/>
      <c r="G7533" s="148"/>
      <c r="H7533" s="148"/>
    </row>
    <row r="7534" customFormat="false" ht="15.75" hidden="false" customHeight="false" outlineLevel="0" collapsed="false">
      <c r="A7534" s="139" t="n">
        <v>34738</v>
      </c>
      <c r="B7534" s="140" t="n">
        <v>41.7</v>
      </c>
      <c r="C7534" s="147"/>
      <c r="D7534" s="148"/>
      <c r="E7534" s="148"/>
      <c r="F7534" s="148"/>
      <c r="G7534" s="148"/>
      <c r="H7534" s="148"/>
    </row>
    <row r="7535" customFormat="false" ht="15.75" hidden="false" customHeight="false" outlineLevel="0" collapsed="false">
      <c r="A7535" s="139" t="n">
        <v>34739</v>
      </c>
      <c r="B7535" s="140" t="n">
        <v>41.7</v>
      </c>
      <c r="C7535" s="147"/>
      <c r="D7535" s="148"/>
      <c r="E7535" s="148"/>
      <c r="F7535" s="148"/>
      <c r="G7535" s="148"/>
      <c r="H7535" s="148"/>
    </row>
    <row r="7536" customFormat="false" ht="15.75" hidden="false" customHeight="false" outlineLevel="0" collapsed="false">
      <c r="A7536" s="139" t="n">
        <v>34740</v>
      </c>
      <c r="B7536" s="140" t="n">
        <v>41.7</v>
      </c>
      <c r="C7536" s="147"/>
      <c r="D7536" s="148"/>
      <c r="E7536" s="148"/>
      <c r="F7536" s="148"/>
      <c r="G7536" s="148"/>
      <c r="H7536" s="148"/>
    </row>
    <row r="7537" customFormat="false" ht="15.75" hidden="false" customHeight="false" outlineLevel="0" collapsed="false">
      <c r="A7537" s="139" t="n">
        <v>34741</v>
      </c>
      <c r="B7537" s="140" t="n">
        <v>41.7</v>
      </c>
      <c r="C7537" s="147"/>
      <c r="D7537" s="148"/>
      <c r="E7537" s="148"/>
      <c r="F7537" s="148"/>
      <c r="G7537" s="148"/>
      <c r="H7537" s="148"/>
    </row>
    <row r="7538" customFormat="false" ht="15.75" hidden="false" customHeight="false" outlineLevel="0" collapsed="false">
      <c r="A7538" s="139" t="n">
        <v>34742</v>
      </c>
      <c r="B7538" s="140" t="n">
        <v>41.7</v>
      </c>
      <c r="C7538" s="147"/>
      <c r="D7538" s="148"/>
      <c r="E7538" s="148"/>
      <c r="F7538" s="148"/>
      <c r="G7538" s="148"/>
      <c r="H7538" s="148"/>
    </row>
    <row r="7539" customFormat="false" ht="15.75" hidden="false" customHeight="false" outlineLevel="0" collapsed="false">
      <c r="A7539" s="139" t="n">
        <v>34743</v>
      </c>
      <c r="B7539" s="140" t="n">
        <v>41.7</v>
      </c>
      <c r="C7539" s="147"/>
      <c r="D7539" s="148"/>
      <c r="E7539" s="148"/>
      <c r="F7539" s="148"/>
      <c r="G7539" s="148"/>
      <c r="H7539" s="148"/>
    </row>
    <row r="7540" customFormat="false" ht="15.75" hidden="false" customHeight="false" outlineLevel="0" collapsed="false">
      <c r="A7540" s="139" t="n">
        <v>34744</v>
      </c>
      <c r="B7540" s="140" t="n">
        <v>41.7</v>
      </c>
      <c r="C7540" s="147"/>
      <c r="D7540" s="148"/>
      <c r="E7540" s="148"/>
      <c r="F7540" s="148"/>
      <c r="G7540" s="148"/>
      <c r="H7540" s="148"/>
    </row>
    <row r="7541" customFormat="false" ht="15.75" hidden="false" customHeight="false" outlineLevel="0" collapsed="false">
      <c r="A7541" s="139" t="n">
        <v>34745</v>
      </c>
      <c r="B7541" s="140" t="n">
        <v>41.7</v>
      </c>
      <c r="C7541" s="147"/>
      <c r="D7541" s="148"/>
      <c r="E7541" s="148"/>
      <c r="F7541" s="148"/>
      <c r="G7541" s="148"/>
      <c r="H7541" s="148"/>
    </row>
    <row r="7542" customFormat="false" ht="15.75" hidden="false" customHeight="false" outlineLevel="0" collapsed="false">
      <c r="A7542" s="139" t="n">
        <v>34746</v>
      </c>
      <c r="B7542" s="140" t="n">
        <v>41.7</v>
      </c>
      <c r="C7542" s="147"/>
      <c r="D7542" s="148"/>
      <c r="E7542" s="148"/>
      <c r="F7542" s="148"/>
      <c r="G7542" s="148"/>
      <c r="H7542" s="148"/>
    </row>
    <row r="7543" customFormat="false" ht="15.75" hidden="false" customHeight="false" outlineLevel="0" collapsed="false">
      <c r="A7543" s="139" t="n">
        <v>34747</v>
      </c>
      <c r="B7543" s="140" t="n">
        <v>41.7</v>
      </c>
      <c r="C7543" s="147"/>
      <c r="D7543" s="148"/>
      <c r="E7543" s="148"/>
      <c r="F7543" s="148"/>
      <c r="G7543" s="148"/>
      <c r="H7543" s="148"/>
    </row>
    <row r="7544" customFormat="false" ht="15.75" hidden="false" customHeight="false" outlineLevel="0" collapsed="false">
      <c r="A7544" s="139" t="n">
        <v>34748</v>
      </c>
      <c r="B7544" s="140" t="n">
        <v>41.7</v>
      </c>
      <c r="C7544" s="147"/>
      <c r="D7544" s="148"/>
      <c r="E7544" s="148"/>
      <c r="F7544" s="148"/>
      <c r="G7544" s="148"/>
      <c r="H7544" s="148"/>
    </row>
    <row r="7545" customFormat="false" ht="15.75" hidden="false" customHeight="false" outlineLevel="0" collapsed="false">
      <c r="A7545" s="139" t="n">
        <v>34749</v>
      </c>
      <c r="B7545" s="140" t="n">
        <v>41.7</v>
      </c>
      <c r="C7545" s="147"/>
      <c r="D7545" s="148"/>
      <c r="E7545" s="148"/>
      <c r="F7545" s="148"/>
      <c r="G7545" s="148"/>
      <c r="H7545" s="148"/>
    </row>
    <row r="7546" customFormat="false" ht="15.75" hidden="false" customHeight="false" outlineLevel="0" collapsed="false">
      <c r="A7546" s="139" t="n">
        <v>34750</v>
      </c>
      <c r="B7546" s="140" t="n">
        <v>41.7</v>
      </c>
      <c r="C7546" s="147"/>
      <c r="D7546" s="148"/>
      <c r="E7546" s="148"/>
      <c r="F7546" s="148"/>
      <c r="G7546" s="148"/>
      <c r="H7546" s="148"/>
    </row>
    <row r="7547" customFormat="false" ht="15.75" hidden="false" customHeight="false" outlineLevel="0" collapsed="false">
      <c r="A7547" s="139" t="n">
        <v>34751</v>
      </c>
      <c r="B7547" s="140" t="n">
        <v>41.7</v>
      </c>
      <c r="C7547" s="147"/>
      <c r="D7547" s="148"/>
      <c r="E7547" s="148"/>
      <c r="F7547" s="148"/>
      <c r="G7547" s="148"/>
      <c r="H7547" s="148"/>
    </row>
    <row r="7548" customFormat="false" ht="15.75" hidden="false" customHeight="false" outlineLevel="0" collapsed="false">
      <c r="A7548" s="139" t="n">
        <v>34752</v>
      </c>
      <c r="B7548" s="140" t="n">
        <v>41.7</v>
      </c>
      <c r="C7548" s="147"/>
      <c r="D7548" s="148"/>
      <c r="E7548" s="148"/>
      <c r="F7548" s="148"/>
      <c r="G7548" s="148"/>
      <c r="H7548" s="148"/>
    </row>
    <row r="7549" customFormat="false" ht="15.75" hidden="false" customHeight="false" outlineLevel="0" collapsed="false">
      <c r="A7549" s="139" t="n">
        <v>34753</v>
      </c>
      <c r="B7549" s="140" t="n">
        <v>41.7</v>
      </c>
      <c r="C7549" s="147"/>
      <c r="D7549" s="148"/>
      <c r="E7549" s="148"/>
      <c r="F7549" s="148"/>
      <c r="G7549" s="148"/>
      <c r="H7549" s="148"/>
    </row>
    <row r="7550" customFormat="false" ht="15.75" hidden="false" customHeight="false" outlineLevel="0" collapsed="false">
      <c r="A7550" s="139" t="n">
        <v>34754</v>
      </c>
      <c r="B7550" s="140" t="n">
        <v>41.7</v>
      </c>
      <c r="C7550" s="147"/>
      <c r="D7550" s="148"/>
      <c r="E7550" s="148"/>
      <c r="F7550" s="148"/>
      <c r="G7550" s="148"/>
      <c r="H7550" s="148"/>
    </row>
    <row r="7551" customFormat="false" ht="15.75" hidden="false" customHeight="false" outlineLevel="0" collapsed="false">
      <c r="A7551" s="139" t="n">
        <v>34755</v>
      </c>
      <c r="B7551" s="140" t="n">
        <v>41.7</v>
      </c>
      <c r="C7551" s="147"/>
      <c r="D7551" s="148"/>
      <c r="E7551" s="148"/>
      <c r="F7551" s="148"/>
      <c r="G7551" s="148"/>
      <c r="H7551" s="148"/>
    </row>
    <row r="7552" customFormat="false" ht="15.75" hidden="false" customHeight="false" outlineLevel="0" collapsed="false">
      <c r="A7552" s="139" t="n">
        <v>34756</v>
      </c>
      <c r="B7552" s="140" t="n">
        <v>41.7</v>
      </c>
      <c r="C7552" s="147"/>
      <c r="D7552" s="148"/>
      <c r="E7552" s="148"/>
      <c r="F7552" s="148"/>
      <c r="G7552" s="148"/>
      <c r="H7552" s="148"/>
    </row>
    <row r="7553" customFormat="false" ht="15.75" hidden="false" customHeight="false" outlineLevel="0" collapsed="false">
      <c r="A7553" s="139" t="n">
        <v>34757</v>
      </c>
      <c r="B7553" s="140" t="n">
        <v>41.7</v>
      </c>
      <c r="C7553" s="147"/>
      <c r="D7553" s="148"/>
      <c r="E7553" s="148"/>
      <c r="F7553" s="148"/>
      <c r="G7553" s="148"/>
      <c r="H7553" s="148"/>
    </row>
    <row r="7554" customFormat="false" ht="15.75" hidden="false" customHeight="false" outlineLevel="0" collapsed="false">
      <c r="A7554" s="139" t="n">
        <v>34758</v>
      </c>
      <c r="B7554" s="140" t="n">
        <v>41.7</v>
      </c>
      <c r="C7554" s="147"/>
      <c r="D7554" s="148"/>
      <c r="E7554" s="148"/>
      <c r="F7554" s="148"/>
      <c r="G7554" s="148"/>
      <c r="H7554" s="148"/>
    </row>
    <row r="7555" customFormat="false" ht="15.75" hidden="false" customHeight="false" outlineLevel="0" collapsed="false">
      <c r="A7555" s="139" t="n">
        <v>34759</v>
      </c>
      <c r="B7555" s="140" t="n">
        <v>43.71</v>
      </c>
      <c r="C7555" s="147"/>
      <c r="D7555" s="148"/>
      <c r="E7555" s="148"/>
      <c r="F7555" s="148"/>
      <c r="G7555" s="148"/>
      <c r="H7555" s="148"/>
    </row>
    <row r="7556" customFormat="false" ht="15.75" hidden="false" customHeight="false" outlineLevel="0" collapsed="false">
      <c r="A7556" s="139" t="n">
        <v>34760</v>
      </c>
      <c r="B7556" s="140" t="n">
        <v>43.71</v>
      </c>
      <c r="C7556" s="147"/>
      <c r="D7556" s="148"/>
      <c r="E7556" s="148"/>
      <c r="F7556" s="148"/>
      <c r="G7556" s="148"/>
      <c r="H7556" s="148"/>
    </row>
    <row r="7557" customFormat="false" ht="15.75" hidden="false" customHeight="false" outlineLevel="0" collapsed="false">
      <c r="A7557" s="139" t="n">
        <v>34761</v>
      </c>
      <c r="B7557" s="140" t="n">
        <v>43.71</v>
      </c>
      <c r="C7557" s="147"/>
      <c r="D7557" s="148"/>
      <c r="E7557" s="148"/>
      <c r="F7557" s="148"/>
      <c r="G7557" s="148"/>
      <c r="H7557" s="148"/>
    </row>
    <row r="7558" customFormat="false" ht="15.75" hidden="false" customHeight="false" outlineLevel="0" collapsed="false">
      <c r="A7558" s="139" t="n">
        <v>34762</v>
      </c>
      <c r="B7558" s="140" t="n">
        <v>43.71</v>
      </c>
      <c r="C7558" s="147"/>
      <c r="D7558" s="148"/>
      <c r="E7558" s="148"/>
      <c r="F7558" s="148"/>
      <c r="G7558" s="148"/>
      <c r="H7558" s="148"/>
    </row>
    <row r="7559" customFormat="false" ht="15.75" hidden="false" customHeight="false" outlineLevel="0" collapsed="false">
      <c r="A7559" s="139" t="n">
        <v>34763</v>
      </c>
      <c r="B7559" s="140" t="n">
        <v>43.71</v>
      </c>
      <c r="C7559" s="147"/>
      <c r="D7559" s="148"/>
      <c r="E7559" s="148"/>
      <c r="F7559" s="148"/>
      <c r="G7559" s="148"/>
      <c r="H7559" s="148"/>
    </row>
    <row r="7560" customFormat="false" ht="15.75" hidden="false" customHeight="false" outlineLevel="0" collapsed="false">
      <c r="A7560" s="139" t="n">
        <v>34764</v>
      </c>
      <c r="B7560" s="140" t="n">
        <v>43.71</v>
      </c>
      <c r="C7560" s="147"/>
      <c r="D7560" s="148"/>
      <c r="E7560" s="148"/>
      <c r="F7560" s="148"/>
      <c r="G7560" s="148"/>
      <c r="H7560" s="148"/>
    </row>
    <row r="7561" customFormat="false" ht="15.75" hidden="false" customHeight="false" outlineLevel="0" collapsed="false">
      <c r="A7561" s="139" t="n">
        <v>34765</v>
      </c>
      <c r="B7561" s="140" t="n">
        <v>43.71</v>
      </c>
      <c r="C7561" s="147"/>
      <c r="D7561" s="148"/>
      <c r="E7561" s="148"/>
      <c r="F7561" s="148"/>
      <c r="G7561" s="148"/>
      <c r="H7561" s="148"/>
    </row>
    <row r="7562" customFormat="false" ht="15.75" hidden="false" customHeight="false" outlineLevel="0" collapsed="false">
      <c r="A7562" s="139" t="n">
        <v>34766</v>
      </c>
      <c r="B7562" s="140" t="n">
        <v>43.71</v>
      </c>
      <c r="C7562" s="147"/>
      <c r="D7562" s="148"/>
      <c r="E7562" s="148"/>
      <c r="F7562" s="148"/>
      <c r="G7562" s="148"/>
      <c r="H7562" s="148"/>
    </row>
    <row r="7563" customFormat="false" ht="15.75" hidden="false" customHeight="false" outlineLevel="0" collapsed="false">
      <c r="A7563" s="139" t="n">
        <v>34767</v>
      </c>
      <c r="B7563" s="140" t="n">
        <v>43.71</v>
      </c>
      <c r="C7563" s="147"/>
      <c r="D7563" s="148"/>
      <c r="E7563" s="148"/>
      <c r="F7563" s="148"/>
      <c r="G7563" s="148"/>
      <c r="H7563" s="148"/>
    </row>
    <row r="7564" customFormat="false" ht="15.75" hidden="false" customHeight="false" outlineLevel="0" collapsed="false">
      <c r="A7564" s="139" t="n">
        <v>34768</v>
      </c>
      <c r="B7564" s="140" t="n">
        <v>43.71</v>
      </c>
      <c r="C7564" s="147"/>
      <c r="D7564" s="148"/>
      <c r="E7564" s="148"/>
      <c r="F7564" s="148"/>
      <c r="G7564" s="148"/>
      <c r="H7564" s="148"/>
    </row>
    <row r="7565" customFormat="false" ht="15.75" hidden="false" customHeight="false" outlineLevel="0" collapsed="false">
      <c r="A7565" s="139" t="n">
        <v>34769</v>
      </c>
      <c r="B7565" s="140" t="n">
        <v>43.71</v>
      </c>
      <c r="C7565" s="147"/>
      <c r="D7565" s="148"/>
      <c r="E7565" s="148"/>
      <c r="F7565" s="148"/>
      <c r="G7565" s="148"/>
      <c r="H7565" s="148"/>
    </row>
    <row r="7566" customFormat="false" ht="15.75" hidden="false" customHeight="false" outlineLevel="0" collapsed="false">
      <c r="A7566" s="139" t="n">
        <v>34770</v>
      </c>
      <c r="B7566" s="140" t="n">
        <v>43.71</v>
      </c>
      <c r="C7566" s="147"/>
      <c r="D7566" s="148"/>
      <c r="E7566" s="148"/>
      <c r="F7566" s="148"/>
      <c r="G7566" s="148"/>
      <c r="H7566" s="148"/>
    </row>
    <row r="7567" customFormat="false" ht="15.75" hidden="false" customHeight="false" outlineLevel="0" collapsed="false">
      <c r="A7567" s="139" t="n">
        <v>34771</v>
      </c>
      <c r="B7567" s="140" t="n">
        <v>43.71</v>
      </c>
      <c r="C7567" s="147"/>
      <c r="D7567" s="148"/>
      <c r="E7567" s="148"/>
      <c r="F7567" s="148"/>
      <c r="G7567" s="148"/>
      <c r="H7567" s="148"/>
    </row>
    <row r="7568" customFormat="false" ht="15.75" hidden="false" customHeight="false" outlineLevel="0" collapsed="false">
      <c r="A7568" s="139" t="n">
        <v>34772</v>
      </c>
      <c r="B7568" s="140" t="n">
        <v>43.71</v>
      </c>
      <c r="C7568" s="147"/>
      <c r="D7568" s="148"/>
      <c r="E7568" s="148"/>
      <c r="F7568" s="148"/>
      <c r="G7568" s="148"/>
      <c r="H7568" s="148"/>
    </row>
    <row r="7569" customFormat="false" ht="15.75" hidden="false" customHeight="false" outlineLevel="0" collapsed="false">
      <c r="A7569" s="139" t="n">
        <v>34773</v>
      </c>
      <c r="B7569" s="140" t="n">
        <v>43.71</v>
      </c>
      <c r="C7569" s="147"/>
      <c r="D7569" s="148"/>
      <c r="E7569" s="148"/>
      <c r="F7569" s="148"/>
      <c r="G7569" s="148"/>
      <c r="H7569" s="148"/>
    </row>
    <row r="7570" customFormat="false" ht="15.75" hidden="false" customHeight="false" outlineLevel="0" collapsed="false">
      <c r="A7570" s="139" t="n">
        <v>34774</v>
      </c>
      <c r="B7570" s="140" t="n">
        <v>43.71</v>
      </c>
      <c r="C7570" s="147"/>
      <c r="D7570" s="148"/>
      <c r="E7570" s="148"/>
      <c r="F7570" s="148"/>
      <c r="G7570" s="148"/>
      <c r="H7570" s="148"/>
    </row>
    <row r="7571" customFormat="false" ht="15.75" hidden="false" customHeight="false" outlineLevel="0" collapsed="false">
      <c r="A7571" s="139" t="n">
        <v>34775</v>
      </c>
      <c r="B7571" s="140" t="n">
        <v>43.71</v>
      </c>
      <c r="C7571" s="147"/>
      <c r="D7571" s="148"/>
      <c r="E7571" s="148"/>
      <c r="F7571" s="148"/>
      <c r="G7571" s="148"/>
      <c r="H7571" s="148"/>
    </row>
    <row r="7572" customFormat="false" ht="15.75" hidden="false" customHeight="false" outlineLevel="0" collapsed="false">
      <c r="A7572" s="139" t="n">
        <v>34776</v>
      </c>
      <c r="B7572" s="140" t="n">
        <v>43.71</v>
      </c>
      <c r="C7572" s="147"/>
      <c r="D7572" s="148"/>
      <c r="E7572" s="148"/>
      <c r="F7572" s="148"/>
      <c r="G7572" s="148"/>
      <c r="H7572" s="148"/>
    </row>
    <row r="7573" customFormat="false" ht="15.75" hidden="false" customHeight="false" outlineLevel="0" collapsed="false">
      <c r="A7573" s="139" t="n">
        <v>34777</v>
      </c>
      <c r="B7573" s="140" t="n">
        <v>43.71</v>
      </c>
      <c r="C7573" s="147"/>
      <c r="D7573" s="148"/>
      <c r="E7573" s="148"/>
      <c r="F7573" s="148"/>
      <c r="G7573" s="148"/>
      <c r="H7573" s="148"/>
    </row>
    <row r="7574" customFormat="false" ht="15.75" hidden="false" customHeight="false" outlineLevel="0" collapsed="false">
      <c r="A7574" s="139" t="n">
        <v>34778</v>
      </c>
      <c r="B7574" s="140" t="n">
        <v>43.71</v>
      </c>
      <c r="C7574" s="147"/>
      <c r="D7574" s="148"/>
      <c r="E7574" s="148"/>
      <c r="F7574" s="148"/>
      <c r="G7574" s="148"/>
      <c r="H7574" s="148"/>
    </row>
    <row r="7575" customFormat="false" ht="15.75" hidden="false" customHeight="false" outlineLevel="0" collapsed="false">
      <c r="A7575" s="139" t="n">
        <v>34779</v>
      </c>
      <c r="B7575" s="140" t="n">
        <v>43.71</v>
      </c>
      <c r="C7575" s="147"/>
      <c r="D7575" s="148"/>
      <c r="E7575" s="148"/>
      <c r="F7575" s="148"/>
      <c r="G7575" s="148"/>
      <c r="H7575" s="148"/>
    </row>
    <row r="7576" customFormat="false" ht="15.75" hidden="false" customHeight="false" outlineLevel="0" collapsed="false">
      <c r="A7576" s="139" t="n">
        <v>34780</v>
      </c>
      <c r="B7576" s="140" t="n">
        <v>43.71</v>
      </c>
      <c r="C7576" s="147"/>
      <c r="D7576" s="148"/>
      <c r="E7576" s="148"/>
      <c r="F7576" s="148"/>
      <c r="G7576" s="148"/>
      <c r="H7576" s="148"/>
    </row>
    <row r="7577" customFormat="false" ht="15.75" hidden="false" customHeight="false" outlineLevel="0" collapsed="false">
      <c r="A7577" s="139" t="n">
        <v>34781</v>
      </c>
      <c r="B7577" s="140" t="n">
        <v>43.71</v>
      </c>
      <c r="C7577" s="147"/>
      <c r="D7577" s="148"/>
      <c r="E7577" s="148"/>
      <c r="F7577" s="148"/>
      <c r="G7577" s="148"/>
      <c r="H7577" s="148"/>
    </row>
    <row r="7578" customFormat="false" ht="15.75" hidden="false" customHeight="false" outlineLevel="0" collapsed="false">
      <c r="A7578" s="139" t="n">
        <v>34782</v>
      </c>
      <c r="B7578" s="140" t="n">
        <v>43.71</v>
      </c>
      <c r="C7578" s="147"/>
      <c r="D7578" s="148"/>
      <c r="E7578" s="148"/>
      <c r="F7578" s="148"/>
      <c r="G7578" s="148"/>
      <c r="H7578" s="148"/>
    </row>
    <row r="7579" customFormat="false" ht="15.75" hidden="false" customHeight="false" outlineLevel="0" collapsed="false">
      <c r="A7579" s="139" t="n">
        <v>34783</v>
      </c>
      <c r="B7579" s="140" t="n">
        <v>43.71</v>
      </c>
      <c r="C7579" s="147"/>
      <c r="D7579" s="148"/>
      <c r="E7579" s="148"/>
      <c r="F7579" s="148"/>
      <c r="G7579" s="148"/>
      <c r="H7579" s="148"/>
    </row>
    <row r="7580" customFormat="false" ht="15.75" hidden="false" customHeight="false" outlineLevel="0" collapsed="false">
      <c r="A7580" s="139" t="n">
        <v>34784</v>
      </c>
      <c r="B7580" s="140" t="n">
        <v>43.71</v>
      </c>
      <c r="C7580" s="147"/>
      <c r="D7580" s="148"/>
      <c r="E7580" s="148"/>
      <c r="F7580" s="148"/>
      <c r="G7580" s="148"/>
      <c r="H7580" s="148"/>
    </row>
    <row r="7581" customFormat="false" ht="15.75" hidden="false" customHeight="false" outlineLevel="0" collapsed="false">
      <c r="A7581" s="139" t="n">
        <v>34785</v>
      </c>
      <c r="B7581" s="140" t="n">
        <v>43.71</v>
      </c>
      <c r="C7581" s="147"/>
      <c r="D7581" s="148"/>
      <c r="E7581" s="148"/>
      <c r="F7581" s="148"/>
      <c r="G7581" s="148"/>
      <c r="H7581" s="148"/>
    </row>
    <row r="7582" customFormat="false" ht="15.75" hidden="false" customHeight="false" outlineLevel="0" collapsed="false">
      <c r="A7582" s="139" t="n">
        <v>34786</v>
      </c>
      <c r="B7582" s="140" t="n">
        <v>43.71</v>
      </c>
      <c r="C7582" s="147"/>
      <c r="D7582" s="148"/>
      <c r="E7582" s="148"/>
      <c r="F7582" s="148"/>
      <c r="G7582" s="148"/>
      <c r="H7582" s="148"/>
    </row>
    <row r="7583" customFormat="false" ht="15.75" hidden="false" customHeight="false" outlineLevel="0" collapsed="false">
      <c r="A7583" s="139" t="n">
        <v>34787</v>
      </c>
      <c r="B7583" s="140" t="n">
        <v>43.71</v>
      </c>
      <c r="C7583" s="147"/>
      <c r="D7583" s="148"/>
      <c r="E7583" s="148"/>
      <c r="F7583" s="148"/>
      <c r="G7583" s="148"/>
      <c r="H7583" s="148"/>
    </row>
    <row r="7584" customFormat="false" ht="15.75" hidden="false" customHeight="false" outlineLevel="0" collapsed="false">
      <c r="A7584" s="139" t="n">
        <v>34788</v>
      </c>
      <c r="B7584" s="140" t="n">
        <v>43.71</v>
      </c>
      <c r="C7584" s="147"/>
      <c r="D7584" s="148"/>
      <c r="E7584" s="148"/>
      <c r="F7584" s="148"/>
      <c r="G7584" s="148"/>
      <c r="H7584" s="148"/>
    </row>
    <row r="7585" customFormat="false" ht="15.75" hidden="false" customHeight="false" outlineLevel="0" collapsed="false">
      <c r="A7585" s="139" t="n">
        <v>34789</v>
      </c>
      <c r="B7585" s="140" t="n">
        <v>43.71</v>
      </c>
      <c r="C7585" s="147"/>
      <c r="D7585" s="148"/>
      <c r="E7585" s="148"/>
      <c r="F7585" s="148"/>
      <c r="G7585" s="148"/>
      <c r="H7585" s="148"/>
    </row>
    <row r="7586" customFormat="false" ht="15.75" hidden="false" customHeight="false" outlineLevel="0" collapsed="false">
      <c r="A7586" s="139" t="n">
        <v>34790</v>
      </c>
      <c r="B7586" s="140" t="n">
        <v>43.71</v>
      </c>
      <c r="C7586" s="147"/>
      <c r="D7586" s="148"/>
      <c r="E7586" s="148"/>
      <c r="F7586" s="148"/>
      <c r="G7586" s="148"/>
      <c r="H7586" s="148"/>
    </row>
    <row r="7587" customFormat="false" ht="15.75" hidden="false" customHeight="false" outlineLevel="0" collapsed="false">
      <c r="A7587" s="139" t="n">
        <v>34791</v>
      </c>
      <c r="B7587" s="140" t="n">
        <v>43.71</v>
      </c>
      <c r="C7587" s="147"/>
      <c r="D7587" s="148"/>
      <c r="E7587" s="148"/>
      <c r="F7587" s="148"/>
      <c r="G7587" s="148"/>
      <c r="H7587" s="148"/>
    </row>
    <row r="7588" customFormat="false" ht="15.75" hidden="false" customHeight="false" outlineLevel="0" collapsed="false">
      <c r="A7588" s="139" t="n">
        <v>34792</v>
      </c>
      <c r="B7588" s="140" t="n">
        <v>43.71</v>
      </c>
      <c r="C7588" s="147"/>
      <c r="D7588" s="148"/>
      <c r="E7588" s="148"/>
      <c r="F7588" s="148"/>
      <c r="G7588" s="148"/>
      <c r="H7588" s="148"/>
    </row>
    <row r="7589" customFormat="false" ht="15.75" hidden="false" customHeight="false" outlineLevel="0" collapsed="false">
      <c r="A7589" s="139" t="n">
        <v>34793</v>
      </c>
      <c r="B7589" s="140" t="n">
        <v>43.71</v>
      </c>
      <c r="C7589" s="147"/>
      <c r="D7589" s="148"/>
      <c r="E7589" s="148"/>
      <c r="F7589" s="148"/>
      <c r="G7589" s="148"/>
      <c r="H7589" s="148"/>
    </row>
    <row r="7590" customFormat="false" ht="15.75" hidden="false" customHeight="false" outlineLevel="0" collapsed="false">
      <c r="A7590" s="139" t="n">
        <v>34794</v>
      </c>
      <c r="B7590" s="140" t="n">
        <v>43.71</v>
      </c>
      <c r="C7590" s="147"/>
      <c r="D7590" s="148"/>
      <c r="E7590" s="148"/>
      <c r="F7590" s="148"/>
      <c r="G7590" s="148"/>
      <c r="H7590" s="148"/>
    </row>
    <row r="7591" customFormat="false" ht="15.75" hidden="false" customHeight="false" outlineLevel="0" collapsed="false">
      <c r="A7591" s="139" t="n">
        <v>34795</v>
      </c>
      <c r="B7591" s="140" t="n">
        <v>43.71</v>
      </c>
      <c r="C7591" s="147"/>
      <c r="D7591" s="148"/>
      <c r="E7591" s="148"/>
      <c r="F7591" s="148"/>
      <c r="G7591" s="148"/>
      <c r="H7591" s="148"/>
    </row>
    <row r="7592" customFormat="false" ht="15.75" hidden="false" customHeight="false" outlineLevel="0" collapsed="false">
      <c r="A7592" s="139" t="n">
        <v>34796</v>
      </c>
      <c r="B7592" s="140" t="n">
        <v>43.71</v>
      </c>
      <c r="C7592" s="147"/>
      <c r="D7592" s="148"/>
      <c r="E7592" s="148"/>
      <c r="F7592" s="148"/>
      <c r="G7592" s="148"/>
      <c r="H7592" s="148"/>
    </row>
    <row r="7593" customFormat="false" ht="15.75" hidden="false" customHeight="false" outlineLevel="0" collapsed="false">
      <c r="A7593" s="139" t="n">
        <v>34797</v>
      </c>
      <c r="B7593" s="140" t="n">
        <v>43.71</v>
      </c>
      <c r="C7593" s="147"/>
      <c r="D7593" s="148"/>
      <c r="E7593" s="148"/>
      <c r="F7593" s="148"/>
      <c r="G7593" s="148"/>
      <c r="H7593" s="148"/>
    </row>
    <row r="7594" customFormat="false" ht="15.75" hidden="false" customHeight="false" outlineLevel="0" collapsed="false">
      <c r="A7594" s="139" t="n">
        <v>34798</v>
      </c>
      <c r="B7594" s="140" t="n">
        <v>43.71</v>
      </c>
      <c r="C7594" s="147"/>
      <c r="D7594" s="148"/>
      <c r="E7594" s="148"/>
      <c r="F7594" s="148"/>
      <c r="G7594" s="148"/>
      <c r="H7594" s="148"/>
    </row>
    <row r="7595" customFormat="false" ht="15.75" hidden="false" customHeight="false" outlineLevel="0" collapsed="false">
      <c r="A7595" s="139" t="n">
        <v>34799</v>
      </c>
      <c r="B7595" s="140" t="n">
        <v>43.71</v>
      </c>
      <c r="C7595" s="147"/>
      <c r="D7595" s="148"/>
      <c r="E7595" s="148"/>
      <c r="F7595" s="148"/>
      <c r="G7595" s="148"/>
      <c r="H7595" s="148"/>
    </row>
    <row r="7596" customFormat="false" ht="15.75" hidden="false" customHeight="false" outlineLevel="0" collapsed="false">
      <c r="A7596" s="139" t="n">
        <v>34800</v>
      </c>
      <c r="B7596" s="140" t="n">
        <v>43.71</v>
      </c>
      <c r="C7596" s="147"/>
      <c r="D7596" s="148"/>
      <c r="E7596" s="148"/>
      <c r="F7596" s="148"/>
      <c r="G7596" s="148"/>
      <c r="H7596" s="148"/>
    </row>
    <row r="7597" customFormat="false" ht="15.75" hidden="false" customHeight="false" outlineLevel="0" collapsed="false">
      <c r="A7597" s="139" t="n">
        <v>34801</v>
      </c>
      <c r="B7597" s="140" t="n">
        <v>43.71</v>
      </c>
      <c r="C7597" s="147"/>
      <c r="D7597" s="148"/>
      <c r="E7597" s="148"/>
      <c r="F7597" s="148"/>
      <c r="G7597" s="148"/>
      <c r="H7597" s="148"/>
    </row>
    <row r="7598" customFormat="false" ht="15.75" hidden="false" customHeight="false" outlineLevel="0" collapsed="false">
      <c r="A7598" s="139" t="n">
        <v>34802</v>
      </c>
      <c r="B7598" s="140" t="n">
        <v>43.71</v>
      </c>
      <c r="C7598" s="147"/>
      <c r="D7598" s="148"/>
      <c r="E7598" s="148"/>
      <c r="F7598" s="148"/>
      <c r="G7598" s="148"/>
      <c r="H7598" s="148"/>
    </row>
    <row r="7599" customFormat="false" ht="15.75" hidden="false" customHeight="false" outlineLevel="0" collapsed="false">
      <c r="A7599" s="139" t="n">
        <v>34803</v>
      </c>
      <c r="B7599" s="140" t="n">
        <v>43.71</v>
      </c>
      <c r="C7599" s="147"/>
      <c r="D7599" s="148"/>
      <c r="E7599" s="148"/>
      <c r="F7599" s="148"/>
      <c r="G7599" s="148"/>
      <c r="H7599" s="148"/>
    </row>
    <row r="7600" customFormat="false" ht="15.75" hidden="false" customHeight="false" outlineLevel="0" collapsed="false">
      <c r="A7600" s="139" t="n">
        <v>34804</v>
      </c>
      <c r="B7600" s="140" t="n">
        <v>43.71</v>
      </c>
      <c r="C7600" s="147"/>
      <c r="D7600" s="148"/>
      <c r="E7600" s="148"/>
      <c r="F7600" s="148"/>
      <c r="G7600" s="148"/>
      <c r="H7600" s="148"/>
    </row>
    <row r="7601" customFormat="false" ht="15.75" hidden="false" customHeight="false" outlineLevel="0" collapsed="false">
      <c r="A7601" s="139" t="n">
        <v>34805</v>
      </c>
      <c r="B7601" s="140" t="n">
        <v>43.71</v>
      </c>
      <c r="C7601" s="147"/>
      <c r="D7601" s="148"/>
      <c r="E7601" s="148"/>
      <c r="F7601" s="148"/>
      <c r="G7601" s="148"/>
      <c r="H7601" s="148"/>
    </row>
    <row r="7602" customFormat="false" ht="15.75" hidden="false" customHeight="false" outlineLevel="0" collapsed="false">
      <c r="A7602" s="139" t="n">
        <v>34806</v>
      </c>
      <c r="B7602" s="140" t="n">
        <v>43.71</v>
      </c>
      <c r="C7602" s="147"/>
      <c r="D7602" s="148"/>
      <c r="E7602" s="148"/>
      <c r="F7602" s="148"/>
      <c r="G7602" s="148"/>
      <c r="H7602" s="148"/>
    </row>
    <row r="7603" customFormat="false" ht="15.75" hidden="false" customHeight="false" outlineLevel="0" collapsed="false">
      <c r="A7603" s="139" t="n">
        <v>34807</v>
      </c>
      <c r="B7603" s="140" t="n">
        <v>43.71</v>
      </c>
      <c r="C7603" s="147"/>
      <c r="D7603" s="148"/>
      <c r="E7603" s="148"/>
      <c r="F7603" s="148"/>
      <c r="G7603" s="148"/>
      <c r="H7603" s="148"/>
    </row>
    <row r="7604" customFormat="false" ht="15.75" hidden="false" customHeight="false" outlineLevel="0" collapsed="false">
      <c r="A7604" s="139" t="n">
        <v>34808</v>
      </c>
      <c r="B7604" s="140" t="n">
        <v>43.71</v>
      </c>
      <c r="C7604" s="147"/>
      <c r="D7604" s="148"/>
      <c r="E7604" s="148"/>
      <c r="F7604" s="148"/>
      <c r="G7604" s="148"/>
      <c r="H7604" s="148"/>
    </row>
    <row r="7605" customFormat="false" ht="15.75" hidden="false" customHeight="false" outlineLevel="0" collapsed="false">
      <c r="A7605" s="139" t="n">
        <v>34809</v>
      </c>
      <c r="B7605" s="140" t="n">
        <v>43.71</v>
      </c>
      <c r="C7605" s="147"/>
      <c r="D7605" s="148"/>
      <c r="E7605" s="148"/>
      <c r="F7605" s="148"/>
      <c r="G7605" s="148"/>
      <c r="H7605" s="148"/>
    </row>
    <row r="7606" customFormat="false" ht="15.75" hidden="false" customHeight="false" outlineLevel="0" collapsed="false">
      <c r="A7606" s="139" t="n">
        <v>34810</v>
      </c>
      <c r="B7606" s="140" t="n">
        <v>43.71</v>
      </c>
      <c r="C7606" s="147"/>
      <c r="D7606" s="148"/>
      <c r="E7606" s="148"/>
      <c r="F7606" s="148"/>
      <c r="G7606" s="148"/>
      <c r="H7606" s="148"/>
    </row>
    <row r="7607" customFormat="false" ht="15.75" hidden="false" customHeight="false" outlineLevel="0" collapsed="false">
      <c r="A7607" s="139" t="n">
        <v>34811</v>
      </c>
      <c r="B7607" s="140" t="n">
        <v>43.71</v>
      </c>
      <c r="C7607" s="147"/>
      <c r="D7607" s="148"/>
      <c r="E7607" s="148"/>
      <c r="F7607" s="148"/>
      <c r="G7607" s="148"/>
      <c r="H7607" s="148"/>
    </row>
    <row r="7608" customFormat="false" ht="15.75" hidden="false" customHeight="false" outlineLevel="0" collapsed="false">
      <c r="A7608" s="139" t="n">
        <v>34812</v>
      </c>
      <c r="B7608" s="140" t="n">
        <v>43.71</v>
      </c>
      <c r="C7608" s="147"/>
      <c r="D7608" s="148"/>
      <c r="E7608" s="148"/>
      <c r="F7608" s="148"/>
      <c r="G7608" s="148"/>
      <c r="H7608" s="148"/>
    </row>
    <row r="7609" customFormat="false" ht="15.75" hidden="false" customHeight="false" outlineLevel="0" collapsed="false">
      <c r="A7609" s="139" t="n">
        <v>34813</v>
      </c>
      <c r="B7609" s="140" t="n">
        <v>43.71</v>
      </c>
      <c r="C7609" s="147"/>
      <c r="D7609" s="148"/>
      <c r="E7609" s="148"/>
      <c r="F7609" s="148"/>
      <c r="G7609" s="148"/>
      <c r="H7609" s="148"/>
    </row>
    <row r="7610" customFormat="false" ht="15.75" hidden="false" customHeight="false" outlineLevel="0" collapsed="false">
      <c r="A7610" s="139" t="n">
        <v>34814</v>
      </c>
      <c r="B7610" s="140" t="n">
        <v>43.71</v>
      </c>
      <c r="C7610" s="147"/>
      <c r="D7610" s="148"/>
      <c r="E7610" s="148"/>
      <c r="F7610" s="148"/>
      <c r="G7610" s="148"/>
      <c r="H7610" s="148"/>
    </row>
    <row r="7611" customFormat="false" ht="15.75" hidden="false" customHeight="false" outlineLevel="0" collapsed="false">
      <c r="A7611" s="139" t="n">
        <v>34815</v>
      </c>
      <c r="B7611" s="140" t="n">
        <v>43.71</v>
      </c>
      <c r="C7611" s="147"/>
      <c r="D7611" s="148"/>
      <c r="E7611" s="148"/>
      <c r="F7611" s="148"/>
      <c r="G7611" s="148"/>
      <c r="H7611" s="148"/>
    </row>
    <row r="7612" customFormat="false" ht="15.75" hidden="false" customHeight="false" outlineLevel="0" collapsed="false">
      <c r="A7612" s="139" t="n">
        <v>34816</v>
      </c>
      <c r="B7612" s="140" t="n">
        <v>43.71</v>
      </c>
      <c r="C7612" s="147"/>
      <c r="D7612" s="148"/>
      <c r="E7612" s="148"/>
      <c r="F7612" s="148"/>
      <c r="G7612" s="148"/>
      <c r="H7612" s="148"/>
    </row>
    <row r="7613" customFormat="false" ht="15.75" hidden="false" customHeight="false" outlineLevel="0" collapsed="false">
      <c r="A7613" s="139" t="n">
        <v>34817</v>
      </c>
      <c r="B7613" s="140" t="n">
        <v>43.71</v>
      </c>
      <c r="C7613" s="147"/>
      <c r="D7613" s="148"/>
      <c r="E7613" s="148"/>
      <c r="F7613" s="148"/>
      <c r="G7613" s="148"/>
      <c r="H7613" s="148"/>
    </row>
    <row r="7614" customFormat="false" ht="15.75" hidden="false" customHeight="false" outlineLevel="0" collapsed="false">
      <c r="A7614" s="139" t="n">
        <v>34818</v>
      </c>
      <c r="B7614" s="140" t="n">
        <v>43.71</v>
      </c>
      <c r="C7614" s="147"/>
      <c r="D7614" s="148"/>
      <c r="E7614" s="148"/>
      <c r="F7614" s="148"/>
      <c r="G7614" s="148"/>
      <c r="H7614" s="148"/>
    </row>
    <row r="7615" customFormat="false" ht="15.75" hidden="false" customHeight="false" outlineLevel="0" collapsed="false">
      <c r="A7615" s="139" t="n">
        <v>34819</v>
      </c>
      <c r="B7615" s="140" t="n">
        <v>43.71</v>
      </c>
      <c r="C7615" s="147"/>
      <c r="D7615" s="148"/>
      <c r="E7615" s="148"/>
      <c r="F7615" s="148"/>
      <c r="G7615" s="148"/>
      <c r="H7615" s="148"/>
    </row>
    <row r="7616" customFormat="false" ht="15.75" hidden="false" customHeight="false" outlineLevel="0" collapsed="false">
      <c r="A7616" s="139" t="n">
        <v>34820</v>
      </c>
      <c r="B7616" s="140" t="n">
        <v>43.86</v>
      </c>
      <c r="C7616" s="147"/>
      <c r="D7616" s="148"/>
      <c r="E7616" s="148"/>
      <c r="F7616" s="148"/>
      <c r="G7616" s="148"/>
      <c r="H7616" s="148"/>
    </row>
    <row r="7617" customFormat="false" ht="15.75" hidden="false" customHeight="false" outlineLevel="0" collapsed="false">
      <c r="A7617" s="139" t="n">
        <v>34821</v>
      </c>
      <c r="B7617" s="140" t="n">
        <v>43.86</v>
      </c>
      <c r="C7617" s="147"/>
      <c r="D7617" s="148"/>
      <c r="E7617" s="148"/>
      <c r="F7617" s="148"/>
      <c r="G7617" s="148"/>
      <c r="H7617" s="148"/>
    </row>
    <row r="7618" customFormat="false" ht="15.75" hidden="false" customHeight="false" outlineLevel="0" collapsed="false">
      <c r="A7618" s="139" t="n">
        <v>34822</v>
      </c>
      <c r="B7618" s="140" t="n">
        <v>43.86</v>
      </c>
      <c r="C7618" s="147"/>
      <c r="D7618" s="148"/>
      <c r="E7618" s="148"/>
      <c r="F7618" s="148"/>
      <c r="G7618" s="148"/>
      <c r="H7618" s="148"/>
    </row>
    <row r="7619" customFormat="false" ht="15.75" hidden="false" customHeight="false" outlineLevel="0" collapsed="false">
      <c r="A7619" s="139" t="n">
        <v>34823</v>
      </c>
      <c r="B7619" s="140" t="n">
        <v>43.86</v>
      </c>
      <c r="C7619" s="147"/>
      <c r="D7619" s="148"/>
      <c r="E7619" s="148"/>
      <c r="F7619" s="148"/>
      <c r="G7619" s="148"/>
      <c r="H7619" s="148"/>
    </row>
    <row r="7620" customFormat="false" ht="15.75" hidden="false" customHeight="false" outlineLevel="0" collapsed="false">
      <c r="A7620" s="139" t="n">
        <v>34824</v>
      </c>
      <c r="B7620" s="140" t="n">
        <v>43.86</v>
      </c>
      <c r="C7620" s="147"/>
      <c r="D7620" s="148"/>
      <c r="E7620" s="148"/>
      <c r="F7620" s="148"/>
      <c r="G7620" s="148"/>
      <c r="H7620" s="148"/>
    </row>
    <row r="7621" customFormat="false" ht="15.75" hidden="false" customHeight="false" outlineLevel="0" collapsed="false">
      <c r="A7621" s="139" t="n">
        <v>34825</v>
      </c>
      <c r="B7621" s="140" t="n">
        <v>43.86</v>
      </c>
      <c r="C7621" s="147"/>
      <c r="D7621" s="148"/>
      <c r="E7621" s="148"/>
      <c r="F7621" s="148"/>
      <c r="G7621" s="148"/>
      <c r="H7621" s="148"/>
    </row>
    <row r="7622" customFormat="false" ht="15.75" hidden="false" customHeight="false" outlineLevel="0" collapsed="false">
      <c r="A7622" s="139" t="n">
        <v>34826</v>
      </c>
      <c r="B7622" s="140" t="n">
        <v>43.86</v>
      </c>
      <c r="C7622" s="147"/>
      <c r="D7622" s="148"/>
      <c r="E7622" s="148"/>
      <c r="F7622" s="148"/>
      <c r="G7622" s="148"/>
      <c r="H7622" s="148"/>
    </row>
    <row r="7623" customFormat="false" ht="15.75" hidden="false" customHeight="false" outlineLevel="0" collapsed="false">
      <c r="A7623" s="139" t="n">
        <v>34827</v>
      </c>
      <c r="B7623" s="140" t="n">
        <v>43.86</v>
      </c>
      <c r="C7623" s="147"/>
      <c r="D7623" s="148"/>
      <c r="E7623" s="148"/>
      <c r="F7623" s="148"/>
      <c r="G7623" s="148"/>
      <c r="H7623" s="148"/>
    </row>
    <row r="7624" customFormat="false" ht="15.75" hidden="false" customHeight="false" outlineLevel="0" collapsed="false">
      <c r="A7624" s="139" t="n">
        <v>34828</v>
      </c>
      <c r="B7624" s="140" t="n">
        <v>43.86</v>
      </c>
      <c r="C7624" s="147"/>
      <c r="D7624" s="148"/>
      <c r="E7624" s="148"/>
      <c r="F7624" s="148"/>
      <c r="G7624" s="148"/>
      <c r="H7624" s="148"/>
    </row>
    <row r="7625" customFormat="false" ht="15.75" hidden="false" customHeight="false" outlineLevel="0" collapsed="false">
      <c r="A7625" s="139" t="n">
        <v>34829</v>
      </c>
      <c r="B7625" s="140" t="n">
        <v>43.86</v>
      </c>
      <c r="C7625" s="147"/>
      <c r="D7625" s="148"/>
      <c r="E7625" s="148"/>
      <c r="F7625" s="148"/>
      <c r="G7625" s="148"/>
      <c r="H7625" s="148"/>
    </row>
    <row r="7626" customFormat="false" ht="15.75" hidden="false" customHeight="false" outlineLevel="0" collapsed="false">
      <c r="A7626" s="139" t="n">
        <v>34830</v>
      </c>
      <c r="B7626" s="140" t="n">
        <v>43.86</v>
      </c>
      <c r="C7626" s="147"/>
      <c r="D7626" s="148"/>
      <c r="E7626" s="148"/>
      <c r="F7626" s="148"/>
      <c r="G7626" s="148"/>
      <c r="H7626" s="148"/>
    </row>
    <row r="7627" customFormat="false" ht="15.75" hidden="false" customHeight="false" outlineLevel="0" collapsed="false">
      <c r="A7627" s="139" t="n">
        <v>34831</v>
      </c>
      <c r="B7627" s="140" t="n">
        <v>43.86</v>
      </c>
      <c r="C7627" s="147"/>
      <c r="D7627" s="148"/>
      <c r="E7627" s="148"/>
      <c r="F7627" s="148"/>
      <c r="G7627" s="148"/>
      <c r="H7627" s="148"/>
    </row>
    <row r="7628" customFormat="false" ht="15.75" hidden="false" customHeight="false" outlineLevel="0" collapsed="false">
      <c r="A7628" s="139" t="n">
        <v>34832</v>
      </c>
      <c r="B7628" s="140" t="n">
        <v>43.86</v>
      </c>
      <c r="C7628" s="147"/>
      <c r="D7628" s="148"/>
      <c r="E7628" s="148"/>
      <c r="F7628" s="148"/>
      <c r="G7628" s="148"/>
      <c r="H7628" s="148"/>
    </row>
    <row r="7629" customFormat="false" ht="15.75" hidden="false" customHeight="false" outlineLevel="0" collapsed="false">
      <c r="A7629" s="139" t="n">
        <v>34833</v>
      </c>
      <c r="B7629" s="140" t="n">
        <v>43.86</v>
      </c>
      <c r="C7629" s="147"/>
      <c r="D7629" s="148"/>
      <c r="E7629" s="148"/>
      <c r="F7629" s="148"/>
      <c r="G7629" s="148"/>
      <c r="H7629" s="148"/>
    </row>
    <row r="7630" customFormat="false" ht="15.75" hidden="false" customHeight="false" outlineLevel="0" collapsed="false">
      <c r="A7630" s="139" t="n">
        <v>34834</v>
      </c>
      <c r="B7630" s="140" t="n">
        <v>43.86</v>
      </c>
      <c r="C7630" s="147"/>
      <c r="D7630" s="148"/>
      <c r="E7630" s="148"/>
      <c r="F7630" s="148"/>
      <c r="G7630" s="148"/>
      <c r="H7630" s="148"/>
    </row>
    <row r="7631" customFormat="false" ht="15.75" hidden="false" customHeight="false" outlineLevel="0" collapsed="false">
      <c r="A7631" s="139" t="n">
        <v>34835</v>
      </c>
      <c r="B7631" s="140" t="n">
        <v>43.86</v>
      </c>
      <c r="C7631" s="147"/>
      <c r="D7631" s="148"/>
      <c r="E7631" s="148"/>
      <c r="F7631" s="148"/>
      <c r="G7631" s="148"/>
      <c r="H7631" s="148"/>
    </row>
    <row r="7632" customFormat="false" ht="15.75" hidden="false" customHeight="false" outlineLevel="0" collapsed="false">
      <c r="A7632" s="139" t="n">
        <v>34836</v>
      </c>
      <c r="B7632" s="140" t="n">
        <v>43.86</v>
      </c>
      <c r="C7632" s="147"/>
      <c r="D7632" s="148"/>
      <c r="E7632" s="148"/>
      <c r="F7632" s="148"/>
      <c r="G7632" s="148"/>
      <c r="H7632" s="148"/>
    </row>
    <row r="7633" customFormat="false" ht="15.75" hidden="false" customHeight="false" outlineLevel="0" collapsed="false">
      <c r="A7633" s="139" t="n">
        <v>34837</v>
      </c>
      <c r="B7633" s="140" t="n">
        <v>43.86</v>
      </c>
      <c r="C7633" s="147"/>
      <c r="D7633" s="148"/>
      <c r="E7633" s="148"/>
      <c r="F7633" s="148"/>
      <c r="G7633" s="148"/>
      <c r="H7633" s="148"/>
    </row>
    <row r="7634" customFormat="false" ht="15.75" hidden="false" customHeight="false" outlineLevel="0" collapsed="false">
      <c r="A7634" s="139" t="n">
        <v>34838</v>
      </c>
      <c r="B7634" s="140" t="n">
        <v>43.86</v>
      </c>
      <c r="C7634" s="147"/>
      <c r="D7634" s="148"/>
      <c r="E7634" s="148"/>
      <c r="F7634" s="148"/>
      <c r="G7634" s="148"/>
      <c r="H7634" s="148"/>
    </row>
    <row r="7635" customFormat="false" ht="15.75" hidden="false" customHeight="false" outlineLevel="0" collapsed="false">
      <c r="A7635" s="139" t="n">
        <v>34839</v>
      </c>
      <c r="B7635" s="140" t="n">
        <v>43.86</v>
      </c>
      <c r="C7635" s="147"/>
      <c r="D7635" s="148"/>
      <c r="E7635" s="148"/>
      <c r="F7635" s="148"/>
      <c r="G7635" s="148"/>
      <c r="H7635" s="148"/>
    </row>
    <row r="7636" customFormat="false" ht="15.75" hidden="false" customHeight="false" outlineLevel="0" collapsed="false">
      <c r="A7636" s="139" t="n">
        <v>34840</v>
      </c>
      <c r="B7636" s="140" t="n">
        <v>43.86</v>
      </c>
      <c r="C7636" s="147"/>
      <c r="D7636" s="148"/>
      <c r="E7636" s="148"/>
      <c r="F7636" s="148"/>
      <c r="G7636" s="148"/>
      <c r="H7636" s="148"/>
    </row>
    <row r="7637" customFormat="false" ht="15.75" hidden="false" customHeight="false" outlineLevel="0" collapsed="false">
      <c r="A7637" s="139" t="n">
        <v>34841</v>
      </c>
      <c r="B7637" s="140" t="n">
        <v>43.86</v>
      </c>
      <c r="C7637" s="147"/>
      <c r="D7637" s="148"/>
      <c r="E7637" s="148"/>
      <c r="F7637" s="148"/>
      <c r="G7637" s="148"/>
      <c r="H7637" s="148"/>
    </row>
    <row r="7638" customFormat="false" ht="15.75" hidden="false" customHeight="false" outlineLevel="0" collapsed="false">
      <c r="A7638" s="139" t="n">
        <v>34842</v>
      </c>
      <c r="B7638" s="140" t="n">
        <v>43.86</v>
      </c>
      <c r="C7638" s="147"/>
      <c r="D7638" s="148"/>
      <c r="E7638" s="148"/>
      <c r="F7638" s="148"/>
      <c r="G7638" s="148"/>
      <c r="H7638" s="148"/>
    </row>
    <row r="7639" customFormat="false" ht="15.75" hidden="false" customHeight="false" outlineLevel="0" collapsed="false">
      <c r="A7639" s="139" t="n">
        <v>34843</v>
      </c>
      <c r="B7639" s="140" t="n">
        <v>43.86</v>
      </c>
      <c r="C7639" s="147"/>
      <c r="D7639" s="148"/>
      <c r="E7639" s="148"/>
      <c r="F7639" s="148"/>
      <c r="G7639" s="148"/>
      <c r="H7639" s="148"/>
    </row>
    <row r="7640" customFormat="false" ht="15.75" hidden="false" customHeight="false" outlineLevel="0" collapsed="false">
      <c r="A7640" s="139" t="n">
        <v>34844</v>
      </c>
      <c r="B7640" s="140" t="n">
        <v>43.86</v>
      </c>
      <c r="C7640" s="147"/>
      <c r="D7640" s="148"/>
      <c r="E7640" s="148"/>
      <c r="F7640" s="148"/>
      <c r="G7640" s="148"/>
      <c r="H7640" s="148"/>
    </row>
    <row r="7641" customFormat="false" ht="15.75" hidden="false" customHeight="false" outlineLevel="0" collapsed="false">
      <c r="A7641" s="139" t="n">
        <v>34845</v>
      </c>
      <c r="B7641" s="140" t="n">
        <v>43.86</v>
      </c>
      <c r="C7641" s="147"/>
      <c r="D7641" s="148"/>
      <c r="E7641" s="148"/>
      <c r="F7641" s="148"/>
      <c r="G7641" s="148"/>
      <c r="H7641" s="148"/>
    </row>
    <row r="7642" customFormat="false" ht="15.75" hidden="false" customHeight="false" outlineLevel="0" collapsed="false">
      <c r="A7642" s="139" t="n">
        <v>34846</v>
      </c>
      <c r="B7642" s="140" t="n">
        <v>43.86</v>
      </c>
      <c r="C7642" s="147"/>
      <c r="D7642" s="148"/>
      <c r="E7642" s="148"/>
      <c r="F7642" s="148"/>
      <c r="G7642" s="148"/>
      <c r="H7642" s="148"/>
    </row>
    <row r="7643" customFormat="false" ht="15.75" hidden="false" customHeight="false" outlineLevel="0" collapsed="false">
      <c r="A7643" s="139" t="n">
        <v>34847</v>
      </c>
      <c r="B7643" s="140" t="n">
        <v>43.86</v>
      </c>
      <c r="C7643" s="147"/>
      <c r="D7643" s="148"/>
      <c r="E7643" s="148"/>
      <c r="F7643" s="148"/>
      <c r="G7643" s="148"/>
      <c r="H7643" s="148"/>
    </row>
    <row r="7644" customFormat="false" ht="15.75" hidden="false" customHeight="false" outlineLevel="0" collapsed="false">
      <c r="A7644" s="139" t="n">
        <v>34848</v>
      </c>
      <c r="B7644" s="140" t="n">
        <v>43.86</v>
      </c>
      <c r="C7644" s="147"/>
      <c r="D7644" s="148"/>
      <c r="E7644" s="148"/>
      <c r="F7644" s="148"/>
      <c r="G7644" s="148"/>
      <c r="H7644" s="148"/>
    </row>
    <row r="7645" customFormat="false" ht="15.75" hidden="false" customHeight="false" outlineLevel="0" collapsed="false">
      <c r="A7645" s="139" t="n">
        <v>34849</v>
      </c>
      <c r="B7645" s="140" t="n">
        <v>43.86</v>
      </c>
      <c r="C7645" s="147"/>
      <c r="D7645" s="148"/>
      <c r="E7645" s="148"/>
      <c r="F7645" s="148"/>
      <c r="G7645" s="148"/>
      <c r="H7645" s="148"/>
    </row>
    <row r="7646" customFormat="false" ht="15.75" hidden="false" customHeight="false" outlineLevel="0" collapsed="false">
      <c r="A7646" s="139" t="n">
        <v>34850</v>
      </c>
      <c r="B7646" s="140" t="n">
        <v>43.86</v>
      </c>
      <c r="C7646" s="147"/>
      <c r="D7646" s="148"/>
      <c r="E7646" s="148"/>
      <c r="F7646" s="148"/>
      <c r="G7646" s="148"/>
      <c r="H7646" s="148"/>
    </row>
    <row r="7647" customFormat="false" ht="15.75" hidden="false" customHeight="false" outlineLevel="0" collapsed="false">
      <c r="A7647" s="139" t="n">
        <v>34851</v>
      </c>
      <c r="B7647" s="140" t="n">
        <v>43.86</v>
      </c>
      <c r="C7647" s="147"/>
      <c r="D7647" s="148"/>
      <c r="E7647" s="148"/>
      <c r="F7647" s="148"/>
      <c r="G7647" s="148"/>
      <c r="H7647" s="148"/>
    </row>
    <row r="7648" customFormat="false" ht="15.75" hidden="false" customHeight="false" outlineLevel="0" collapsed="false">
      <c r="A7648" s="139" t="n">
        <v>34852</v>
      </c>
      <c r="B7648" s="140" t="n">
        <v>43.86</v>
      </c>
      <c r="C7648" s="147"/>
      <c r="D7648" s="148"/>
      <c r="E7648" s="148"/>
      <c r="F7648" s="148"/>
      <c r="G7648" s="148"/>
      <c r="H7648" s="148"/>
    </row>
    <row r="7649" customFormat="false" ht="15.75" hidden="false" customHeight="false" outlineLevel="0" collapsed="false">
      <c r="A7649" s="139" t="n">
        <v>34853</v>
      </c>
      <c r="B7649" s="140" t="n">
        <v>43.86</v>
      </c>
      <c r="C7649" s="147"/>
      <c r="D7649" s="148"/>
      <c r="E7649" s="148"/>
      <c r="F7649" s="148"/>
      <c r="G7649" s="148"/>
      <c r="H7649" s="148"/>
    </row>
    <row r="7650" customFormat="false" ht="15.75" hidden="false" customHeight="false" outlineLevel="0" collapsed="false">
      <c r="A7650" s="139" t="n">
        <v>34854</v>
      </c>
      <c r="B7650" s="140" t="n">
        <v>43.86</v>
      </c>
      <c r="C7650" s="147"/>
      <c r="D7650" s="148"/>
      <c r="E7650" s="148"/>
      <c r="F7650" s="148"/>
      <c r="G7650" s="148"/>
      <c r="H7650" s="148"/>
    </row>
    <row r="7651" customFormat="false" ht="15.75" hidden="false" customHeight="false" outlineLevel="0" collapsed="false">
      <c r="A7651" s="139" t="n">
        <v>34855</v>
      </c>
      <c r="B7651" s="140" t="n">
        <v>43.86</v>
      </c>
      <c r="C7651" s="147"/>
      <c r="D7651" s="148"/>
      <c r="E7651" s="148"/>
      <c r="F7651" s="148"/>
      <c r="G7651" s="148"/>
      <c r="H7651" s="148"/>
    </row>
    <row r="7652" customFormat="false" ht="15.75" hidden="false" customHeight="false" outlineLevel="0" collapsed="false">
      <c r="A7652" s="139" t="n">
        <v>34856</v>
      </c>
      <c r="B7652" s="140" t="n">
        <v>43.86</v>
      </c>
      <c r="C7652" s="147"/>
      <c r="D7652" s="148"/>
      <c r="E7652" s="148"/>
      <c r="F7652" s="148"/>
      <c r="G7652" s="148"/>
      <c r="H7652" s="148"/>
    </row>
    <row r="7653" customFormat="false" ht="15.75" hidden="false" customHeight="false" outlineLevel="0" collapsed="false">
      <c r="A7653" s="139" t="n">
        <v>34857</v>
      </c>
      <c r="B7653" s="140" t="n">
        <v>43.86</v>
      </c>
      <c r="C7653" s="147"/>
      <c r="D7653" s="148"/>
      <c r="E7653" s="148"/>
      <c r="F7653" s="148"/>
      <c r="G7653" s="148"/>
      <c r="H7653" s="148"/>
    </row>
    <row r="7654" customFormat="false" ht="15.75" hidden="false" customHeight="false" outlineLevel="0" collapsed="false">
      <c r="A7654" s="139" t="n">
        <v>34858</v>
      </c>
      <c r="B7654" s="140" t="n">
        <v>43.86</v>
      </c>
      <c r="C7654" s="147"/>
      <c r="D7654" s="148"/>
      <c r="E7654" s="148"/>
      <c r="F7654" s="148"/>
      <c r="G7654" s="148"/>
      <c r="H7654" s="148"/>
    </row>
    <row r="7655" customFormat="false" ht="15.75" hidden="false" customHeight="false" outlineLevel="0" collapsed="false">
      <c r="A7655" s="139" t="n">
        <v>34859</v>
      </c>
      <c r="B7655" s="140" t="n">
        <v>43.86</v>
      </c>
      <c r="C7655" s="147"/>
      <c r="D7655" s="148"/>
      <c r="E7655" s="148"/>
      <c r="F7655" s="148"/>
      <c r="G7655" s="148"/>
      <c r="H7655" s="148"/>
    </row>
    <row r="7656" customFormat="false" ht="15.75" hidden="false" customHeight="false" outlineLevel="0" collapsed="false">
      <c r="A7656" s="139" t="n">
        <v>34860</v>
      </c>
      <c r="B7656" s="140" t="n">
        <v>43.86</v>
      </c>
      <c r="C7656" s="147"/>
      <c r="D7656" s="148"/>
      <c r="E7656" s="148"/>
      <c r="F7656" s="148"/>
      <c r="G7656" s="148"/>
      <c r="H7656" s="148"/>
    </row>
    <row r="7657" customFormat="false" ht="15.75" hidden="false" customHeight="false" outlineLevel="0" collapsed="false">
      <c r="A7657" s="139" t="n">
        <v>34861</v>
      </c>
      <c r="B7657" s="140" t="n">
        <v>43.86</v>
      </c>
      <c r="C7657" s="147"/>
      <c r="D7657" s="148"/>
      <c r="E7657" s="148"/>
      <c r="F7657" s="148"/>
      <c r="G7657" s="148"/>
      <c r="H7657" s="148"/>
    </row>
    <row r="7658" customFormat="false" ht="15.75" hidden="false" customHeight="false" outlineLevel="0" collapsed="false">
      <c r="A7658" s="139" t="n">
        <v>34862</v>
      </c>
      <c r="B7658" s="140" t="n">
        <v>43.86</v>
      </c>
      <c r="C7658" s="147"/>
      <c r="D7658" s="148"/>
      <c r="E7658" s="148"/>
      <c r="F7658" s="148"/>
      <c r="G7658" s="148"/>
      <c r="H7658" s="148"/>
    </row>
    <row r="7659" customFormat="false" ht="15.75" hidden="false" customHeight="false" outlineLevel="0" collapsed="false">
      <c r="A7659" s="139" t="n">
        <v>34863</v>
      </c>
      <c r="B7659" s="140" t="n">
        <v>43.86</v>
      </c>
      <c r="C7659" s="147"/>
      <c r="D7659" s="148"/>
      <c r="E7659" s="148"/>
      <c r="F7659" s="148"/>
      <c r="G7659" s="148"/>
      <c r="H7659" s="148"/>
    </row>
    <row r="7660" customFormat="false" ht="15.75" hidden="false" customHeight="false" outlineLevel="0" collapsed="false">
      <c r="A7660" s="139" t="n">
        <v>34864</v>
      </c>
      <c r="B7660" s="140" t="n">
        <v>43.86</v>
      </c>
      <c r="C7660" s="147"/>
      <c r="D7660" s="148"/>
      <c r="E7660" s="148"/>
      <c r="F7660" s="148"/>
      <c r="G7660" s="148"/>
      <c r="H7660" s="148"/>
    </row>
    <row r="7661" customFormat="false" ht="15.75" hidden="false" customHeight="false" outlineLevel="0" collapsed="false">
      <c r="A7661" s="139" t="n">
        <v>34865</v>
      </c>
      <c r="B7661" s="140" t="n">
        <v>43.86</v>
      </c>
      <c r="C7661" s="147"/>
      <c r="D7661" s="148"/>
      <c r="E7661" s="148"/>
      <c r="F7661" s="148"/>
      <c r="G7661" s="148"/>
      <c r="H7661" s="148"/>
    </row>
    <row r="7662" customFormat="false" ht="15.75" hidden="false" customHeight="false" outlineLevel="0" collapsed="false">
      <c r="A7662" s="139" t="n">
        <v>34866</v>
      </c>
      <c r="B7662" s="140" t="n">
        <v>43.86</v>
      </c>
      <c r="C7662" s="147"/>
      <c r="D7662" s="148"/>
      <c r="E7662" s="148"/>
      <c r="F7662" s="148"/>
      <c r="G7662" s="148"/>
      <c r="H7662" s="148"/>
    </row>
    <row r="7663" customFormat="false" ht="15.75" hidden="false" customHeight="false" outlineLevel="0" collapsed="false">
      <c r="A7663" s="139" t="n">
        <v>34867</v>
      </c>
      <c r="B7663" s="140" t="n">
        <v>43.86</v>
      </c>
      <c r="C7663" s="147"/>
      <c r="D7663" s="148"/>
      <c r="E7663" s="148"/>
      <c r="F7663" s="148"/>
      <c r="G7663" s="148"/>
      <c r="H7663" s="148"/>
    </row>
    <row r="7664" customFormat="false" ht="15.75" hidden="false" customHeight="false" outlineLevel="0" collapsed="false">
      <c r="A7664" s="139" t="n">
        <v>34868</v>
      </c>
      <c r="B7664" s="140" t="n">
        <v>43.86</v>
      </c>
      <c r="C7664" s="147"/>
      <c r="D7664" s="148"/>
      <c r="E7664" s="148"/>
      <c r="F7664" s="148"/>
      <c r="G7664" s="148"/>
      <c r="H7664" s="148"/>
    </row>
    <row r="7665" customFormat="false" ht="15.75" hidden="false" customHeight="false" outlineLevel="0" collapsed="false">
      <c r="A7665" s="139" t="n">
        <v>34869</v>
      </c>
      <c r="B7665" s="140" t="n">
        <v>43.86</v>
      </c>
      <c r="C7665" s="147"/>
      <c r="D7665" s="148"/>
      <c r="E7665" s="148"/>
      <c r="F7665" s="148"/>
      <c r="G7665" s="148"/>
      <c r="H7665" s="148"/>
    </row>
    <row r="7666" customFormat="false" ht="15.75" hidden="false" customHeight="false" outlineLevel="0" collapsed="false">
      <c r="A7666" s="139" t="n">
        <v>34870</v>
      </c>
      <c r="B7666" s="140" t="n">
        <v>43.86</v>
      </c>
      <c r="C7666" s="147"/>
      <c r="D7666" s="148"/>
      <c r="E7666" s="148"/>
      <c r="F7666" s="148"/>
      <c r="G7666" s="148"/>
      <c r="H7666" s="148"/>
    </row>
    <row r="7667" customFormat="false" ht="15.75" hidden="false" customHeight="false" outlineLevel="0" collapsed="false">
      <c r="A7667" s="139" t="n">
        <v>34871</v>
      </c>
      <c r="B7667" s="140" t="n">
        <v>43.86</v>
      </c>
      <c r="C7667" s="147"/>
      <c r="D7667" s="148"/>
      <c r="E7667" s="148"/>
      <c r="F7667" s="148"/>
      <c r="G7667" s="148"/>
      <c r="H7667" s="148"/>
    </row>
    <row r="7668" customFormat="false" ht="15.75" hidden="false" customHeight="false" outlineLevel="0" collapsed="false">
      <c r="A7668" s="139" t="n">
        <v>34872</v>
      </c>
      <c r="B7668" s="140" t="n">
        <v>43.86</v>
      </c>
      <c r="C7668" s="147"/>
      <c r="D7668" s="148"/>
      <c r="E7668" s="148"/>
      <c r="F7668" s="148"/>
      <c r="G7668" s="148"/>
      <c r="H7668" s="148"/>
    </row>
    <row r="7669" customFormat="false" ht="15.75" hidden="false" customHeight="false" outlineLevel="0" collapsed="false">
      <c r="A7669" s="139" t="n">
        <v>34873</v>
      </c>
      <c r="B7669" s="140" t="n">
        <v>43.86</v>
      </c>
      <c r="C7669" s="147"/>
      <c r="D7669" s="148"/>
      <c r="E7669" s="148"/>
      <c r="F7669" s="148"/>
      <c r="G7669" s="148"/>
      <c r="H7669" s="148"/>
    </row>
    <row r="7670" customFormat="false" ht="15.75" hidden="false" customHeight="false" outlineLevel="0" collapsed="false">
      <c r="A7670" s="139" t="n">
        <v>34874</v>
      </c>
      <c r="B7670" s="140" t="n">
        <v>43.86</v>
      </c>
      <c r="C7670" s="147"/>
      <c r="D7670" s="148"/>
      <c r="E7670" s="148"/>
      <c r="F7670" s="148"/>
      <c r="G7670" s="148"/>
      <c r="H7670" s="148"/>
    </row>
    <row r="7671" customFormat="false" ht="15.75" hidden="false" customHeight="false" outlineLevel="0" collapsed="false">
      <c r="A7671" s="139" t="n">
        <v>34875</v>
      </c>
      <c r="B7671" s="140" t="n">
        <v>43.86</v>
      </c>
      <c r="C7671" s="147"/>
      <c r="D7671" s="148"/>
      <c r="E7671" s="148"/>
      <c r="F7671" s="148"/>
      <c r="G7671" s="148"/>
      <c r="H7671" s="148"/>
    </row>
    <row r="7672" customFormat="false" ht="15.75" hidden="false" customHeight="false" outlineLevel="0" collapsed="false">
      <c r="A7672" s="139" t="n">
        <v>34876</v>
      </c>
      <c r="B7672" s="140" t="n">
        <v>43.86</v>
      </c>
      <c r="C7672" s="147"/>
      <c r="D7672" s="148"/>
      <c r="E7672" s="148"/>
      <c r="F7672" s="148"/>
      <c r="G7672" s="148"/>
      <c r="H7672" s="148"/>
    </row>
    <row r="7673" customFormat="false" ht="15.75" hidden="false" customHeight="false" outlineLevel="0" collapsed="false">
      <c r="A7673" s="139" t="n">
        <v>34877</v>
      </c>
      <c r="B7673" s="140" t="n">
        <v>43.86</v>
      </c>
      <c r="C7673" s="147"/>
      <c r="D7673" s="148"/>
      <c r="E7673" s="148"/>
      <c r="F7673" s="148"/>
      <c r="G7673" s="148"/>
      <c r="H7673" s="148"/>
    </row>
    <row r="7674" customFormat="false" ht="15.75" hidden="false" customHeight="false" outlineLevel="0" collapsed="false">
      <c r="A7674" s="139" t="n">
        <v>34878</v>
      </c>
      <c r="B7674" s="140" t="n">
        <v>43.86</v>
      </c>
      <c r="C7674" s="147"/>
      <c r="D7674" s="148"/>
      <c r="E7674" s="148"/>
      <c r="F7674" s="148"/>
      <c r="G7674" s="148"/>
      <c r="H7674" s="148"/>
    </row>
    <row r="7675" customFormat="false" ht="15.75" hidden="false" customHeight="false" outlineLevel="0" collapsed="false">
      <c r="A7675" s="139" t="n">
        <v>34879</v>
      </c>
      <c r="B7675" s="140" t="n">
        <v>43.86</v>
      </c>
      <c r="C7675" s="147"/>
      <c r="D7675" s="148"/>
      <c r="E7675" s="148"/>
      <c r="F7675" s="148"/>
      <c r="G7675" s="148"/>
      <c r="H7675" s="148"/>
    </row>
    <row r="7676" customFormat="false" ht="15.75" hidden="false" customHeight="false" outlineLevel="0" collapsed="false">
      <c r="A7676" s="139" t="n">
        <v>34880</v>
      </c>
      <c r="B7676" s="140" t="n">
        <v>43.86</v>
      </c>
      <c r="C7676" s="147"/>
      <c r="D7676" s="148"/>
      <c r="E7676" s="148"/>
      <c r="F7676" s="148"/>
      <c r="G7676" s="148"/>
      <c r="H7676" s="148"/>
    </row>
    <row r="7677" customFormat="false" ht="15.75" hidden="false" customHeight="false" outlineLevel="0" collapsed="false">
      <c r="A7677" s="139" t="n">
        <v>34881</v>
      </c>
      <c r="B7677" s="140" t="n">
        <v>45.33</v>
      </c>
      <c r="C7677" s="147"/>
      <c r="D7677" s="148"/>
      <c r="E7677" s="148"/>
      <c r="F7677" s="148"/>
      <c r="G7677" s="148"/>
      <c r="H7677" s="148"/>
    </row>
    <row r="7678" customFormat="false" ht="15.75" hidden="false" customHeight="false" outlineLevel="0" collapsed="false">
      <c r="A7678" s="139" t="n">
        <v>34882</v>
      </c>
      <c r="B7678" s="140" t="n">
        <v>45.33</v>
      </c>
      <c r="C7678" s="147"/>
      <c r="D7678" s="148"/>
      <c r="E7678" s="148"/>
      <c r="F7678" s="148"/>
      <c r="G7678" s="148"/>
      <c r="H7678" s="148"/>
    </row>
    <row r="7679" customFormat="false" ht="15.75" hidden="false" customHeight="false" outlineLevel="0" collapsed="false">
      <c r="A7679" s="139" t="n">
        <v>34883</v>
      </c>
      <c r="B7679" s="140" t="n">
        <v>45.33</v>
      </c>
      <c r="C7679" s="147"/>
      <c r="D7679" s="148"/>
      <c r="E7679" s="148"/>
      <c r="F7679" s="148"/>
      <c r="G7679" s="148"/>
      <c r="H7679" s="148"/>
    </row>
    <row r="7680" customFormat="false" ht="15.75" hidden="false" customHeight="false" outlineLevel="0" collapsed="false">
      <c r="A7680" s="139" t="n">
        <v>34884</v>
      </c>
      <c r="B7680" s="140" t="n">
        <v>45.33</v>
      </c>
      <c r="C7680" s="147"/>
      <c r="D7680" s="148"/>
      <c r="E7680" s="148"/>
      <c r="F7680" s="148"/>
      <c r="G7680" s="148"/>
      <c r="H7680" s="148"/>
    </row>
    <row r="7681" customFormat="false" ht="15.75" hidden="false" customHeight="false" outlineLevel="0" collapsed="false">
      <c r="A7681" s="139" t="n">
        <v>34885</v>
      </c>
      <c r="B7681" s="140" t="n">
        <v>45.33</v>
      </c>
      <c r="C7681" s="147"/>
      <c r="D7681" s="148"/>
      <c r="E7681" s="148"/>
      <c r="F7681" s="148"/>
      <c r="G7681" s="148"/>
      <c r="H7681" s="148"/>
    </row>
    <row r="7682" customFormat="false" ht="15.75" hidden="false" customHeight="false" outlineLevel="0" collapsed="false">
      <c r="A7682" s="139" t="n">
        <v>34886</v>
      </c>
      <c r="B7682" s="140" t="n">
        <v>45.33</v>
      </c>
      <c r="C7682" s="147"/>
      <c r="D7682" s="148"/>
      <c r="E7682" s="148"/>
      <c r="F7682" s="148"/>
      <c r="G7682" s="148"/>
      <c r="H7682" s="148"/>
    </row>
    <row r="7683" customFormat="false" ht="15.75" hidden="false" customHeight="false" outlineLevel="0" collapsed="false">
      <c r="A7683" s="139" t="n">
        <v>34887</v>
      </c>
      <c r="B7683" s="140" t="n">
        <v>45.33</v>
      </c>
      <c r="C7683" s="147"/>
      <c r="D7683" s="148"/>
      <c r="E7683" s="148"/>
      <c r="F7683" s="148"/>
      <c r="G7683" s="148"/>
      <c r="H7683" s="148"/>
    </row>
    <row r="7684" customFormat="false" ht="15.75" hidden="false" customHeight="false" outlineLevel="0" collapsed="false">
      <c r="A7684" s="139" t="n">
        <v>34888</v>
      </c>
      <c r="B7684" s="140" t="n">
        <v>45.33</v>
      </c>
      <c r="C7684" s="147"/>
      <c r="D7684" s="148"/>
      <c r="E7684" s="148"/>
      <c r="F7684" s="148"/>
      <c r="G7684" s="148"/>
      <c r="H7684" s="148"/>
    </row>
    <row r="7685" customFormat="false" ht="15.75" hidden="false" customHeight="false" outlineLevel="0" collapsed="false">
      <c r="A7685" s="139" t="n">
        <v>34889</v>
      </c>
      <c r="B7685" s="140" t="n">
        <v>45.33</v>
      </c>
      <c r="C7685" s="147"/>
      <c r="D7685" s="148"/>
      <c r="E7685" s="148"/>
      <c r="F7685" s="148"/>
      <c r="G7685" s="148"/>
      <c r="H7685" s="148"/>
    </row>
    <row r="7686" customFormat="false" ht="15.75" hidden="false" customHeight="false" outlineLevel="0" collapsed="false">
      <c r="A7686" s="139" t="n">
        <v>34890</v>
      </c>
      <c r="B7686" s="140" t="n">
        <v>45.33</v>
      </c>
      <c r="C7686" s="147"/>
      <c r="D7686" s="148"/>
      <c r="E7686" s="148"/>
      <c r="F7686" s="148"/>
      <c r="G7686" s="148"/>
      <c r="H7686" s="148"/>
    </row>
    <row r="7687" customFormat="false" ht="15.75" hidden="false" customHeight="false" outlineLevel="0" collapsed="false">
      <c r="A7687" s="139" t="n">
        <v>34891</v>
      </c>
      <c r="B7687" s="140" t="n">
        <v>45.33</v>
      </c>
      <c r="C7687" s="147"/>
      <c r="D7687" s="148"/>
      <c r="E7687" s="148"/>
      <c r="F7687" s="148"/>
      <c r="G7687" s="148"/>
      <c r="H7687" s="148"/>
    </row>
    <row r="7688" customFormat="false" ht="15.75" hidden="false" customHeight="false" outlineLevel="0" collapsed="false">
      <c r="A7688" s="139" t="n">
        <v>34892</v>
      </c>
      <c r="B7688" s="140" t="n">
        <v>45.33</v>
      </c>
      <c r="C7688" s="147"/>
      <c r="D7688" s="148"/>
      <c r="E7688" s="148"/>
      <c r="F7688" s="148"/>
      <c r="G7688" s="148"/>
      <c r="H7688" s="148"/>
    </row>
    <row r="7689" customFormat="false" ht="15.75" hidden="false" customHeight="false" outlineLevel="0" collapsed="false">
      <c r="A7689" s="139" t="n">
        <v>34893</v>
      </c>
      <c r="B7689" s="140" t="n">
        <v>45.33</v>
      </c>
      <c r="C7689" s="147"/>
      <c r="D7689" s="148"/>
      <c r="E7689" s="148"/>
      <c r="F7689" s="148"/>
      <c r="G7689" s="148"/>
      <c r="H7689" s="148"/>
    </row>
    <row r="7690" customFormat="false" ht="15.75" hidden="false" customHeight="false" outlineLevel="0" collapsed="false">
      <c r="A7690" s="139" t="n">
        <v>34894</v>
      </c>
      <c r="B7690" s="140" t="n">
        <v>45.33</v>
      </c>
      <c r="C7690" s="147"/>
      <c r="D7690" s="148"/>
      <c r="E7690" s="148"/>
      <c r="F7690" s="148"/>
      <c r="G7690" s="148"/>
      <c r="H7690" s="148"/>
    </row>
    <row r="7691" customFormat="false" ht="15.75" hidden="false" customHeight="false" outlineLevel="0" collapsed="false">
      <c r="A7691" s="139" t="n">
        <v>34895</v>
      </c>
      <c r="B7691" s="140" t="n">
        <v>45.33</v>
      </c>
      <c r="C7691" s="147"/>
      <c r="D7691" s="148"/>
      <c r="E7691" s="148"/>
      <c r="F7691" s="148"/>
      <c r="G7691" s="148"/>
      <c r="H7691" s="148"/>
    </row>
    <row r="7692" customFormat="false" ht="15.75" hidden="false" customHeight="false" outlineLevel="0" collapsed="false">
      <c r="A7692" s="139" t="n">
        <v>34896</v>
      </c>
      <c r="B7692" s="140" t="n">
        <v>45.33</v>
      </c>
      <c r="C7692" s="147"/>
      <c r="D7692" s="148"/>
      <c r="E7692" s="148"/>
      <c r="F7692" s="148"/>
      <c r="G7692" s="148"/>
      <c r="H7692" s="148"/>
    </row>
    <row r="7693" customFormat="false" ht="15.75" hidden="false" customHeight="false" outlineLevel="0" collapsed="false">
      <c r="A7693" s="139" t="n">
        <v>34897</v>
      </c>
      <c r="B7693" s="140" t="n">
        <v>45.33</v>
      </c>
      <c r="C7693" s="147"/>
      <c r="D7693" s="148"/>
      <c r="E7693" s="148"/>
      <c r="F7693" s="148"/>
      <c r="G7693" s="148"/>
      <c r="H7693" s="148"/>
    </row>
    <row r="7694" customFormat="false" ht="15.75" hidden="false" customHeight="false" outlineLevel="0" collapsed="false">
      <c r="A7694" s="139" t="n">
        <v>34898</v>
      </c>
      <c r="B7694" s="140" t="n">
        <v>45.33</v>
      </c>
      <c r="C7694" s="147"/>
      <c r="D7694" s="148"/>
      <c r="E7694" s="148"/>
      <c r="F7694" s="148"/>
      <c r="G7694" s="148"/>
      <c r="H7694" s="148"/>
    </row>
    <row r="7695" customFormat="false" ht="15.75" hidden="false" customHeight="false" outlineLevel="0" collapsed="false">
      <c r="A7695" s="139" t="n">
        <v>34899</v>
      </c>
      <c r="B7695" s="140" t="n">
        <v>45.33</v>
      </c>
      <c r="C7695" s="147"/>
      <c r="D7695" s="148"/>
      <c r="E7695" s="148"/>
      <c r="F7695" s="148"/>
      <c r="G7695" s="148"/>
      <c r="H7695" s="148"/>
    </row>
    <row r="7696" customFormat="false" ht="15.75" hidden="false" customHeight="false" outlineLevel="0" collapsed="false">
      <c r="A7696" s="139" t="n">
        <v>34900</v>
      </c>
      <c r="B7696" s="140" t="n">
        <v>45.33</v>
      </c>
      <c r="C7696" s="147"/>
      <c r="D7696" s="148"/>
      <c r="E7696" s="148"/>
      <c r="F7696" s="148"/>
      <c r="G7696" s="148"/>
      <c r="H7696" s="148"/>
    </row>
    <row r="7697" customFormat="false" ht="15.75" hidden="false" customHeight="false" outlineLevel="0" collapsed="false">
      <c r="A7697" s="139" t="n">
        <v>34901</v>
      </c>
      <c r="B7697" s="140" t="n">
        <v>45.33</v>
      </c>
      <c r="C7697" s="147"/>
      <c r="D7697" s="148"/>
      <c r="E7697" s="148"/>
      <c r="F7697" s="148"/>
      <c r="G7697" s="148"/>
      <c r="H7697" s="148"/>
    </row>
    <row r="7698" customFormat="false" ht="15.75" hidden="false" customHeight="false" outlineLevel="0" collapsed="false">
      <c r="A7698" s="139" t="n">
        <v>34902</v>
      </c>
      <c r="B7698" s="140" t="n">
        <v>45.33</v>
      </c>
      <c r="C7698" s="147"/>
      <c r="D7698" s="148"/>
      <c r="E7698" s="148"/>
      <c r="F7698" s="148"/>
      <c r="G7698" s="148"/>
      <c r="H7698" s="148"/>
    </row>
    <row r="7699" customFormat="false" ht="15.75" hidden="false" customHeight="false" outlineLevel="0" collapsed="false">
      <c r="A7699" s="139" t="n">
        <v>34903</v>
      </c>
      <c r="B7699" s="140" t="n">
        <v>45.33</v>
      </c>
      <c r="C7699" s="147"/>
      <c r="D7699" s="148"/>
      <c r="E7699" s="148"/>
      <c r="F7699" s="148"/>
      <c r="G7699" s="148"/>
      <c r="H7699" s="148"/>
    </row>
    <row r="7700" customFormat="false" ht="15.75" hidden="false" customHeight="false" outlineLevel="0" collapsed="false">
      <c r="A7700" s="139" t="n">
        <v>34904</v>
      </c>
      <c r="B7700" s="140" t="n">
        <v>45.33</v>
      </c>
      <c r="C7700" s="147"/>
      <c r="D7700" s="148"/>
      <c r="E7700" s="148"/>
      <c r="F7700" s="148"/>
      <c r="G7700" s="148"/>
      <c r="H7700" s="148"/>
    </row>
    <row r="7701" customFormat="false" ht="15.75" hidden="false" customHeight="false" outlineLevel="0" collapsed="false">
      <c r="A7701" s="139" t="n">
        <v>34905</v>
      </c>
      <c r="B7701" s="140" t="n">
        <v>45.33</v>
      </c>
      <c r="C7701" s="147"/>
      <c r="D7701" s="148"/>
      <c r="E7701" s="148"/>
      <c r="F7701" s="148"/>
      <c r="G7701" s="148"/>
      <c r="H7701" s="148"/>
    </row>
    <row r="7702" customFormat="false" ht="15.75" hidden="false" customHeight="false" outlineLevel="0" collapsed="false">
      <c r="A7702" s="139" t="n">
        <v>34906</v>
      </c>
      <c r="B7702" s="140" t="n">
        <v>45.33</v>
      </c>
      <c r="C7702" s="147"/>
      <c r="D7702" s="148"/>
      <c r="E7702" s="148"/>
      <c r="F7702" s="148"/>
      <c r="G7702" s="148"/>
      <c r="H7702" s="148"/>
    </row>
    <row r="7703" customFormat="false" ht="15.75" hidden="false" customHeight="false" outlineLevel="0" collapsed="false">
      <c r="A7703" s="139" t="n">
        <v>34907</v>
      </c>
      <c r="B7703" s="140" t="n">
        <v>45.33</v>
      </c>
      <c r="C7703" s="147"/>
      <c r="D7703" s="148"/>
      <c r="E7703" s="148"/>
      <c r="F7703" s="148"/>
      <c r="G7703" s="148"/>
      <c r="H7703" s="148"/>
    </row>
    <row r="7704" customFormat="false" ht="15.75" hidden="false" customHeight="false" outlineLevel="0" collapsed="false">
      <c r="A7704" s="139" t="n">
        <v>34908</v>
      </c>
      <c r="B7704" s="140" t="n">
        <v>45.33</v>
      </c>
      <c r="C7704" s="147"/>
      <c r="D7704" s="148"/>
      <c r="E7704" s="148"/>
      <c r="F7704" s="148"/>
      <c r="G7704" s="148"/>
      <c r="H7704" s="148"/>
    </row>
    <row r="7705" customFormat="false" ht="15.75" hidden="false" customHeight="false" outlineLevel="0" collapsed="false">
      <c r="A7705" s="139" t="n">
        <v>34909</v>
      </c>
      <c r="B7705" s="140" t="n">
        <v>45.33</v>
      </c>
      <c r="C7705" s="147"/>
      <c r="D7705" s="148"/>
      <c r="E7705" s="148"/>
      <c r="F7705" s="148"/>
      <c r="G7705" s="148"/>
      <c r="H7705" s="148"/>
    </row>
    <row r="7706" customFormat="false" ht="15.75" hidden="false" customHeight="false" outlineLevel="0" collapsed="false">
      <c r="A7706" s="139" t="n">
        <v>34910</v>
      </c>
      <c r="B7706" s="140" t="n">
        <v>45.33</v>
      </c>
      <c r="C7706" s="147"/>
      <c r="D7706" s="148"/>
      <c r="E7706" s="148"/>
      <c r="F7706" s="148"/>
      <c r="G7706" s="148"/>
      <c r="H7706" s="148"/>
    </row>
    <row r="7707" customFormat="false" ht="15.75" hidden="false" customHeight="false" outlineLevel="0" collapsed="false">
      <c r="A7707" s="139" t="n">
        <v>34911</v>
      </c>
      <c r="B7707" s="140" t="n">
        <v>45.33</v>
      </c>
      <c r="C7707" s="147"/>
      <c r="D7707" s="148"/>
      <c r="E7707" s="148"/>
      <c r="F7707" s="148"/>
      <c r="G7707" s="148"/>
      <c r="H7707" s="148"/>
    </row>
    <row r="7708" customFormat="false" ht="15.75" hidden="false" customHeight="false" outlineLevel="0" collapsed="false">
      <c r="A7708" s="139" t="n">
        <v>34912</v>
      </c>
      <c r="B7708" s="140" t="n">
        <v>45.33</v>
      </c>
      <c r="C7708" s="147"/>
      <c r="D7708" s="148"/>
      <c r="E7708" s="148"/>
      <c r="F7708" s="148"/>
      <c r="G7708" s="148"/>
      <c r="H7708" s="148"/>
    </row>
    <row r="7709" customFormat="false" ht="15.75" hidden="false" customHeight="false" outlineLevel="0" collapsed="false">
      <c r="A7709" s="139" t="n">
        <v>34913</v>
      </c>
      <c r="B7709" s="140" t="n">
        <v>45.33</v>
      </c>
      <c r="C7709" s="147"/>
      <c r="D7709" s="148"/>
      <c r="E7709" s="148"/>
      <c r="F7709" s="148"/>
      <c r="G7709" s="148"/>
      <c r="H7709" s="148"/>
    </row>
    <row r="7710" customFormat="false" ht="15.75" hidden="false" customHeight="false" outlineLevel="0" collapsed="false">
      <c r="A7710" s="139" t="n">
        <v>34914</v>
      </c>
      <c r="B7710" s="140" t="n">
        <v>45.33</v>
      </c>
      <c r="C7710" s="147"/>
      <c r="D7710" s="148"/>
      <c r="E7710" s="148"/>
      <c r="F7710" s="148"/>
      <c r="G7710" s="148"/>
      <c r="H7710" s="148"/>
    </row>
    <row r="7711" customFormat="false" ht="15.75" hidden="false" customHeight="false" outlineLevel="0" collapsed="false">
      <c r="A7711" s="139" t="n">
        <v>34915</v>
      </c>
      <c r="B7711" s="140" t="n">
        <v>45.33</v>
      </c>
      <c r="C7711" s="147"/>
      <c r="D7711" s="148"/>
      <c r="E7711" s="148"/>
      <c r="F7711" s="148"/>
      <c r="G7711" s="148"/>
      <c r="H7711" s="148"/>
    </row>
    <row r="7712" customFormat="false" ht="15.75" hidden="false" customHeight="false" outlineLevel="0" collapsed="false">
      <c r="A7712" s="139" t="n">
        <v>34916</v>
      </c>
      <c r="B7712" s="140" t="n">
        <v>45.33</v>
      </c>
      <c r="C7712" s="147"/>
      <c r="D7712" s="148"/>
      <c r="E7712" s="148"/>
      <c r="F7712" s="148"/>
      <c r="G7712" s="148"/>
      <c r="H7712" s="148"/>
    </row>
    <row r="7713" customFormat="false" ht="15.75" hidden="false" customHeight="false" outlineLevel="0" collapsed="false">
      <c r="A7713" s="139" t="n">
        <v>34917</v>
      </c>
      <c r="B7713" s="140" t="n">
        <v>45.33</v>
      </c>
      <c r="C7713" s="147"/>
      <c r="D7713" s="148"/>
      <c r="E7713" s="148"/>
      <c r="F7713" s="148"/>
      <c r="G7713" s="148"/>
      <c r="H7713" s="148"/>
    </row>
    <row r="7714" customFormat="false" ht="15.75" hidden="false" customHeight="false" outlineLevel="0" collapsed="false">
      <c r="A7714" s="139" t="n">
        <v>34918</v>
      </c>
      <c r="B7714" s="140" t="n">
        <v>45.33</v>
      </c>
      <c r="C7714" s="147"/>
      <c r="D7714" s="148"/>
      <c r="E7714" s="148"/>
      <c r="F7714" s="148"/>
      <c r="G7714" s="148"/>
      <c r="H7714" s="148"/>
    </row>
    <row r="7715" customFormat="false" ht="15.75" hidden="false" customHeight="false" outlineLevel="0" collapsed="false">
      <c r="A7715" s="139" t="n">
        <v>34919</v>
      </c>
      <c r="B7715" s="140" t="n">
        <v>45.33</v>
      </c>
      <c r="C7715" s="147"/>
      <c r="D7715" s="148"/>
      <c r="E7715" s="148"/>
      <c r="F7715" s="148"/>
      <c r="G7715" s="148"/>
      <c r="H7715" s="148"/>
    </row>
    <row r="7716" customFormat="false" ht="15.75" hidden="false" customHeight="false" outlineLevel="0" collapsed="false">
      <c r="A7716" s="139" t="n">
        <v>34920</v>
      </c>
      <c r="B7716" s="140" t="n">
        <v>45.33</v>
      </c>
      <c r="C7716" s="147"/>
      <c r="D7716" s="148"/>
      <c r="E7716" s="148"/>
      <c r="F7716" s="148"/>
      <c r="G7716" s="148"/>
      <c r="H7716" s="148"/>
    </row>
    <row r="7717" customFormat="false" ht="15.75" hidden="false" customHeight="false" outlineLevel="0" collapsed="false">
      <c r="A7717" s="139" t="n">
        <v>34921</v>
      </c>
      <c r="B7717" s="140" t="n">
        <v>45.33</v>
      </c>
      <c r="C7717" s="147"/>
      <c r="D7717" s="148"/>
      <c r="E7717" s="148"/>
      <c r="F7717" s="148"/>
      <c r="G7717" s="148"/>
      <c r="H7717" s="148"/>
    </row>
    <row r="7718" customFormat="false" ht="15.75" hidden="false" customHeight="false" outlineLevel="0" collapsed="false">
      <c r="A7718" s="139" t="n">
        <v>34922</v>
      </c>
      <c r="B7718" s="140" t="n">
        <v>45.33</v>
      </c>
      <c r="C7718" s="147"/>
      <c r="D7718" s="148"/>
      <c r="E7718" s="148"/>
      <c r="F7718" s="148"/>
      <c r="G7718" s="148"/>
      <c r="H7718" s="148"/>
    </row>
    <row r="7719" customFormat="false" ht="15.75" hidden="false" customHeight="false" outlineLevel="0" collapsed="false">
      <c r="A7719" s="139" t="n">
        <v>34923</v>
      </c>
      <c r="B7719" s="140" t="n">
        <v>45.33</v>
      </c>
      <c r="C7719" s="147"/>
      <c r="D7719" s="148"/>
      <c r="E7719" s="148"/>
      <c r="F7719" s="148"/>
      <c r="G7719" s="148"/>
      <c r="H7719" s="148"/>
    </row>
    <row r="7720" customFormat="false" ht="15.75" hidden="false" customHeight="false" outlineLevel="0" collapsed="false">
      <c r="A7720" s="139" t="n">
        <v>34924</v>
      </c>
      <c r="B7720" s="140" t="n">
        <v>45.33</v>
      </c>
      <c r="C7720" s="147"/>
      <c r="D7720" s="148"/>
      <c r="E7720" s="148"/>
      <c r="F7720" s="148"/>
      <c r="G7720" s="148"/>
      <c r="H7720" s="148"/>
    </row>
    <row r="7721" customFormat="false" ht="15.75" hidden="false" customHeight="false" outlineLevel="0" collapsed="false">
      <c r="A7721" s="139" t="n">
        <v>34925</v>
      </c>
      <c r="B7721" s="140" t="n">
        <v>45.33</v>
      </c>
      <c r="C7721" s="147"/>
      <c r="D7721" s="148"/>
      <c r="E7721" s="148"/>
      <c r="F7721" s="148"/>
      <c r="G7721" s="148"/>
      <c r="H7721" s="148"/>
    </row>
    <row r="7722" customFormat="false" ht="15.75" hidden="false" customHeight="false" outlineLevel="0" collapsed="false">
      <c r="A7722" s="139" t="n">
        <v>34926</v>
      </c>
      <c r="B7722" s="140" t="n">
        <v>45.33</v>
      </c>
      <c r="C7722" s="147"/>
      <c r="D7722" s="148"/>
      <c r="E7722" s="148"/>
      <c r="F7722" s="148"/>
      <c r="G7722" s="148"/>
      <c r="H7722" s="148"/>
    </row>
    <row r="7723" customFormat="false" ht="15.75" hidden="false" customHeight="false" outlineLevel="0" collapsed="false">
      <c r="A7723" s="139" t="n">
        <v>34927</v>
      </c>
      <c r="B7723" s="140" t="n">
        <v>45.33</v>
      </c>
      <c r="C7723" s="147"/>
      <c r="D7723" s="148"/>
      <c r="E7723" s="148"/>
      <c r="F7723" s="148"/>
      <c r="G7723" s="148"/>
      <c r="H7723" s="148"/>
    </row>
    <row r="7724" customFormat="false" ht="15.75" hidden="false" customHeight="false" outlineLevel="0" collapsed="false">
      <c r="A7724" s="139" t="n">
        <v>34928</v>
      </c>
      <c r="B7724" s="140" t="n">
        <v>45.33</v>
      </c>
      <c r="C7724" s="147"/>
      <c r="D7724" s="148"/>
      <c r="E7724" s="148"/>
      <c r="F7724" s="148"/>
      <c r="G7724" s="148"/>
      <c r="H7724" s="148"/>
    </row>
    <row r="7725" customFormat="false" ht="15.75" hidden="false" customHeight="false" outlineLevel="0" collapsed="false">
      <c r="A7725" s="139" t="n">
        <v>34929</v>
      </c>
      <c r="B7725" s="140" t="n">
        <v>45.33</v>
      </c>
      <c r="C7725" s="147"/>
      <c r="D7725" s="148"/>
      <c r="E7725" s="148"/>
      <c r="F7725" s="148"/>
      <c r="G7725" s="148"/>
      <c r="H7725" s="148"/>
    </row>
    <row r="7726" customFormat="false" ht="15.75" hidden="false" customHeight="false" outlineLevel="0" collapsed="false">
      <c r="A7726" s="139" t="n">
        <v>34930</v>
      </c>
      <c r="B7726" s="140" t="n">
        <v>45.33</v>
      </c>
      <c r="C7726" s="147"/>
      <c r="D7726" s="148"/>
      <c r="E7726" s="148"/>
      <c r="F7726" s="148"/>
      <c r="G7726" s="148"/>
      <c r="H7726" s="148"/>
    </row>
    <row r="7727" customFormat="false" ht="15.75" hidden="false" customHeight="false" outlineLevel="0" collapsed="false">
      <c r="A7727" s="139" t="n">
        <v>34931</v>
      </c>
      <c r="B7727" s="140" t="n">
        <v>45.33</v>
      </c>
      <c r="C7727" s="147"/>
      <c r="D7727" s="148"/>
      <c r="E7727" s="148"/>
      <c r="F7727" s="148"/>
      <c r="G7727" s="148"/>
      <c r="H7727" s="148"/>
    </row>
    <row r="7728" customFormat="false" ht="15.75" hidden="false" customHeight="false" outlineLevel="0" collapsed="false">
      <c r="A7728" s="139" t="n">
        <v>34932</v>
      </c>
      <c r="B7728" s="140" t="n">
        <v>45.33</v>
      </c>
      <c r="C7728" s="147"/>
      <c r="D7728" s="148"/>
      <c r="E7728" s="148"/>
      <c r="F7728" s="148"/>
      <c r="G7728" s="148"/>
      <c r="H7728" s="148"/>
    </row>
    <row r="7729" customFormat="false" ht="15.75" hidden="false" customHeight="false" outlineLevel="0" collapsed="false">
      <c r="A7729" s="139" t="n">
        <v>34933</v>
      </c>
      <c r="B7729" s="140" t="n">
        <v>45.33</v>
      </c>
      <c r="C7729" s="147"/>
      <c r="D7729" s="148"/>
      <c r="E7729" s="148"/>
      <c r="F7729" s="148"/>
      <c r="G7729" s="148"/>
      <c r="H7729" s="148"/>
    </row>
    <row r="7730" customFormat="false" ht="15.75" hidden="false" customHeight="false" outlineLevel="0" collapsed="false">
      <c r="A7730" s="139" t="n">
        <v>34934</v>
      </c>
      <c r="B7730" s="140" t="n">
        <v>45.33</v>
      </c>
      <c r="C7730" s="147"/>
      <c r="D7730" s="148"/>
      <c r="E7730" s="148"/>
      <c r="F7730" s="148"/>
      <c r="G7730" s="148"/>
      <c r="H7730" s="148"/>
    </row>
    <row r="7731" customFormat="false" ht="15.75" hidden="false" customHeight="false" outlineLevel="0" collapsed="false">
      <c r="A7731" s="139" t="n">
        <v>34935</v>
      </c>
      <c r="B7731" s="140" t="n">
        <v>45.33</v>
      </c>
      <c r="C7731" s="147"/>
      <c r="D7731" s="148"/>
      <c r="E7731" s="148"/>
      <c r="F7731" s="148"/>
      <c r="G7731" s="148"/>
      <c r="H7731" s="148"/>
    </row>
    <row r="7732" customFormat="false" ht="15.75" hidden="false" customHeight="false" outlineLevel="0" collapsed="false">
      <c r="A7732" s="139" t="n">
        <v>34936</v>
      </c>
      <c r="B7732" s="140" t="n">
        <v>45.33</v>
      </c>
      <c r="C7732" s="147"/>
      <c r="D7732" s="148"/>
      <c r="E7732" s="148"/>
      <c r="F7732" s="148"/>
      <c r="G7732" s="148"/>
      <c r="H7732" s="148"/>
    </row>
    <row r="7733" customFormat="false" ht="15.75" hidden="false" customHeight="false" outlineLevel="0" collapsed="false">
      <c r="A7733" s="139" t="n">
        <v>34937</v>
      </c>
      <c r="B7733" s="140" t="n">
        <v>45.33</v>
      </c>
      <c r="C7733" s="147"/>
      <c r="D7733" s="148"/>
      <c r="E7733" s="148"/>
      <c r="F7733" s="148"/>
      <c r="G7733" s="148"/>
      <c r="H7733" s="148"/>
    </row>
    <row r="7734" customFormat="false" ht="15.75" hidden="false" customHeight="false" outlineLevel="0" collapsed="false">
      <c r="A7734" s="139" t="n">
        <v>34938</v>
      </c>
      <c r="B7734" s="140" t="n">
        <v>45.33</v>
      </c>
      <c r="C7734" s="147"/>
      <c r="D7734" s="148"/>
      <c r="E7734" s="148"/>
      <c r="F7734" s="148"/>
      <c r="G7734" s="148"/>
      <c r="H7734" s="148"/>
    </row>
    <row r="7735" customFormat="false" ht="15.75" hidden="false" customHeight="false" outlineLevel="0" collapsed="false">
      <c r="A7735" s="139" t="n">
        <v>34939</v>
      </c>
      <c r="B7735" s="140" t="n">
        <v>45.33</v>
      </c>
      <c r="C7735" s="147"/>
      <c r="D7735" s="148"/>
      <c r="E7735" s="148"/>
      <c r="F7735" s="148"/>
      <c r="G7735" s="148"/>
      <c r="H7735" s="148"/>
    </row>
    <row r="7736" customFormat="false" ht="15.75" hidden="false" customHeight="false" outlineLevel="0" collapsed="false">
      <c r="A7736" s="139" t="n">
        <v>34940</v>
      </c>
      <c r="B7736" s="140" t="n">
        <v>45.33</v>
      </c>
      <c r="C7736" s="147"/>
      <c r="D7736" s="148"/>
      <c r="E7736" s="148"/>
      <c r="F7736" s="148"/>
      <c r="G7736" s="148"/>
      <c r="H7736" s="148"/>
    </row>
    <row r="7737" customFormat="false" ht="15.75" hidden="false" customHeight="false" outlineLevel="0" collapsed="false">
      <c r="A7737" s="139" t="n">
        <v>34941</v>
      </c>
      <c r="B7737" s="140" t="n">
        <v>45.33</v>
      </c>
      <c r="C7737" s="147"/>
      <c r="D7737" s="148"/>
      <c r="E7737" s="148"/>
      <c r="F7737" s="148"/>
      <c r="G7737" s="148"/>
      <c r="H7737" s="148"/>
    </row>
    <row r="7738" customFormat="false" ht="15.75" hidden="false" customHeight="false" outlineLevel="0" collapsed="false">
      <c r="A7738" s="139" t="n">
        <v>34942</v>
      </c>
      <c r="B7738" s="140" t="n">
        <v>46.35</v>
      </c>
      <c r="C7738" s="147"/>
      <c r="D7738" s="148"/>
      <c r="E7738" s="148"/>
      <c r="F7738" s="148"/>
      <c r="G7738" s="148"/>
      <c r="H7738" s="148"/>
    </row>
    <row r="7739" customFormat="false" ht="15.75" hidden="false" customHeight="false" outlineLevel="0" collapsed="false">
      <c r="A7739" s="139" t="n">
        <v>34943</v>
      </c>
      <c r="B7739" s="140" t="n">
        <v>46.35</v>
      </c>
      <c r="C7739" s="147"/>
      <c r="D7739" s="148"/>
      <c r="E7739" s="148"/>
      <c r="F7739" s="148"/>
      <c r="G7739" s="148"/>
      <c r="H7739" s="148"/>
    </row>
    <row r="7740" customFormat="false" ht="15.75" hidden="false" customHeight="false" outlineLevel="0" collapsed="false">
      <c r="A7740" s="139" t="n">
        <v>34944</v>
      </c>
      <c r="B7740" s="140" t="n">
        <v>46.35</v>
      </c>
      <c r="C7740" s="147"/>
      <c r="D7740" s="148"/>
      <c r="E7740" s="148"/>
      <c r="F7740" s="148"/>
      <c r="G7740" s="148"/>
      <c r="H7740" s="148"/>
    </row>
    <row r="7741" customFormat="false" ht="15.75" hidden="false" customHeight="false" outlineLevel="0" collapsed="false">
      <c r="A7741" s="139" t="n">
        <v>34945</v>
      </c>
      <c r="B7741" s="140" t="n">
        <v>46.35</v>
      </c>
      <c r="C7741" s="147"/>
      <c r="D7741" s="148"/>
      <c r="E7741" s="148"/>
      <c r="F7741" s="148"/>
      <c r="G7741" s="148"/>
      <c r="H7741" s="148"/>
    </row>
    <row r="7742" customFormat="false" ht="15.75" hidden="false" customHeight="false" outlineLevel="0" collapsed="false">
      <c r="A7742" s="139" t="n">
        <v>34946</v>
      </c>
      <c r="B7742" s="140" t="n">
        <v>46.35</v>
      </c>
      <c r="C7742" s="147"/>
      <c r="D7742" s="148"/>
      <c r="E7742" s="148"/>
      <c r="F7742" s="148"/>
      <c r="G7742" s="148"/>
      <c r="H7742" s="148"/>
    </row>
    <row r="7743" customFormat="false" ht="15.75" hidden="false" customHeight="false" outlineLevel="0" collapsed="false">
      <c r="A7743" s="139" t="n">
        <v>34947</v>
      </c>
      <c r="B7743" s="140" t="n">
        <v>46.35</v>
      </c>
      <c r="C7743" s="147"/>
      <c r="D7743" s="148"/>
      <c r="E7743" s="148"/>
      <c r="F7743" s="148"/>
      <c r="G7743" s="148"/>
      <c r="H7743" s="148"/>
    </row>
    <row r="7744" customFormat="false" ht="15.75" hidden="false" customHeight="false" outlineLevel="0" collapsed="false">
      <c r="A7744" s="139" t="n">
        <v>34948</v>
      </c>
      <c r="B7744" s="140" t="n">
        <v>46.35</v>
      </c>
      <c r="C7744" s="147"/>
      <c r="D7744" s="148"/>
      <c r="E7744" s="148"/>
      <c r="F7744" s="148"/>
      <c r="G7744" s="148"/>
      <c r="H7744" s="148"/>
    </row>
    <row r="7745" customFormat="false" ht="15.75" hidden="false" customHeight="false" outlineLevel="0" collapsed="false">
      <c r="A7745" s="139" t="n">
        <v>34949</v>
      </c>
      <c r="B7745" s="140" t="n">
        <v>46.35</v>
      </c>
      <c r="C7745" s="147"/>
      <c r="D7745" s="148"/>
      <c r="E7745" s="148"/>
      <c r="F7745" s="148"/>
      <c r="G7745" s="148"/>
      <c r="H7745" s="148"/>
    </row>
    <row r="7746" customFormat="false" ht="15.75" hidden="false" customHeight="false" outlineLevel="0" collapsed="false">
      <c r="A7746" s="139" t="n">
        <v>34950</v>
      </c>
      <c r="B7746" s="140" t="n">
        <v>46.35</v>
      </c>
      <c r="C7746" s="147"/>
      <c r="D7746" s="148"/>
      <c r="E7746" s="148"/>
      <c r="F7746" s="148"/>
      <c r="G7746" s="148"/>
      <c r="H7746" s="148"/>
    </row>
    <row r="7747" customFormat="false" ht="15.75" hidden="false" customHeight="false" outlineLevel="0" collapsed="false">
      <c r="A7747" s="139" t="n">
        <v>34951</v>
      </c>
      <c r="B7747" s="140" t="n">
        <v>46.35</v>
      </c>
      <c r="C7747" s="147"/>
      <c r="D7747" s="148"/>
      <c r="E7747" s="148"/>
      <c r="F7747" s="148"/>
      <c r="G7747" s="148"/>
      <c r="H7747" s="148"/>
    </row>
    <row r="7748" customFormat="false" ht="15.75" hidden="false" customHeight="false" outlineLevel="0" collapsed="false">
      <c r="A7748" s="139" t="n">
        <v>34952</v>
      </c>
      <c r="B7748" s="140" t="n">
        <v>46.35</v>
      </c>
      <c r="C7748" s="147"/>
      <c r="D7748" s="148"/>
      <c r="E7748" s="148"/>
      <c r="F7748" s="148"/>
      <c r="G7748" s="148"/>
      <c r="H7748" s="148"/>
    </row>
    <row r="7749" customFormat="false" ht="15.75" hidden="false" customHeight="false" outlineLevel="0" collapsed="false">
      <c r="A7749" s="139" t="n">
        <v>34953</v>
      </c>
      <c r="B7749" s="140" t="n">
        <v>46.35</v>
      </c>
      <c r="C7749" s="147"/>
      <c r="D7749" s="148"/>
      <c r="E7749" s="148"/>
      <c r="F7749" s="148"/>
      <c r="G7749" s="148"/>
      <c r="H7749" s="148"/>
    </row>
    <row r="7750" customFormat="false" ht="15.75" hidden="false" customHeight="false" outlineLevel="0" collapsed="false">
      <c r="A7750" s="139" t="n">
        <v>34954</v>
      </c>
      <c r="B7750" s="140" t="n">
        <v>46.35</v>
      </c>
      <c r="C7750" s="147"/>
      <c r="D7750" s="148"/>
      <c r="E7750" s="148"/>
      <c r="F7750" s="148"/>
      <c r="G7750" s="148"/>
      <c r="H7750" s="148"/>
    </row>
    <row r="7751" customFormat="false" ht="15.75" hidden="false" customHeight="false" outlineLevel="0" collapsed="false">
      <c r="A7751" s="139" t="n">
        <v>34955</v>
      </c>
      <c r="B7751" s="140" t="n">
        <v>46.35</v>
      </c>
      <c r="C7751" s="147"/>
      <c r="D7751" s="148"/>
      <c r="E7751" s="148"/>
      <c r="F7751" s="148"/>
      <c r="G7751" s="148"/>
      <c r="H7751" s="148"/>
    </row>
    <row r="7752" customFormat="false" ht="15.75" hidden="false" customHeight="false" outlineLevel="0" collapsed="false">
      <c r="A7752" s="139" t="n">
        <v>34956</v>
      </c>
      <c r="B7752" s="140" t="n">
        <v>46.35</v>
      </c>
      <c r="C7752" s="147"/>
      <c r="D7752" s="148"/>
      <c r="E7752" s="148"/>
      <c r="F7752" s="148"/>
      <c r="G7752" s="148"/>
      <c r="H7752" s="148"/>
    </row>
    <row r="7753" customFormat="false" ht="15.75" hidden="false" customHeight="false" outlineLevel="0" collapsed="false">
      <c r="A7753" s="139" t="n">
        <v>34957</v>
      </c>
      <c r="B7753" s="140" t="n">
        <v>46.35</v>
      </c>
      <c r="C7753" s="147"/>
      <c r="D7753" s="148"/>
      <c r="E7753" s="148"/>
      <c r="F7753" s="148"/>
      <c r="G7753" s="148"/>
      <c r="H7753" s="148"/>
    </row>
    <row r="7754" customFormat="false" ht="15.75" hidden="false" customHeight="false" outlineLevel="0" collapsed="false">
      <c r="A7754" s="139" t="n">
        <v>34958</v>
      </c>
      <c r="B7754" s="140" t="n">
        <v>46.35</v>
      </c>
      <c r="C7754" s="147"/>
      <c r="D7754" s="148"/>
      <c r="E7754" s="148"/>
      <c r="F7754" s="148"/>
      <c r="G7754" s="148"/>
      <c r="H7754" s="148"/>
    </row>
    <row r="7755" customFormat="false" ht="15.75" hidden="false" customHeight="false" outlineLevel="0" collapsed="false">
      <c r="A7755" s="139" t="n">
        <v>34959</v>
      </c>
      <c r="B7755" s="140" t="n">
        <v>46.35</v>
      </c>
      <c r="C7755" s="147"/>
      <c r="D7755" s="148"/>
      <c r="E7755" s="148"/>
      <c r="F7755" s="148"/>
      <c r="G7755" s="148"/>
      <c r="H7755" s="148"/>
    </row>
    <row r="7756" customFormat="false" ht="15.75" hidden="false" customHeight="false" outlineLevel="0" collapsed="false">
      <c r="A7756" s="139" t="n">
        <v>34960</v>
      </c>
      <c r="B7756" s="140" t="n">
        <v>46.35</v>
      </c>
      <c r="C7756" s="147"/>
      <c r="D7756" s="148"/>
      <c r="E7756" s="148"/>
      <c r="F7756" s="148"/>
      <c r="G7756" s="148"/>
      <c r="H7756" s="148"/>
    </row>
    <row r="7757" customFormat="false" ht="15.75" hidden="false" customHeight="false" outlineLevel="0" collapsed="false">
      <c r="A7757" s="139" t="n">
        <v>34961</v>
      </c>
      <c r="B7757" s="140" t="n">
        <v>46.35</v>
      </c>
      <c r="C7757" s="147"/>
      <c r="D7757" s="148"/>
      <c r="E7757" s="148"/>
      <c r="F7757" s="148"/>
      <c r="G7757" s="148"/>
      <c r="H7757" s="148"/>
    </row>
    <row r="7758" customFormat="false" ht="15.75" hidden="false" customHeight="false" outlineLevel="0" collapsed="false">
      <c r="A7758" s="139" t="n">
        <v>34962</v>
      </c>
      <c r="B7758" s="140" t="n">
        <v>46.35</v>
      </c>
      <c r="C7758" s="147"/>
      <c r="D7758" s="148"/>
      <c r="E7758" s="148"/>
      <c r="F7758" s="148"/>
      <c r="G7758" s="148"/>
      <c r="H7758" s="148"/>
    </row>
    <row r="7759" customFormat="false" ht="15.75" hidden="false" customHeight="false" outlineLevel="0" collapsed="false">
      <c r="A7759" s="139" t="n">
        <v>34963</v>
      </c>
      <c r="B7759" s="140" t="n">
        <v>46.35</v>
      </c>
      <c r="C7759" s="147"/>
      <c r="D7759" s="148"/>
      <c r="E7759" s="148"/>
      <c r="F7759" s="148"/>
      <c r="G7759" s="148"/>
      <c r="H7759" s="148"/>
    </row>
    <row r="7760" customFormat="false" ht="15.75" hidden="false" customHeight="false" outlineLevel="0" collapsed="false">
      <c r="A7760" s="139" t="n">
        <v>34964</v>
      </c>
      <c r="B7760" s="140" t="n">
        <v>46.35</v>
      </c>
      <c r="C7760" s="147"/>
      <c r="D7760" s="148"/>
      <c r="E7760" s="148"/>
      <c r="F7760" s="148"/>
      <c r="G7760" s="148"/>
      <c r="H7760" s="148"/>
    </row>
    <row r="7761" customFormat="false" ht="15.75" hidden="false" customHeight="false" outlineLevel="0" collapsed="false">
      <c r="A7761" s="139" t="n">
        <v>34965</v>
      </c>
      <c r="B7761" s="140" t="n">
        <v>46.35</v>
      </c>
      <c r="C7761" s="147"/>
      <c r="D7761" s="148"/>
      <c r="E7761" s="148"/>
      <c r="F7761" s="148"/>
      <c r="G7761" s="148"/>
      <c r="H7761" s="148"/>
    </row>
    <row r="7762" customFormat="false" ht="15.75" hidden="false" customHeight="false" outlineLevel="0" collapsed="false">
      <c r="A7762" s="139" t="n">
        <v>34966</v>
      </c>
      <c r="B7762" s="140" t="n">
        <v>46.35</v>
      </c>
      <c r="C7762" s="147"/>
      <c r="D7762" s="148"/>
      <c r="E7762" s="148"/>
      <c r="F7762" s="148"/>
      <c r="G7762" s="148"/>
      <c r="H7762" s="148"/>
    </row>
    <row r="7763" customFormat="false" ht="15.75" hidden="false" customHeight="false" outlineLevel="0" collapsed="false">
      <c r="A7763" s="139" t="n">
        <v>34967</v>
      </c>
      <c r="B7763" s="140" t="n">
        <v>46.35</v>
      </c>
      <c r="C7763" s="147"/>
      <c r="D7763" s="148"/>
      <c r="E7763" s="148"/>
      <c r="F7763" s="148"/>
      <c r="G7763" s="148"/>
      <c r="H7763" s="148"/>
    </row>
    <row r="7764" customFormat="false" ht="15.75" hidden="false" customHeight="false" outlineLevel="0" collapsed="false">
      <c r="A7764" s="139" t="n">
        <v>34968</v>
      </c>
      <c r="B7764" s="140" t="n">
        <v>46.35</v>
      </c>
      <c r="C7764" s="147"/>
      <c r="D7764" s="148"/>
      <c r="E7764" s="148"/>
      <c r="F7764" s="148"/>
      <c r="G7764" s="148"/>
      <c r="H7764" s="148"/>
    </row>
    <row r="7765" customFormat="false" ht="15.75" hidden="false" customHeight="false" outlineLevel="0" collapsed="false">
      <c r="A7765" s="139" t="n">
        <v>34969</v>
      </c>
      <c r="B7765" s="140" t="n">
        <v>46.35</v>
      </c>
      <c r="C7765" s="147"/>
      <c r="D7765" s="148"/>
      <c r="E7765" s="148"/>
      <c r="F7765" s="148"/>
      <c r="G7765" s="148"/>
      <c r="H7765" s="148"/>
    </row>
    <row r="7766" customFormat="false" ht="15.75" hidden="false" customHeight="false" outlineLevel="0" collapsed="false">
      <c r="A7766" s="139" t="n">
        <v>34970</v>
      </c>
      <c r="B7766" s="140" t="n">
        <v>46.35</v>
      </c>
      <c r="C7766" s="147"/>
      <c r="D7766" s="148"/>
      <c r="E7766" s="148"/>
      <c r="F7766" s="148"/>
      <c r="G7766" s="148"/>
      <c r="H7766" s="148"/>
    </row>
    <row r="7767" customFormat="false" ht="15.75" hidden="false" customHeight="false" outlineLevel="0" collapsed="false">
      <c r="A7767" s="139" t="n">
        <v>34971</v>
      </c>
      <c r="B7767" s="140" t="n">
        <v>46.35</v>
      </c>
      <c r="C7767" s="147"/>
      <c r="D7767" s="148"/>
      <c r="E7767" s="148"/>
      <c r="F7767" s="148"/>
      <c r="G7767" s="148"/>
      <c r="H7767" s="148"/>
    </row>
    <row r="7768" customFormat="false" ht="15.75" hidden="false" customHeight="false" outlineLevel="0" collapsed="false">
      <c r="A7768" s="139" t="n">
        <v>34972</v>
      </c>
      <c r="B7768" s="140" t="n">
        <v>46.35</v>
      </c>
      <c r="C7768" s="147"/>
      <c r="D7768" s="148"/>
      <c r="E7768" s="148"/>
      <c r="F7768" s="148"/>
      <c r="G7768" s="148"/>
      <c r="H7768" s="148"/>
    </row>
    <row r="7769" customFormat="false" ht="15.75" hidden="false" customHeight="false" outlineLevel="0" collapsed="false">
      <c r="A7769" s="139" t="n">
        <v>34973</v>
      </c>
      <c r="B7769" s="140" t="n">
        <v>46.35</v>
      </c>
      <c r="C7769" s="147"/>
      <c r="D7769" s="148"/>
      <c r="E7769" s="148"/>
      <c r="F7769" s="148"/>
      <c r="G7769" s="148"/>
      <c r="H7769" s="148"/>
    </row>
    <row r="7770" customFormat="false" ht="15.75" hidden="false" customHeight="false" outlineLevel="0" collapsed="false">
      <c r="A7770" s="139" t="n">
        <v>34974</v>
      </c>
      <c r="B7770" s="140" t="n">
        <v>46.35</v>
      </c>
      <c r="C7770" s="147"/>
      <c r="D7770" s="148"/>
      <c r="E7770" s="148"/>
      <c r="F7770" s="148"/>
      <c r="G7770" s="148"/>
      <c r="H7770" s="148"/>
    </row>
    <row r="7771" customFormat="false" ht="15.75" hidden="false" customHeight="false" outlineLevel="0" collapsed="false">
      <c r="A7771" s="139" t="n">
        <v>34975</v>
      </c>
      <c r="B7771" s="140" t="n">
        <v>46.35</v>
      </c>
      <c r="C7771" s="147"/>
      <c r="D7771" s="148"/>
      <c r="E7771" s="148"/>
      <c r="F7771" s="148"/>
      <c r="G7771" s="148"/>
      <c r="H7771" s="148"/>
    </row>
    <row r="7772" customFormat="false" ht="15.75" hidden="false" customHeight="false" outlineLevel="0" collapsed="false">
      <c r="A7772" s="139" t="n">
        <v>34976</v>
      </c>
      <c r="B7772" s="140" t="n">
        <v>46.35</v>
      </c>
      <c r="C7772" s="147"/>
      <c r="D7772" s="148"/>
      <c r="E7772" s="148"/>
      <c r="F7772" s="148"/>
      <c r="G7772" s="148"/>
      <c r="H7772" s="148"/>
    </row>
    <row r="7773" customFormat="false" ht="15.75" hidden="false" customHeight="false" outlineLevel="0" collapsed="false">
      <c r="A7773" s="139" t="n">
        <v>34977</v>
      </c>
      <c r="B7773" s="140" t="n">
        <v>46.35</v>
      </c>
      <c r="C7773" s="147"/>
      <c r="D7773" s="148"/>
      <c r="E7773" s="148"/>
      <c r="F7773" s="148"/>
      <c r="G7773" s="148"/>
      <c r="H7773" s="148"/>
    </row>
    <row r="7774" customFormat="false" ht="15.75" hidden="false" customHeight="false" outlineLevel="0" collapsed="false">
      <c r="A7774" s="139" t="n">
        <v>34978</v>
      </c>
      <c r="B7774" s="140" t="n">
        <v>46.35</v>
      </c>
      <c r="C7774" s="147"/>
      <c r="D7774" s="148"/>
      <c r="E7774" s="148"/>
      <c r="F7774" s="148"/>
      <c r="G7774" s="148"/>
      <c r="H7774" s="148"/>
    </row>
    <row r="7775" customFormat="false" ht="15.75" hidden="false" customHeight="false" outlineLevel="0" collapsed="false">
      <c r="A7775" s="139" t="n">
        <v>34979</v>
      </c>
      <c r="B7775" s="140" t="n">
        <v>46.35</v>
      </c>
      <c r="C7775" s="147"/>
      <c r="D7775" s="148"/>
      <c r="E7775" s="148"/>
      <c r="F7775" s="148"/>
      <c r="G7775" s="148"/>
      <c r="H7775" s="148"/>
    </row>
    <row r="7776" customFormat="false" ht="15.75" hidden="false" customHeight="false" outlineLevel="0" collapsed="false">
      <c r="A7776" s="139" t="n">
        <v>34980</v>
      </c>
      <c r="B7776" s="140" t="n">
        <v>46.35</v>
      </c>
      <c r="C7776" s="147"/>
      <c r="D7776" s="148"/>
      <c r="E7776" s="148"/>
      <c r="F7776" s="148"/>
      <c r="G7776" s="148"/>
      <c r="H7776" s="148"/>
    </row>
    <row r="7777" customFormat="false" ht="15.75" hidden="false" customHeight="false" outlineLevel="0" collapsed="false">
      <c r="A7777" s="139" t="n">
        <v>34981</v>
      </c>
      <c r="B7777" s="140" t="n">
        <v>46.35</v>
      </c>
      <c r="C7777" s="147"/>
      <c r="D7777" s="148"/>
      <c r="E7777" s="148"/>
      <c r="F7777" s="148"/>
      <c r="G7777" s="148"/>
      <c r="H7777" s="148"/>
    </row>
    <row r="7778" customFormat="false" ht="15.75" hidden="false" customHeight="false" outlineLevel="0" collapsed="false">
      <c r="A7778" s="139" t="n">
        <v>34982</v>
      </c>
      <c r="B7778" s="140" t="n">
        <v>46.35</v>
      </c>
      <c r="C7778" s="147"/>
      <c r="D7778" s="148"/>
      <c r="E7778" s="148"/>
      <c r="F7778" s="148"/>
      <c r="G7778" s="148"/>
      <c r="H7778" s="148"/>
    </row>
    <row r="7779" customFormat="false" ht="15.75" hidden="false" customHeight="false" outlineLevel="0" collapsed="false">
      <c r="A7779" s="139" t="n">
        <v>34983</v>
      </c>
      <c r="B7779" s="140" t="n">
        <v>46.35</v>
      </c>
      <c r="C7779" s="147"/>
      <c r="D7779" s="148"/>
      <c r="E7779" s="148"/>
      <c r="F7779" s="148"/>
      <c r="G7779" s="148"/>
      <c r="H7779" s="148"/>
    </row>
    <row r="7780" customFormat="false" ht="15.75" hidden="false" customHeight="false" outlineLevel="0" collapsed="false">
      <c r="A7780" s="139" t="n">
        <v>34984</v>
      </c>
      <c r="B7780" s="140" t="n">
        <v>46.35</v>
      </c>
      <c r="C7780" s="147"/>
      <c r="D7780" s="148"/>
      <c r="E7780" s="148"/>
      <c r="F7780" s="148"/>
      <c r="G7780" s="148"/>
      <c r="H7780" s="148"/>
    </row>
    <row r="7781" customFormat="false" ht="15.75" hidden="false" customHeight="false" outlineLevel="0" collapsed="false">
      <c r="A7781" s="139" t="n">
        <v>34985</v>
      </c>
      <c r="B7781" s="140" t="n">
        <v>46.35</v>
      </c>
      <c r="C7781" s="147"/>
      <c r="D7781" s="148"/>
      <c r="E7781" s="148"/>
      <c r="F7781" s="148"/>
      <c r="G7781" s="148"/>
      <c r="H7781" s="148"/>
    </row>
    <row r="7782" customFormat="false" ht="15.75" hidden="false" customHeight="false" outlineLevel="0" collapsed="false">
      <c r="A7782" s="139" t="n">
        <v>34986</v>
      </c>
      <c r="B7782" s="140" t="n">
        <v>46.35</v>
      </c>
      <c r="C7782" s="147"/>
      <c r="D7782" s="148"/>
      <c r="E7782" s="148"/>
      <c r="F7782" s="148"/>
      <c r="G7782" s="148"/>
      <c r="H7782" s="148"/>
    </row>
    <row r="7783" customFormat="false" ht="15.75" hidden="false" customHeight="false" outlineLevel="0" collapsed="false">
      <c r="A7783" s="139" t="n">
        <v>34987</v>
      </c>
      <c r="B7783" s="140" t="n">
        <v>46.35</v>
      </c>
      <c r="C7783" s="147"/>
      <c r="D7783" s="148"/>
      <c r="E7783" s="148"/>
      <c r="F7783" s="148"/>
      <c r="G7783" s="148"/>
      <c r="H7783" s="148"/>
    </row>
    <row r="7784" customFormat="false" ht="15.75" hidden="false" customHeight="false" outlineLevel="0" collapsed="false">
      <c r="A7784" s="139" t="n">
        <v>34988</v>
      </c>
      <c r="B7784" s="140" t="n">
        <v>46.35</v>
      </c>
      <c r="C7784" s="147"/>
      <c r="D7784" s="148"/>
      <c r="E7784" s="148"/>
      <c r="F7784" s="148"/>
      <c r="G7784" s="148"/>
      <c r="H7784" s="148"/>
    </row>
    <row r="7785" customFormat="false" ht="15.75" hidden="false" customHeight="false" outlineLevel="0" collapsed="false">
      <c r="A7785" s="139" t="n">
        <v>34989</v>
      </c>
      <c r="B7785" s="140" t="n">
        <v>46.35</v>
      </c>
      <c r="C7785" s="147"/>
      <c r="D7785" s="148"/>
      <c r="E7785" s="148"/>
      <c r="F7785" s="148"/>
      <c r="G7785" s="148"/>
      <c r="H7785" s="148"/>
    </row>
    <row r="7786" customFormat="false" ht="15.75" hidden="false" customHeight="false" outlineLevel="0" collapsed="false">
      <c r="A7786" s="139" t="n">
        <v>34990</v>
      </c>
      <c r="B7786" s="140" t="n">
        <v>46.35</v>
      </c>
      <c r="C7786" s="147"/>
      <c r="D7786" s="148"/>
      <c r="E7786" s="148"/>
      <c r="F7786" s="148"/>
      <c r="G7786" s="148"/>
      <c r="H7786" s="148"/>
    </row>
    <row r="7787" customFormat="false" ht="15.75" hidden="false" customHeight="false" outlineLevel="0" collapsed="false">
      <c r="A7787" s="139" t="n">
        <v>34991</v>
      </c>
      <c r="B7787" s="140" t="n">
        <v>46.35</v>
      </c>
      <c r="C7787" s="147"/>
      <c r="D7787" s="148"/>
      <c r="E7787" s="148"/>
      <c r="F7787" s="148"/>
      <c r="G7787" s="148"/>
      <c r="H7787" s="148"/>
    </row>
    <row r="7788" customFormat="false" ht="15.75" hidden="false" customHeight="false" outlineLevel="0" collapsed="false">
      <c r="A7788" s="139" t="n">
        <v>34992</v>
      </c>
      <c r="B7788" s="140" t="n">
        <v>46.35</v>
      </c>
      <c r="C7788" s="147"/>
      <c r="D7788" s="148"/>
      <c r="E7788" s="148"/>
      <c r="F7788" s="148"/>
      <c r="G7788" s="148"/>
      <c r="H7788" s="148"/>
    </row>
    <row r="7789" customFormat="false" ht="15.75" hidden="false" customHeight="false" outlineLevel="0" collapsed="false">
      <c r="A7789" s="139" t="n">
        <v>34993</v>
      </c>
      <c r="B7789" s="140" t="n">
        <v>46.35</v>
      </c>
      <c r="C7789" s="147"/>
      <c r="D7789" s="148"/>
      <c r="E7789" s="148"/>
      <c r="F7789" s="148"/>
      <c r="G7789" s="148"/>
      <c r="H7789" s="148"/>
    </row>
    <row r="7790" customFormat="false" ht="15.75" hidden="false" customHeight="false" outlineLevel="0" collapsed="false">
      <c r="A7790" s="139" t="n">
        <v>34994</v>
      </c>
      <c r="B7790" s="140" t="n">
        <v>46.35</v>
      </c>
      <c r="C7790" s="147"/>
      <c r="D7790" s="148"/>
      <c r="E7790" s="148"/>
      <c r="F7790" s="148"/>
      <c r="G7790" s="148"/>
      <c r="H7790" s="148"/>
    </row>
    <row r="7791" customFormat="false" ht="15.75" hidden="false" customHeight="false" outlineLevel="0" collapsed="false">
      <c r="A7791" s="139" t="n">
        <v>34995</v>
      </c>
      <c r="B7791" s="140" t="n">
        <v>46.35</v>
      </c>
      <c r="C7791" s="147"/>
      <c r="D7791" s="148"/>
      <c r="E7791" s="148"/>
      <c r="F7791" s="148"/>
      <c r="G7791" s="148"/>
      <c r="H7791" s="148"/>
    </row>
    <row r="7792" customFormat="false" ht="15.75" hidden="false" customHeight="false" outlineLevel="0" collapsed="false">
      <c r="A7792" s="139" t="n">
        <v>34996</v>
      </c>
      <c r="B7792" s="140" t="n">
        <v>46.35</v>
      </c>
      <c r="C7792" s="147"/>
      <c r="D7792" s="148"/>
      <c r="E7792" s="148"/>
      <c r="F7792" s="148"/>
      <c r="G7792" s="148"/>
      <c r="H7792" s="148"/>
    </row>
    <row r="7793" customFormat="false" ht="15.75" hidden="false" customHeight="false" outlineLevel="0" collapsed="false">
      <c r="A7793" s="139" t="n">
        <v>34997</v>
      </c>
      <c r="B7793" s="140" t="n">
        <v>46.35</v>
      </c>
      <c r="C7793" s="147"/>
      <c r="D7793" s="148"/>
      <c r="E7793" s="148"/>
      <c r="F7793" s="148"/>
      <c r="G7793" s="148"/>
      <c r="H7793" s="148"/>
    </row>
    <row r="7794" customFormat="false" ht="15.75" hidden="false" customHeight="false" outlineLevel="0" collapsed="false">
      <c r="A7794" s="139" t="n">
        <v>34998</v>
      </c>
      <c r="B7794" s="140" t="n">
        <v>46.35</v>
      </c>
      <c r="C7794" s="147"/>
      <c r="D7794" s="148"/>
      <c r="E7794" s="148"/>
      <c r="F7794" s="148"/>
      <c r="G7794" s="148"/>
      <c r="H7794" s="148"/>
    </row>
    <row r="7795" customFormat="false" ht="15.75" hidden="false" customHeight="false" outlineLevel="0" collapsed="false">
      <c r="A7795" s="139" t="n">
        <v>34999</v>
      </c>
      <c r="B7795" s="140" t="n">
        <v>46.35</v>
      </c>
      <c r="C7795" s="147"/>
      <c r="D7795" s="148"/>
      <c r="E7795" s="148"/>
      <c r="F7795" s="148"/>
      <c r="G7795" s="148"/>
      <c r="H7795" s="148"/>
    </row>
    <row r="7796" customFormat="false" ht="15.75" hidden="false" customHeight="false" outlineLevel="0" collapsed="false">
      <c r="A7796" s="139" t="n">
        <v>35000</v>
      </c>
      <c r="B7796" s="140" t="n">
        <v>46.35</v>
      </c>
      <c r="C7796" s="147"/>
      <c r="D7796" s="148"/>
      <c r="E7796" s="148"/>
      <c r="F7796" s="148"/>
      <c r="G7796" s="148"/>
      <c r="H7796" s="148"/>
    </row>
    <row r="7797" customFormat="false" ht="15.75" hidden="false" customHeight="false" outlineLevel="0" collapsed="false">
      <c r="A7797" s="139" t="n">
        <v>35001</v>
      </c>
      <c r="B7797" s="140" t="n">
        <v>46.35</v>
      </c>
      <c r="C7797" s="147"/>
      <c r="D7797" s="148"/>
      <c r="E7797" s="148"/>
      <c r="F7797" s="148"/>
      <c r="G7797" s="148"/>
      <c r="H7797" s="148"/>
    </row>
    <row r="7798" customFormat="false" ht="15.75" hidden="false" customHeight="false" outlineLevel="0" collapsed="false">
      <c r="A7798" s="139" t="n">
        <v>35002</v>
      </c>
      <c r="B7798" s="140" t="n">
        <v>46.35</v>
      </c>
      <c r="C7798" s="147"/>
      <c r="D7798" s="148"/>
      <c r="E7798" s="148"/>
      <c r="F7798" s="148"/>
      <c r="G7798" s="148"/>
      <c r="H7798" s="148"/>
    </row>
    <row r="7799" customFormat="false" ht="15.75" hidden="false" customHeight="false" outlineLevel="0" collapsed="false">
      <c r="A7799" s="139" t="n">
        <v>35003</v>
      </c>
      <c r="B7799" s="140" t="n">
        <v>46.35</v>
      </c>
      <c r="C7799" s="147"/>
      <c r="D7799" s="148"/>
      <c r="E7799" s="148"/>
      <c r="F7799" s="148"/>
      <c r="G7799" s="148"/>
      <c r="H7799" s="148"/>
    </row>
    <row r="7800" customFormat="false" ht="15.75" hidden="false" customHeight="false" outlineLevel="0" collapsed="false">
      <c r="A7800" s="139" t="n">
        <v>35004</v>
      </c>
      <c r="B7800" s="140" t="n">
        <v>43.48</v>
      </c>
      <c r="C7800" s="147"/>
      <c r="D7800" s="148"/>
      <c r="E7800" s="148"/>
      <c r="F7800" s="148"/>
      <c r="G7800" s="148"/>
      <c r="H7800" s="148"/>
    </row>
    <row r="7801" customFormat="false" ht="15.75" hidden="false" customHeight="false" outlineLevel="0" collapsed="false">
      <c r="A7801" s="139" t="n">
        <v>35005</v>
      </c>
      <c r="B7801" s="140" t="n">
        <v>43.48</v>
      </c>
      <c r="C7801" s="147"/>
      <c r="D7801" s="148"/>
      <c r="E7801" s="148"/>
      <c r="F7801" s="148"/>
      <c r="G7801" s="148"/>
      <c r="H7801" s="148"/>
    </row>
    <row r="7802" customFormat="false" ht="15.75" hidden="false" customHeight="false" outlineLevel="0" collapsed="false">
      <c r="A7802" s="139" t="n">
        <v>35006</v>
      </c>
      <c r="B7802" s="140" t="n">
        <v>43.48</v>
      </c>
      <c r="C7802" s="147"/>
      <c r="D7802" s="148"/>
      <c r="E7802" s="148"/>
      <c r="F7802" s="148"/>
      <c r="G7802" s="148"/>
      <c r="H7802" s="148"/>
    </row>
    <row r="7803" customFormat="false" ht="15.75" hidden="false" customHeight="false" outlineLevel="0" collapsed="false">
      <c r="A7803" s="139" t="n">
        <v>35007</v>
      </c>
      <c r="B7803" s="140" t="n">
        <v>43.48</v>
      </c>
      <c r="C7803" s="147"/>
      <c r="D7803" s="148"/>
      <c r="E7803" s="148"/>
      <c r="F7803" s="148"/>
      <c r="G7803" s="148"/>
      <c r="H7803" s="148"/>
    </row>
    <row r="7804" customFormat="false" ht="15.75" hidden="false" customHeight="false" outlineLevel="0" collapsed="false">
      <c r="A7804" s="139" t="n">
        <v>35008</v>
      </c>
      <c r="B7804" s="140" t="n">
        <v>43.48</v>
      </c>
      <c r="C7804" s="147"/>
      <c r="D7804" s="148"/>
      <c r="E7804" s="148"/>
      <c r="F7804" s="148"/>
      <c r="G7804" s="148"/>
      <c r="H7804" s="148"/>
    </row>
    <row r="7805" customFormat="false" ht="15.75" hidden="false" customHeight="false" outlineLevel="0" collapsed="false">
      <c r="A7805" s="139" t="n">
        <v>35009</v>
      </c>
      <c r="B7805" s="140" t="n">
        <v>43.48</v>
      </c>
      <c r="C7805" s="147"/>
      <c r="D7805" s="148"/>
      <c r="E7805" s="148"/>
      <c r="F7805" s="148"/>
      <c r="G7805" s="148"/>
      <c r="H7805" s="148"/>
    </row>
    <row r="7806" customFormat="false" ht="15.75" hidden="false" customHeight="false" outlineLevel="0" collapsed="false">
      <c r="A7806" s="139" t="n">
        <v>35010</v>
      </c>
      <c r="B7806" s="140" t="n">
        <v>43.48</v>
      </c>
      <c r="C7806" s="147"/>
      <c r="D7806" s="148"/>
      <c r="E7806" s="148"/>
      <c r="F7806" s="148"/>
      <c r="G7806" s="148"/>
      <c r="H7806" s="148"/>
    </row>
    <row r="7807" customFormat="false" ht="15.75" hidden="false" customHeight="false" outlineLevel="0" collapsed="false">
      <c r="A7807" s="139" t="n">
        <v>35011</v>
      </c>
      <c r="B7807" s="140" t="n">
        <v>43.48</v>
      </c>
      <c r="C7807" s="147"/>
      <c r="D7807" s="148"/>
      <c r="E7807" s="148"/>
      <c r="F7807" s="148"/>
      <c r="G7807" s="148"/>
      <c r="H7807" s="148"/>
    </row>
    <row r="7808" customFormat="false" ht="15.75" hidden="false" customHeight="false" outlineLevel="0" collapsed="false">
      <c r="A7808" s="139" t="n">
        <v>35012</v>
      </c>
      <c r="B7808" s="140" t="n">
        <v>43.48</v>
      </c>
      <c r="C7808" s="147"/>
      <c r="D7808" s="148"/>
      <c r="E7808" s="148"/>
      <c r="F7808" s="148"/>
      <c r="G7808" s="148"/>
      <c r="H7808" s="148"/>
    </row>
    <row r="7809" customFormat="false" ht="15.75" hidden="false" customHeight="false" outlineLevel="0" collapsed="false">
      <c r="A7809" s="139" t="n">
        <v>35013</v>
      </c>
      <c r="B7809" s="140" t="n">
        <v>43.48</v>
      </c>
      <c r="C7809" s="147"/>
      <c r="D7809" s="148"/>
      <c r="E7809" s="148"/>
      <c r="F7809" s="148"/>
      <c r="G7809" s="148"/>
      <c r="H7809" s="148"/>
    </row>
    <row r="7810" customFormat="false" ht="15.75" hidden="false" customHeight="false" outlineLevel="0" collapsed="false">
      <c r="A7810" s="139" t="n">
        <v>35014</v>
      </c>
      <c r="B7810" s="140" t="n">
        <v>43.48</v>
      </c>
      <c r="C7810" s="147"/>
      <c r="D7810" s="148"/>
      <c r="E7810" s="148"/>
      <c r="F7810" s="148"/>
      <c r="G7810" s="148"/>
      <c r="H7810" s="148"/>
    </row>
    <row r="7811" customFormat="false" ht="15.75" hidden="false" customHeight="false" outlineLevel="0" collapsed="false">
      <c r="A7811" s="139" t="n">
        <v>35015</v>
      </c>
      <c r="B7811" s="140" t="n">
        <v>43.48</v>
      </c>
      <c r="C7811" s="147"/>
      <c r="D7811" s="148"/>
      <c r="E7811" s="148"/>
      <c r="F7811" s="148"/>
      <c r="G7811" s="148"/>
      <c r="H7811" s="148"/>
    </row>
    <row r="7812" customFormat="false" ht="15.75" hidden="false" customHeight="false" outlineLevel="0" collapsed="false">
      <c r="A7812" s="139" t="n">
        <v>35016</v>
      </c>
      <c r="B7812" s="140" t="n">
        <v>43.48</v>
      </c>
      <c r="C7812" s="147"/>
      <c r="D7812" s="148"/>
      <c r="E7812" s="148"/>
      <c r="F7812" s="148"/>
      <c r="G7812" s="148"/>
      <c r="H7812" s="148"/>
    </row>
    <row r="7813" customFormat="false" ht="15.75" hidden="false" customHeight="false" outlineLevel="0" collapsed="false">
      <c r="A7813" s="139" t="n">
        <v>35017</v>
      </c>
      <c r="B7813" s="140" t="n">
        <v>43.48</v>
      </c>
      <c r="C7813" s="147"/>
      <c r="D7813" s="148"/>
      <c r="E7813" s="148"/>
      <c r="F7813" s="148"/>
      <c r="G7813" s="148"/>
      <c r="H7813" s="148"/>
    </row>
    <row r="7814" customFormat="false" ht="15.75" hidden="false" customHeight="false" outlineLevel="0" collapsed="false">
      <c r="A7814" s="139" t="n">
        <v>35018</v>
      </c>
      <c r="B7814" s="140" t="n">
        <v>43.48</v>
      </c>
      <c r="C7814" s="147"/>
      <c r="D7814" s="148"/>
      <c r="E7814" s="148"/>
      <c r="F7814" s="148"/>
      <c r="G7814" s="148"/>
      <c r="H7814" s="148"/>
    </row>
    <row r="7815" customFormat="false" ht="15.75" hidden="false" customHeight="false" outlineLevel="0" collapsed="false">
      <c r="A7815" s="139" t="n">
        <v>35019</v>
      </c>
      <c r="B7815" s="140" t="n">
        <v>43.48</v>
      </c>
      <c r="C7815" s="147"/>
      <c r="D7815" s="148"/>
      <c r="E7815" s="148"/>
      <c r="F7815" s="148"/>
      <c r="G7815" s="148"/>
      <c r="H7815" s="148"/>
    </row>
    <row r="7816" customFormat="false" ht="15.75" hidden="false" customHeight="false" outlineLevel="0" collapsed="false">
      <c r="A7816" s="139" t="n">
        <v>35020</v>
      </c>
      <c r="B7816" s="140" t="n">
        <v>43.48</v>
      </c>
      <c r="C7816" s="147"/>
      <c r="D7816" s="148"/>
      <c r="E7816" s="148"/>
      <c r="F7816" s="148"/>
      <c r="G7816" s="148"/>
      <c r="H7816" s="148"/>
    </row>
    <row r="7817" customFormat="false" ht="15.75" hidden="false" customHeight="false" outlineLevel="0" collapsed="false">
      <c r="A7817" s="139" t="n">
        <v>35021</v>
      </c>
      <c r="B7817" s="140" t="n">
        <v>43.48</v>
      </c>
      <c r="C7817" s="147"/>
      <c r="D7817" s="148"/>
      <c r="E7817" s="148"/>
      <c r="F7817" s="148"/>
      <c r="G7817" s="148"/>
      <c r="H7817" s="148"/>
    </row>
    <row r="7818" customFormat="false" ht="15.75" hidden="false" customHeight="false" outlineLevel="0" collapsed="false">
      <c r="A7818" s="139" t="n">
        <v>35022</v>
      </c>
      <c r="B7818" s="140" t="n">
        <v>43.48</v>
      </c>
      <c r="C7818" s="147"/>
      <c r="D7818" s="148"/>
      <c r="E7818" s="148"/>
      <c r="F7818" s="148"/>
      <c r="G7818" s="148"/>
      <c r="H7818" s="148"/>
    </row>
    <row r="7819" customFormat="false" ht="15.75" hidden="false" customHeight="false" outlineLevel="0" collapsed="false">
      <c r="A7819" s="139" t="n">
        <v>35023</v>
      </c>
      <c r="B7819" s="140" t="n">
        <v>43.48</v>
      </c>
      <c r="C7819" s="147"/>
      <c r="D7819" s="148"/>
      <c r="E7819" s="148"/>
      <c r="F7819" s="148"/>
      <c r="G7819" s="148"/>
      <c r="H7819" s="148"/>
    </row>
    <row r="7820" customFormat="false" ht="15.75" hidden="false" customHeight="false" outlineLevel="0" collapsed="false">
      <c r="A7820" s="139" t="n">
        <v>35024</v>
      </c>
      <c r="B7820" s="140" t="n">
        <v>43.48</v>
      </c>
      <c r="C7820" s="147"/>
      <c r="D7820" s="148"/>
      <c r="E7820" s="148"/>
      <c r="F7820" s="148"/>
      <c r="G7820" s="148"/>
      <c r="H7820" s="148"/>
    </row>
    <row r="7821" customFormat="false" ht="15.75" hidden="false" customHeight="false" outlineLevel="0" collapsed="false">
      <c r="A7821" s="139" t="n">
        <v>35025</v>
      </c>
      <c r="B7821" s="140" t="n">
        <v>43.48</v>
      </c>
      <c r="C7821" s="147"/>
      <c r="D7821" s="148"/>
      <c r="E7821" s="148"/>
      <c r="F7821" s="148"/>
      <c r="G7821" s="148"/>
      <c r="H7821" s="148"/>
    </row>
    <row r="7822" customFormat="false" ht="15.75" hidden="false" customHeight="false" outlineLevel="0" collapsed="false">
      <c r="A7822" s="139" t="n">
        <v>35026</v>
      </c>
      <c r="B7822" s="140" t="n">
        <v>43.48</v>
      </c>
      <c r="C7822" s="147"/>
      <c r="D7822" s="148"/>
      <c r="E7822" s="148"/>
      <c r="F7822" s="148"/>
      <c r="G7822" s="148"/>
      <c r="H7822" s="148"/>
    </row>
    <row r="7823" customFormat="false" ht="15.75" hidden="false" customHeight="false" outlineLevel="0" collapsed="false">
      <c r="A7823" s="139" t="n">
        <v>35027</v>
      </c>
      <c r="B7823" s="140" t="n">
        <v>43.48</v>
      </c>
      <c r="C7823" s="147"/>
      <c r="D7823" s="148"/>
      <c r="E7823" s="148"/>
      <c r="F7823" s="148"/>
      <c r="G7823" s="148"/>
      <c r="H7823" s="148"/>
    </row>
    <row r="7824" customFormat="false" ht="15.75" hidden="false" customHeight="false" outlineLevel="0" collapsed="false">
      <c r="A7824" s="139" t="n">
        <v>35028</v>
      </c>
      <c r="B7824" s="140" t="n">
        <v>43.48</v>
      </c>
      <c r="C7824" s="147"/>
      <c r="D7824" s="148"/>
      <c r="E7824" s="148"/>
      <c r="F7824" s="148"/>
      <c r="G7824" s="148"/>
      <c r="H7824" s="148"/>
    </row>
    <row r="7825" customFormat="false" ht="15.75" hidden="false" customHeight="false" outlineLevel="0" collapsed="false">
      <c r="A7825" s="139" t="n">
        <v>35029</v>
      </c>
      <c r="B7825" s="140" t="n">
        <v>43.48</v>
      </c>
      <c r="C7825" s="147"/>
      <c r="D7825" s="148"/>
      <c r="E7825" s="148"/>
      <c r="F7825" s="148"/>
      <c r="G7825" s="148"/>
      <c r="H7825" s="148"/>
    </row>
    <row r="7826" customFormat="false" ht="15.75" hidden="false" customHeight="false" outlineLevel="0" collapsed="false">
      <c r="A7826" s="139" t="n">
        <v>35030</v>
      </c>
      <c r="B7826" s="140" t="n">
        <v>43.48</v>
      </c>
      <c r="C7826" s="147"/>
      <c r="D7826" s="148"/>
      <c r="E7826" s="148"/>
      <c r="F7826" s="148"/>
      <c r="G7826" s="148"/>
      <c r="H7826" s="148"/>
    </row>
    <row r="7827" customFormat="false" ht="15.75" hidden="false" customHeight="false" outlineLevel="0" collapsed="false">
      <c r="A7827" s="139" t="n">
        <v>35031</v>
      </c>
      <c r="B7827" s="140" t="n">
        <v>43.48</v>
      </c>
      <c r="C7827" s="147"/>
      <c r="D7827" s="148"/>
      <c r="E7827" s="148"/>
      <c r="F7827" s="148"/>
      <c r="G7827" s="148"/>
      <c r="H7827" s="148"/>
    </row>
    <row r="7828" customFormat="false" ht="15.75" hidden="false" customHeight="false" outlineLevel="0" collapsed="false">
      <c r="A7828" s="139" t="n">
        <v>35032</v>
      </c>
      <c r="B7828" s="140" t="n">
        <v>43.48</v>
      </c>
      <c r="C7828" s="147"/>
      <c r="D7828" s="148"/>
      <c r="E7828" s="148"/>
      <c r="F7828" s="148"/>
      <c r="G7828" s="148"/>
      <c r="H7828" s="148"/>
    </row>
    <row r="7829" customFormat="false" ht="15.75" hidden="false" customHeight="false" outlineLevel="0" collapsed="false">
      <c r="A7829" s="139" t="n">
        <v>35033</v>
      </c>
      <c r="B7829" s="140" t="n">
        <v>43.48</v>
      </c>
      <c r="C7829" s="147"/>
      <c r="D7829" s="148"/>
      <c r="E7829" s="148"/>
      <c r="F7829" s="148"/>
      <c r="G7829" s="148"/>
      <c r="H7829" s="148"/>
    </row>
    <row r="7830" customFormat="false" ht="15.75" hidden="false" customHeight="false" outlineLevel="0" collapsed="false">
      <c r="A7830" s="139" t="n">
        <v>35034</v>
      </c>
      <c r="B7830" s="140" t="n">
        <v>43.48</v>
      </c>
      <c r="C7830" s="147"/>
      <c r="D7830" s="148"/>
      <c r="E7830" s="148"/>
      <c r="F7830" s="148"/>
      <c r="G7830" s="148"/>
      <c r="H7830" s="148"/>
    </row>
    <row r="7831" customFormat="false" ht="15.75" hidden="false" customHeight="false" outlineLevel="0" collapsed="false">
      <c r="A7831" s="139" t="n">
        <v>35035</v>
      </c>
      <c r="B7831" s="140" t="n">
        <v>43.48</v>
      </c>
      <c r="C7831" s="147"/>
      <c r="D7831" s="148"/>
      <c r="E7831" s="148"/>
      <c r="F7831" s="148"/>
      <c r="G7831" s="148"/>
      <c r="H7831" s="148"/>
    </row>
    <row r="7832" customFormat="false" ht="15.75" hidden="false" customHeight="false" outlineLevel="0" collapsed="false">
      <c r="A7832" s="139" t="n">
        <v>35036</v>
      </c>
      <c r="B7832" s="140" t="n">
        <v>43.48</v>
      </c>
      <c r="C7832" s="147"/>
      <c r="D7832" s="148"/>
      <c r="E7832" s="148"/>
      <c r="F7832" s="148"/>
      <c r="G7832" s="148"/>
      <c r="H7832" s="148"/>
    </row>
    <row r="7833" customFormat="false" ht="15.75" hidden="false" customHeight="false" outlineLevel="0" collapsed="false">
      <c r="A7833" s="139" t="n">
        <v>35037</v>
      </c>
      <c r="B7833" s="140" t="n">
        <v>43.48</v>
      </c>
      <c r="C7833" s="147"/>
      <c r="D7833" s="148"/>
      <c r="E7833" s="148"/>
      <c r="F7833" s="148"/>
      <c r="G7833" s="148"/>
      <c r="H7833" s="148"/>
    </row>
    <row r="7834" customFormat="false" ht="15.75" hidden="false" customHeight="false" outlineLevel="0" collapsed="false">
      <c r="A7834" s="139" t="n">
        <v>35038</v>
      </c>
      <c r="B7834" s="140" t="n">
        <v>43.48</v>
      </c>
      <c r="C7834" s="147"/>
      <c r="D7834" s="148"/>
      <c r="E7834" s="148"/>
      <c r="F7834" s="148"/>
      <c r="G7834" s="148"/>
      <c r="H7834" s="148"/>
    </row>
    <row r="7835" customFormat="false" ht="15.75" hidden="false" customHeight="false" outlineLevel="0" collapsed="false">
      <c r="A7835" s="139" t="n">
        <v>35039</v>
      </c>
      <c r="B7835" s="140" t="n">
        <v>43.48</v>
      </c>
      <c r="C7835" s="147"/>
      <c r="D7835" s="148"/>
      <c r="E7835" s="148"/>
      <c r="F7835" s="148"/>
      <c r="G7835" s="148"/>
      <c r="H7835" s="148"/>
    </row>
    <row r="7836" customFormat="false" ht="15.75" hidden="false" customHeight="false" outlineLevel="0" collapsed="false">
      <c r="A7836" s="139" t="n">
        <v>35040</v>
      </c>
      <c r="B7836" s="140" t="n">
        <v>43.48</v>
      </c>
      <c r="C7836" s="147"/>
      <c r="D7836" s="148"/>
      <c r="E7836" s="148"/>
      <c r="F7836" s="148"/>
      <c r="G7836" s="148"/>
      <c r="H7836" s="148"/>
    </row>
    <row r="7837" customFormat="false" ht="15.75" hidden="false" customHeight="false" outlineLevel="0" collapsed="false">
      <c r="A7837" s="139" t="n">
        <v>35041</v>
      </c>
      <c r="B7837" s="140" t="n">
        <v>43.48</v>
      </c>
      <c r="C7837" s="147"/>
      <c r="D7837" s="148"/>
      <c r="E7837" s="148"/>
      <c r="F7837" s="148"/>
      <c r="G7837" s="148"/>
      <c r="H7837" s="148"/>
    </row>
    <row r="7838" customFormat="false" ht="15.75" hidden="false" customHeight="false" outlineLevel="0" collapsed="false">
      <c r="A7838" s="139" t="n">
        <v>35042</v>
      </c>
      <c r="B7838" s="140" t="n">
        <v>43.48</v>
      </c>
      <c r="C7838" s="147"/>
      <c r="D7838" s="148"/>
      <c r="E7838" s="148"/>
      <c r="F7838" s="148"/>
      <c r="G7838" s="148"/>
      <c r="H7838" s="148"/>
    </row>
    <row r="7839" customFormat="false" ht="15.75" hidden="false" customHeight="false" outlineLevel="0" collapsed="false">
      <c r="A7839" s="139" t="n">
        <v>35043</v>
      </c>
      <c r="B7839" s="140" t="n">
        <v>43.48</v>
      </c>
      <c r="C7839" s="147"/>
      <c r="D7839" s="148"/>
      <c r="E7839" s="148"/>
      <c r="F7839" s="148"/>
      <c r="G7839" s="148"/>
      <c r="H7839" s="148"/>
    </row>
    <row r="7840" customFormat="false" ht="15.75" hidden="false" customHeight="false" outlineLevel="0" collapsed="false">
      <c r="A7840" s="139" t="n">
        <v>35044</v>
      </c>
      <c r="B7840" s="140" t="n">
        <v>43.48</v>
      </c>
      <c r="C7840" s="147"/>
      <c r="D7840" s="148"/>
      <c r="E7840" s="148"/>
      <c r="F7840" s="148"/>
      <c r="G7840" s="148"/>
      <c r="H7840" s="148"/>
    </row>
    <row r="7841" customFormat="false" ht="15.75" hidden="false" customHeight="false" outlineLevel="0" collapsed="false">
      <c r="A7841" s="139" t="n">
        <v>35045</v>
      </c>
      <c r="B7841" s="140" t="n">
        <v>43.48</v>
      </c>
      <c r="C7841" s="147"/>
      <c r="D7841" s="148"/>
      <c r="E7841" s="148"/>
      <c r="F7841" s="148"/>
      <c r="G7841" s="148"/>
      <c r="H7841" s="148"/>
    </row>
    <row r="7842" customFormat="false" ht="15.75" hidden="false" customHeight="false" outlineLevel="0" collapsed="false">
      <c r="A7842" s="139" t="n">
        <v>35046</v>
      </c>
      <c r="B7842" s="140" t="n">
        <v>43.48</v>
      </c>
      <c r="C7842" s="147"/>
      <c r="D7842" s="148"/>
      <c r="E7842" s="148"/>
      <c r="F7842" s="148"/>
      <c r="G7842" s="148"/>
      <c r="H7842" s="148"/>
    </row>
    <row r="7843" customFormat="false" ht="15.75" hidden="false" customHeight="false" outlineLevel="0" collapsed="false">
      <c r="A7843" s="139" t="n">
        <v>35047</v>
      </c>
      <c r="B7843" s="140" t="n">
        <v>43.48</v>
      </c>
      <c r="C7843" s="147"/>
      <c r="D7843" s="148"/>
      <c r="E7843" s="148"/>
      <c r="F7843" s="148"/>
      <c r="G7843" s="148"/>
      <c r="H7843" s="148"/>
    </row>
    <row r="7844" customFormat="false" ht="15.75" hidden="false" customHeight="false" outlineLevel="0" collapsed="false">
      <c r="A7844" s="139" t="n">
        <v>35048</v>
      </c>
      <c r="B7844" s="140" t="n">
        <v>43.48</v>
      </c>
      <c r="C7844" s="147"/>
      <c r="D7844" s="148"/>
      <c r="E7844" s="148"/>
      <c r="F7844" s="148"/>
      <c r="G7844" s="148"/>
      <c r="H7844" s="148"/>
    </row>
    <row r="7845" customFormat="false" ht="15.75" hidden="false" customHeight="false" outlineLevel="0" collapsed="false">
      <c r="A7845" s="139" t="n">
        <v>35049</v>
      </c>
      <c r="B7845" s="140" t="n">
        <v>43.48</v>
      </c>
      <c r="C7845" s="147"/>
      <c r="D7845" s="148"/>
      <c r="E7845" s="148"/>
      <c r="F7845" s="148"/>
      <c r="G7845" s="148"/>
      <c r="H7845" s="148"/>
    </row>
    <row r="7846" customFormat="false" ht="15.75" hidden="false" customHeight="false" outlineLevel="0" collapsed="false">
      <c r="A7846" s="139" t="n">
        <v>35050</v>
      </c>
      <c r="B7846" s="140" t="n">
        <v>43.48</v>
      </c>
      <c r="C7846" s="147"/>
      <c r="D7846" s="148"/>
      <c r="E7846" s="148"/>
      <c r="F7846" s="148"/>
      <c r="G7846" s="148"/>
      <c r="H7846" s="148"/>
    </row>
    <row r="7847" customFormat="false" ht="15.75" hidden="false" customHeight="false" outlineLevel="0" collapsed="false">
      <c r="A7847" s="139" t="n">
        <v>35051</v>
      </c>
      <c r="B7847" s="140" t="n">
        <v>43.48</v>
      </c>
      <c r="C7847" s="147"/>
      <c r="D7847" s="148"/>
      <c r="E7847" s="148"/>
      <c r="F7847" s="148"/>
      <c r="G7847" s="148"/>
      <c r="H7847" s="148"/>
    </row>
    <row r="7848" customFormat="false" ht="15.75" hidden="false" customHeight="false" outlineLevel="0" collapsed="false">
      <c r="A7848" s="139" t="n">
        <v>35052</v>
      </c>
      <c r="B7848" s="140" t="n">
        <v>43.48</v>
      </c>
      <c r="C7848" s="147"/>
      <c r="D7848" s="148"/>
      <c r="E7848" s="148"/>
      <c r="F7848" s="148"/>
      <c r="G7848" s="148"/>
      <c r="H7848" s="148"/>
    </row>
    <row r="7849" customFormat="false" ht="15.75" hidden="false" customHeight="false" outlineLevel="0" collapsed="false">
      <c r="A7849" s="139" t="n">
        <v>35053</v>
      </c>
      <c r="B7849" s="140" t="n">
        <v>43.48</v>
      </c>
      <c r="C7849" s="147"/>
      <c r="D7849" s="148"/>
      <c r="E7849" s="148"/>
      <c r="F7849" s="148"/>
      <c r="G7849" s="148"/>
      <c r="H7849" s="148"/>
    </row>
    <row r="7850" customFormat="false" ht="15.75" hidden="false" customHeight="false" outlineLevel="0" collapsed="false">
      <c r="A7850" s="139" t="n">
        <v>35054</v>
      </c>
      <c r="B7850" s="140" t="n">
        <v>43.48</v>
      </c>
      <c r="C7850" s="147"/>
      <c r="D7850" s="148"/>
      <c r="E7850" s="148"/>
      <c r="F7850" s="148"/>
      <c r="G7850" s="148"/>
      <c r="H7850" s="148"/>
    </row>
    <row r="7851" customFormat="false" ht="15.75" hidden="false" customHeight="false" outlineLevel="0" collapsed="false">
      <c r="A7851" s="139" t="n">
        <v>35055</v>
      </c>
      <c r="B7851" s="140" t="n">
        <v>43.48</v>
      </c>
      <c r="C7851" s="147"/>
      <c r="D7851" s="148"/>
      <c r="E7851" s="148"/>
      <c r="F7851" s="148"/>
      <c r="G7851" s="148"/>
      <c r="H7851" s="148"/>
    </row>
    <row r="7852" customFormat="false" ht="15.75" hidden="false" customHeight="false" outlineLevel="0" collapsed="false">
      <c r="A7852" s="139" t="n">
        <v>35056</v>
      </c>
      <c r="B7852" s="140" t="n">
        <v>43.48</v>
      </c>
      <c r="C7852" s="147"/>
      <c r="D7852" s="148"/>
      <c r="E7852" s="148"/>
      <c r="F7852" s="148"/>
      <c r="G7852" s="148"/>
      <c r="H7852" s="148"/>
    </row>
    <row r="7853" customFormat="false" ht="15.75" hidden="false" customHeight="false" outlineLevel="0" collapsed="false">
      <c r="A7853" s="139" t="n">
        <v>35057</v>
      </c>
      <c r="B7853" s="140" t="n">
        <v>43.48</v>
      </c>
      <c r="C7853" s="147"/>
      <c r="D7853" s="148"/>
      <c r="E7853" s="148"/>
      <c r="F7853" s="148"/>
      <c r="G7853" s="148"/>
      <c r="H7853" s="148"/>
    </row>
    <row r="7854" customFormat="false" ht="15.75" hidden="false" customHeight="false" outlineLevel="0" collapsed="false">
      <c r="A7854" s="139" t="n">
        <v>35058</v>
      </c>
      <c r="B7854" s="140" t="n">
        <v>43.48</v>
      </c>
      <c r="C7854" s="147"/>
      <c r="D7854" s="148"/>
      <c r="E7854" s="148"/>
      <c r="F7854" s="148"/>
      <c r="G7854" s="148"/>
      <c r="H7854" s="148"/>
    </row>
    <row r="7855" customFormat="false" ht="15.75" hidden="false" customHeight="false" outlineLevel="0" collapsed="false">
      <c r="A7855" s="139" t="n">
        <v>35059</v>
      </c>
      <c r="B7855" s="140" t="n">
        <v>43.48</v>
      </c>
      <c r="C7855" s="147"/>
      <c r="D7855" s="148"/>
      <c r="E7855" s="148"/>
      <c r="F7855" s="148"/>
      <c r="G7855" s="148"/>
      <c r="H7855" s="148"/>
    </row>
    <row r="7856" customFormat="false" ht="15.75" hidden="false" customHeight="false" outlineLevel="0" collapsed="false">
      <c r="A7856" s="139" t="n">
        <v>35060</v>
      </c>
      <c r="B7856" s="140" t="n">
        <v>43.48</v>
      </c>
      <c r="C7856" s="147"/>
      <c r="D7856" s="148"/>
      <c r="E7856" s="148"/>
      <c r="F7856" s="148"/>
      <c r="G7856" s="148"/>
      <c r="H7856" s="148"/>
    </row>
    <row r="7857" customFormat="false" ht="15.75" hidden="false" customHeight="false" outlineLevel="0" collapsed="false">
      <c r="A7857" s="139" t="n">
        <v>35061</v>
      </c>
      <c r="B7857" s="140" t="n">
        <v>43.48</v>
      </c>
      <c r="C7857" s="147"/>
      <c r="D7857" s="148"/>
      <c r="E7857" s="148"/>
      <c r="F7857" s="148"/>
      <c r="G7857" s="148"/>
      <c r="H7857" s="148"/>
    </row>
    <row r="7858" customFormat="false" ht="15.75" hidden="false" customHeight="false" outlineLevel="0" collapsed="false">
      <c r="A7858" s="139" t="n">
        <v>35062</v>
      </c>
      <c r="B7858" s="140" t="n">
        <v>43.48</v>
      </c>
      <c r="C7858" s="147"/>
      <c r="D7858" s="148"/>
      <c r="E7858" s="148"/>
      <c r="F7858" s="148"/>
      <c r="G7858" s="148"/>
      <c r="H7858" s="148"/>
    </row>
    <row r="7859" customFormat="false" ht="15.75" hidden="false" customHeight="false" outlineLevel="0" collapsed="false">
      <c r="A7859" s="139" t="n">
        <v>35063</v>
      </c>
      <c r="B7859" s="140" t="n">
        <v>43.48</v>
      </c>
      <c r="C7859" s="147"/>
      <c r="D7859" s="148"/>
      <c r="E7859" s="148"/>
      <c r="F7859" s="148"/>
      <c r="G7859" s="148"/>
      <c r="H7859" s="148"/>
    </row>
    <row r="7860" customFormat="false" ht="15.75" hidden="false" customHeight="false" outlineLevel="0" collapsed="false">
      <c r="A7860" s="139" t="n">
        <v>35064</v>
      </c>
      <c r="B7860" s="140" t="n">
        <v>43.48</v>
      </c>
      <c r="C7860" s="147"/>
      <c r="D7860" s="148"/>
      <c r="E7860" s="148"/>
      <c r="F7860" s="148"/>
      <c r="G7860" s="148"/>
      <c r="H7860" s="148"/>
    </row>
    <row r="7861" customFormat="false" ht="15.75" hidden="false" customHeight="false" outlineLevel="0" collapsed="false">
      <c r="A7861" s="139" t="n">
        <v>35065</v>
      </c>
      <c r="B7861" s="140" t="n">
        <v>42.32</v>
      </c>
      <c r="C7861" s="147"/>
      <c r="D7861" s="148"/>
      <c r="E7861" s="148"/>
      <c r="F7861" s="148"/>
      <c r="G7861" s="148"/>
      <c r="H7861" s="148"/>
    </row>
    <row r="7862" customFormat="false" ht="15.75" hidden="false" customHeight="false" outlineLevel="0" collapsed="false">
      <c r="A7862" s="139" t="n">
        <v>35066</v>
      </c>
      <c r="B7862" s="140" t="n">
        <v>42.32</v>
      </c>
      <c r="C7862" s="147"/>
      <c r="D7862" s="148"/>
      <c r="E7862" s="148"/>
      <c r="F7862" s="148"/>
      <c r="G7862" s="148"/>
      <c r="H7862" s="148"/>
    </row>
    <row r="7863" customFormat="false" ht="15.75" hidden="false" customHeight="false" outlineLevel="0" collapsed="false">
      <c r="A7863" s="139" t="n">
        <v>35067</v>
      </c>
      <c r="B7863" s="140" t="n">
        <v>42.32</v>
      </c>
      <c r="C7863" s="147"/>
      <c r="D7863" s="148"/>
      <c r="E7863" s="148"/>
      <c r="F7863" s="148"/>
      <c r="G7863" s="148"/>
      <c r="H7863" s="148"/>
    </row>
    <row r="7864" customFormat="false" ht="15.75" hidden="false" customHeight="false" outlineLevel="0" collapsed="false">
      <c r="A7864" s="139" t="n">
        <v>35068</v>
      </c>
      <c r="B7864" s="140" t="n">
        <v>42.32</v>
      </c>
      <c r="C7864" s="147"/>
      <c r="D7864" s="148"/>
      <c r="E7864" s="148"/>
      <c r="F7864" s="148"/>
      <c r="G7864" s="148"/>
      <c r="H7864" s="148"/>
    </row>
    <row r="7865" customFormat="false" ht="15.75" hidden="false" customHeight="false" outlineLevel="0" collapsed="false">
      <c r="A7865" s="139" t="n">
        <v>35069</v>
      </c>
      <c r="B7865" s="140" t="n">
        <v>42.32</v>
      </c>
      <c r="C7865" s="147"/>
      <c r="D7865" s="148"/>
      <c r="E7865" s="148"/>
      <c r="F7865" s="148"/>
      <c r="G7865" s="148"/>
      <c r="H7865" s="148"/>
    </row>
    <row r="7866" customFormat="false" ht="15.75" hidden="false" customHeight="false" outlineLevel="0" collapsed="false">
      <c r="A7866" s="139" t="n">
        <v>35070</v>
      </c>
      <c r="B7866" s="140" t="n">
        <v>42.32</v>
      </c>
      <c r="C7866" s="147"/>
      <c r="D7866" s="148"/>
      <c r="E7866" s="148"/>
      <c r="F7866" s="148"/>
      <c r="G7866" s="148"/>
      <c r="H7866" s="148"/>
    </row>
    <row r="7867" customFormat="false" ht="15.75" hidden="false" customHeight="false" outlineLevel="0" collapsed="false">
      <c r="A7867" s="139" t="n">
        <v>35071</v>
      </c>
      <c r="B7867" s="140" t="n">
        <v>42.32</v>
      </c>
      <c r="C7867" s="147"/>
      <c r="D7867" s="148"/>
      <c r="E7867" s="148"/>
      <c r="F7867" s="148"/>
      <c r="G7867" s="148"/>
      <c r="H7867" s="148"/>
    </row>
    <row r="7868" customFormat="false" ht="15.75" hidden="false" customHeight="false" outlineLevel="0" collapsed="false">
      <c r="A7868" s="139" t="n">
        <v>35072</v>
      </c>
      <c r="B7868" s="140" t="n">
        <v>42.32</v>
      </c>
      <c r="C7868" s="147"/>
      <c r="D7868" s="148"/>
      <c r="E7868" s="148"/>
      <c r="F7868" s="148"/>
      <c r="G7868" s="148"/>
      <c r="H7868" s="148"/>
    </row>
    <row r="7869" customFormat="false" ht="15.75" hidden="false" customHeight="false" outlineLevel="0" collapsed="false">
      <c r="A7869" s="139" t="n">
        <v>35073</v>
      </c>
      <c r="B7869" s="140" t="n">
        <v>42.32</v>
      </c>
      <c r="C7869" s="147"/>
      <c r="D7869" s="148"/>
      <c r="E7869" s="148"/>
      <c r="F7869" s="148"/>
      <c r="G7869" s="148"/>
      <c r="H7869" s="148"/>
    </row>
    <row r="7870" customFormat="false" ht="15.75" hidden="false" customHeight="false" outlineLevel="0" collapsed="false">
      <c r="A7870" s="139" t="n">
        <v>35074</v>
      </c>
      <c r="B7870" s="140" t="n">
        <v>42.32</v>
      </c>
      <c r="C7870" s="147"/>
      <c r="D7870" s="148"/>
      <c r="E7870" s="148"/>
      <c r="F7870" s="148"/>
      <c r="G7870" s="148"/>
      <c r="H7870" s="148"/>
    </row>
    <row r="7871" customFormat="false" ht="15.75" hidden="false" customHeight="false" outlineLevel="0" collapsed="false">
      <c r="A7871" s="139" t="n">
        <v>35075</v>
      </c>
      <c r="B7871" s="140" t="n">
        <v>42.32</v>
      </c>
      <c r="C7871" s="147"/>
      <c r="D7871" s="148"/>
      <c r="E7871" s="148"/>
      <c r="F7871" s="148"/>
      <c r="G7871" s="148"/>
      <c r="H7871" s="148"/>
    </row>
    <row r="7872" customFormat="false" ht="15.75" hidden="false" customHeight="false" outlineLevel="0" collapsed="false">
      <c r="A7872" s="139" t="n">
        <v>35076</v>
      </c>
      <c r="B7872" s="140" t="n">
        <v>42.32</v>
      </c>
      <c r="C7872" s="147"/>
      <c r="D7872" s="148"/>
      <c r="E7872" s="148"/>
      <c r="F7872" s="148"/>
      <c r="G7872" s="148"/>
      <c r="H7872" s="148"/>
    </row>
    <row r="7873" customFormat="false" ht="15.75" hidden="false" customHeight="false" outlineLevel="0" collapsed="false">
      <c r="A7873" s="139" t="n">
        <v>35077</v>
      </c>
      <c r="B7873" s="140" t="n">
        <v>42.32</v>
      </c>
      <c r="C7873" s="147"/>
      <c r="D7873" s="148"/>
      <c r="E7873" s="148"/>
      <c r="F7873" s="148"/>
      <c r="G7873" s="148"/>
      <c r="H7873" s="148"/>
    </row>
    <row r="7874" customFormat="false" ht="15.75" hidden="false" customHeight="false" outlineLevel="0" collapsed="false">
      <c r="A7874" s="139" t="n">
        <v>35078</v>
      </c>
      <c r="B7874" s="140" t="n">
        <v>42.32</v>
      </c>
      <c r="C7874" s="147"/>
      <c r="D7874" s="148"/>
      <c r="E7874" s="148"/>
      <c r="F7874" s="148"/>
      <c r="G7874" s="148"/>
      <c r="H7874" s="148"/>
    </row>
    <row r="7875" customFormat="false" ht="15.75" hidden="false" customHeight="false" outlineLevel="0" collapsed="false">
      <c r="A7875" s="139" t="n">
        <v>35079</v>
      </c>
      <c r="B7875" s="140" t="n">
        <v>42.32</v>
      </c>
      <c r="C7875" s="147"/>
      <c r="D7875" s="148"/>
      <c r="E7875" s="148"/>
      <c r="F7875" s="148"/>
      <c r="G7875" s="148"/>
      <c r="H7875" s="148"/>
    </row>
    <row r="7876" customFormat="false" ht="15.75" hidden="false" customHeight="false" outlineLevel="0" collapsed="false">
      <c r="A7876" s="139" t="n">
        <v>35080</v>
      </c>
      <c r="B7876" s="140" t="n">
        <v>42.32</v>
      </c>
      <c r="C7876" s="147"/>
      <c r="D7876" s="148"/>
      <c r="E7876" s="148"/>
      <c r="F7876" s="148"/>
      <c r="G7876" s="148"/>
      <c r="H7876" s="148"/>
    </row>
    <row r="7877" customFormat="false" ht="15.75" hidden="false" customHeight="false" outlineLevel="0" collapsed="false">
      <c r="A7877" s="139" t="n">
        <v>35081</v>
      </c>
      <c r="B7877" s="140" t="n">
        <v>42.32</v>
      </c>
      <c r="C7877" s="147"/>
      <c r="D7877" s="148"/>
      <c r="E7877" s="148"/>
      <c r="F7877" s="148"/>
      <c r="G7877" s="148"/>
      <c r="H7877" s="148"/>
    </row>
    <row r="7878" customFormat="false" ht="15.75" hidden="false" customHeight="false" outlineLevel="0" collapsed="false">
      <c r="A7878" s="139" t="n">
        <v>35082</v>
      </c>
      <c r="B7878" s="140" t="n">
        <v>42.32</v>
      </c>
      <c r="C7878" s="147"/>
      <c r="D7878" s="148"/>
      <c r="E7878" s="148"/>
      <c r="F7878" s="148"/>
      <c r="G7878" s="148"/>
      <c r="H7878" s="148"/>
    </row>
    <row r="7879" customFormat="false" ht="15.75" hidden="false" customHeight="false" outlineLevel="0" collapsed="false">
      <c r="A7879" s="139" t="n">
        <v>35083</v>
      </c>
      <c r="B7879" s="140" t="n">
        <v>42.32</v>
      </c>
      <c r="C7879" s="147"/>
      <c r="D7879" s="148"/>
      <c r="E7879" s="148"/>
      <c r="F7879" s="148"/>
      <c r="G7879" s="148"/>
      <c r="H7879" s="148"/>
    </row>
    <row r="7880" customFormat="false" ht="15.75" hidden="false" customHeight="false" outlineLevel="0" collapsed="false">
      <c r="A7880" s="139" t="n">
        <v>35084</v>
      </c>
      <c r="B7880" s="140" t="n">
        <v>42.32</v>
      </c>
      <c r="C7880" s="147"/>
      <c r="D7880" s="148"/>
      <c r="E7880" s="148"/>
      <c r="F7880" s="148"/>
      <c r="G7880" s="148"/>
      <c r="H7880" s="148"/>
    </row>
    <row r="7881" customFormat="false" ht="15.75" hidden="false" customHeight="false" outlineLevel="0" collapsed="false">
      <c r="A7881" s="139" t="n">
        <v>35085</v>
      </c>
      <c r="B7881" s="140" t="n">
        <v>42.32</v>
      </c>
      <c r="C7881" s="147"/>
      <c r="D7881" s="148"/>
      <c r="E7881" s="148"/>
      <c r="F7881" s="148"/>
      <c r="G7881" s="148"/>
      <c r="H7881" s="148"/>
    </row>
    <row r="7882" customFormat="false" ht="15.75" hidden="false" customHeight="false" outlineLevel="0" collapsed="false">
      <c r="A7882" s="139" t="n">
        <v>35086</v>
      </c>
      <c r="B7882" s="140" t="n">
        <v>42.32</v>
      </c>
      <c r="C7882" s="147"/>
      <c r="D7882" s="148"/>
      <c r="E7882" s="148"/>
      <c r="F7882" s="148"/>
      <c r="G7882" s="148"/>
      <c r="H7882" s="148"/>
    </row>
    <row r="7883" customFormat="false" ht="15.75" hidden="false" customHeight="false" outlineLevel="0" collapsed="false">
      <c r="A7883" s="139" t="n">
        <v>35087</v>
      </c>
      <c r="B7883" s="140" t="n">
        <v>42.32</v>
      </c>
      <c r="C7883" s="147"/>
      <c r="D7883" s="148"/>
      <c r="E7883" s="148"/>
      <c r="F7883" s="148"/>
      <c r="G7883" s="148"/>
      <c r="H7883" s="148"/>
    </row>
    <row r="7884" customFormat="false" ht="15.75" hidden="false" customHeight="false" outlineLevel="0" collapsed="false">
      <c r="A7884" s="139" t="n">
        <v>35088</v>
      </c>
      <c r="B7884" s="140" t="n">
        <v>42.32</v>
      </c>
      <c r="C7884" s="147"/>
      <c r="D7884" s="148"/>
      <c r="E7884" s="148"/>
      <c r="F7884" s="148"/>
      <c r="G7884" s="148"/>
      <c r="H7884" s="148"/>
    </row>
    <row r="7885" customFormat="false" ht="15.75" hidden="false" customHeight="false" outlineLevel="0" collapsed="false">
      <c r="A7885" s="139" t="n">
        <v>35089</v>
      </c>
      <c r="B7885" s="140" t="n">
        <v>42.32</v>
      </c>
      <c r="C7885" s="147"/>
      <c r="D7885" s="148"/>
      <c r="E7885" s="148"/>
      <c r="F7885" s="148"/>
      <c r="G7885" s="148"/>
      <c r="H7885" s="148"/>
    </row>
    <row r="7886" customFormat="false" ht="15.75" hidden="false" customHeight="false" outlineLevel="0" collapsed="false">
      <c r="A7886" s="139" t="n">
        <v>35090</v>
      </c>
      <c r="B7886" s="140" t="n">
        <v>42.32</v>
      </c>
      <c r="C7886" s="147"/>
      <c r="D7886" s="148"/>
      <c r="E7886" s="148"/>
      <c r="F7886" s="148"/>
      <c r="G7886" s="148"/>
      <c r="H7886" s="148"/>
    </row>
    <row r="7887" customFormat="false" ht="15.75" hidden="false" customHeight="false" outlineLevel="0" collapsed="false">
      <c r="A7887" s="139" t="n">
        <v>35091</v>
      </c>
      <c r="B7887" s="140" t="n">
        <v>42.32</v>
      </c>
      <c r="C7887" s="147"/>
      <c r="D7887" s="148"/>
      <c r="E7887" s="148"/>
      <c r="F7887" s="148"/>
      <c r="G7887" s="148"/>
      <c r="H7887" s="148"/>
    </row>
    <row r="7888" customFormat="false" ht="15.75" hidden="false" customHeight="false" outlineLevel="0" collapsed="false">
      <c r="A7888" s="139" t="n">
        <v>35092</v>
      </c>
      <c r="B7888" s="140" t="n">
        <v>42.32</v>
      </c>
      <c r="C7888" s="147"/>
      <c r="D7888" s="148"/>
      <c r="E7888" s="148"/>
      <c r="F7888" s="148"/>
      <c r="G7888" s="148"/>
      <c r="H7888" s="148"/>
    </row>
    <row r="7889" customFormat="false" ht="15.75" hidden="false" customHeight="false" outlineLevel="0" collapsed="false">
      <c r="A7889" s="139" t="n">
        <v>35093</v>
      </c>
      <c r="B7889" s="140" t="n">
        <v>42.32</v>
      </c>
      <c r="C7889" s="147"/>
      <c r="D7889" s="148"/>
      <c r="E7889" s="148"/>
      <c r="F7889" s="148"/>
      <c r="G7889" s="148"/>
      <c r="H7889" s="148"/>
    </row>
    <row r="7890" customFormat="false" ht="15.75" hidden="false" customHeight="false" outlineLevel="0" collapsed="false">
      <c r="A7890" s="139" t="n">
        <v>35094</v>
      </c>
      <c r="B7890" s="140" t="n">
        <v>42.32</v>
      </c>
      <c r="C7890" s="147"/>
      <c r="D7890" s="148"/>
      <c r="E7890" s="148"/>
      <c r="F7890" s="148"/>
      <c r="G7890" s="148"/>
      <c r="H7890" s="148"/>
    </row>
    <row r="7891" customFormat="false" ht="15.75" hidden="false" customHeight="false" outlineLevel="0" collapsed="false">
      <c r="A7891" s="139" t="n">
        <v>35095</v>
      </c>
      <c r="B7891" s="140" t="n">
        <v>42.32</v>
      </c>
      <c r="C7891" s="147"/>
      <c r="D7891" s="148"/>
      <c r="E7891" s="148"/>
      <c r="F7891" s="148"/>
      <c r="G7891" s="148"/>
      <c r="H7891" s="148"/>
    </row>
    <row r="7892" customFormat="false" ht="15.75" hidden="false" customHeight="false" outlineLevel="0" collapsed="false">
      <c r="A7892" s="139" t="n">
        <v>35096</v>
      </c>
      <c r="B7892" s="140" t="n">
        <v>42.32</v>
      </c>
      <c r="C7892" s="147"/>
      <c r="D7892" s="148"/>
      <c r="E7892" s="148"/>
      <c r="F7892" s="148"/>
      <c r="G7892" s="148"/>
      <c r="H7892" s="148"/>
    </row>
    <row r="7893" customFormat="false" ht="15.75" hidden="false" customHeight="false" outlineLevel="0" collapsed="false">
      <c r="A7893" s="139" t="n">
        <v>35097</v>
      </c>
      <c r="B7893" s="140" t="n">
        <v>42.32</v>
      </c>
      <c r="C7893" s="147"/>
      <c r="D7893" s="148"/>
      <c r="E7893" s="148"/>
      <c r="F7893" s="148"/>
      <c r="G7893" s="148"/>
      <c r="H7893" s="148"/>
    </row>
    <row r="7894" customFormat="false" ht="15.75" hidden="false" customHeight="false" outlineLevel="0" collapsed="false">
      <c r="A7894" s="139" t="n">
        <v>35098</v>
      </c>
      <c r="B7894" s="140" t="n">
        <v>42.32</v>
      </c>
      <c r="C7894" s="147"/>
      <c r="D7894" s="148"/>
      <c r="E7894" s="148"/>
      <c r="F7894" s="148"/>
      <c r="G7894" s="148"/>
      <c r="H7894" s="148"/>
    </row>
    <row r="7895" customFormat="false" ht="15.75" hidden="false" customHeight="false" outlineLevel="0" collapsed="false">
      <c r="A7895" s="139" t="n">
        <v>35099</v>
      </c>
      <c r="B7895" s="140" t="n">
        <v>42.32</v>
      </c>
      <c r="C7895" s="147"/>
      <c r="D7895" s="148"/>
      <c r="E7895" s="148"/>
      <c r="F7895" s="148"/>
      <c r="G7895" s="148"/>
      <c r="H7895" s="148"/>
    </row>
    <row r="7896" customFormat="false" ht="15.75" hidden="false" customHeight="false" outlineLevel="0" collapsed="false">
      <c r="A7896" s="139" t="n">
        <v>35100</v>
      </c>
      <c r="B7896" s="140" t="n">
        <v>42.32</v>
      </c>
      <c r="C7896" s="147"/>
      <c r="D7896" s="148"/>
      <c r="E7896" s="148"/>
      <c r="F7896" s="148"/>
      <c r="G7896" s="148"/>
      <c r="H7896" s="148"/>
    </row>
    <row r="7897" customFormat="false" ht="15.75" hidden="false" customHeight="false" outlineLevel="0" collapsed="false">
      <c r="A7897" s="139" t="n">
        <v>35101</v>
      </c>
      <c r="B7897" s="140" t="n">
        <v>42.32</v>
      </c>
      <c r="C7897" s="147"/>
      <c r="D7897" s="148"/>
      <c r="E7897" s="148"/>
      <c r="F7897" s="148"/>
      <c r="G7897" s="148"/>
      <c r="H7897" s="148"/>
    </row>
    <row r="7898" customFormat="false" ht="15.75" hidden="false" customHeight="false" outlineLevel="0" collapsed="false">
      <c r="A7898" s="139" t="n">
        <v>35102</v>
      </c>
      <c r="B7898" s="140" t="n">
        <v>42.32</v>
      </c>
      <c r="C7898" s="147"/>
      <c r="D7898" s="148"/>
      <c r="E7898" s="148"/>
      <c r="F7898" s="148"/>
      <c r="G7898" s="148"/>
      <c r="H7898" s="148"/>
    </row>
    <row r="7899" customFormat="false" ht="15.75" hidden="false" customHeight="false" outlineLevel="0" collapsed="false">
      <c r="A7899" s="139" t="n">
        <v>35103</v>
      </c>
      <c r="B7899" s="140" t="n">
        <v>42.32</v>
      </c>
      <c r="C7899" s="147"/>
      <c r="D7899" s="148"/>
      <c r="E7899" s="148"/>
      <c r="F7899" s="148"/>
      <c r="G7899" s="148"/>
      <c r="H7899" s="148"/>
    </row>
    <row r="7900" customFormat="false" ht="15.75" hidden="false" customHeight="false" outlineLevel="0" collapsed="false">
      <c r="A7900" s="139" t="n">
        <v>35104</v>
      </c>
      <c r="B7900" s="140" t="n">
        <v>42.32</v>
      </c>
      <c r="C7900" s="147"/>
      <c r="D7900" s="148"/>
      <c r="E7900" s="148"/>
      <c r="F7900" s="148"/>
      <c r="G7900" s="148"/>
      <c r="H7900" s="148"/>
    </row>
    <row r="7901" customFormat="false" ht="15.75" hidden="false" customHeight="false" outlineLevel="0" collapsed="false">
      <c r="A7901" s="139" t="n">
        <v>35105</v>
      </c>
      <c r="B7901" s="140" t="n">
        <v>42.32</v>
      </c>
      <c r="C7901" s="147"/>
      <c r="D7901" s="148"/>
      <c r="E7901" s="148"/>
      <c r="F7901" s="148"/>
      <c r="G7901" s="148"/>
      <c r="H7901" s="148"/>
    </row>
    <row r="7902" customFormat="false" ht="15.75" hidden="false" customHeight="false" outlineLevel="0" collapsed="false">
      <c r="A7902" s="139" t="n">
        <v>35106</v>
      </c>
      <c r="B7902" s="140" t="n">
        <v>42.32</v>
      </c>
      <c r="C7902" s="147"/>
      <c r="D7902" s="148"/>
      <c r="E7902" s="148"/>
      <c r="F7902" s="148"/>
      <c r="G7902" s="148"/>
      <c r="H7902" s="148"/>
    </row>
    <row r="7903" customFormat="false" ht="15.75" hidden="false" customHeight="false" outlineLevel="0" collapsed="false">
      <c r="A7903" s="139" t="n">
        <v>35107</v>
      </c>
      <c r="B7903" s="140" t="n">
        <v>42.32</v>
      </c>
      <c r="C7903" s="147"/>
      <c r="D7903" s="148"/>
      <c r="E7903" s="148"/>
      <c r="F7903" s="148"/>
      <c r="G7903" s="148"/>
      <c r="H7903" s="148"/>
    </row>
    <row r="7904" customFormat="false" ht="15.75" hidden="false" customHeight="false" outlineLevel="0" collapsed="false">
      <c r="A7904" s="139" t="n">
        <v>35108</v>
      </c>
      <c r="B7904" s="140" t="n">
        <v>42.32</v>
      </c>
      <c r="C7904" s="147"/>
      <c r="D7904" s="148"/>
      <c r="E7904" s="148"/>
      <c r="F7904" s="148"/>
      <c r="G7904" s="148"/>
      <c r="H7904" s="148"/>
    </row>
    <row r="7905" customFormat="false" ht="15.75" hidden="false" customHeight="false" outlineLevel="0" collapsed="false">
      <c r="A7905" s="139" t="n">
        <v>35109</v>
      </c>
      <c r="B7905" s="140" t="n">
        <v>42.32</v>
      </c>
      <c r="C7905" s="147"/>
      <c r="D7905" s="148"/>
      <c r="E7905" s="148"/>
      <c r="F7905" s="148"/>
      <c r="G7905" s="148"/>
      <c r="H7905" s="148"/>
    </row>
    <row r="7906" customFormat="false" ht="15.75" hidden="false" customHeight="false" outlineLevel="0" collapsed="false">
      <c r="A7906" s="139" t="n">
        <v>35110</v>
      </c>
      <c r="B7906" s="140" t="n">
        <v>42.32</v>
      </c>
      <c r="C7906" s="147"/>
      <c r="D7906" s="148"/>
      <c r="E7906" s="148"/>
      <c r="F7906" s="148"/>
      <c r="G7906" s="148"/>
      <c r="H7906" s="148"/>
    </row>
    <row r="7907" customFormat="false" ht="15.75" hidden="false" customHeight="false" outlineLevel="0" collapsed="false">
      <c r="A7907" s="139" t="n">
        <v>35111</v>
      </c>
      <c r="B7907" s="140" t="n">
        <v>42.32</v>
      </c>
      <c r="C7907" s="147"/>
      <c r="D7907" s="148"/>
      <c r="E7907" s="148"/>
      <c r="F7907" s="148"/>
      <c r="G7907" s="148"/>
      <c r="H7907" s="148"/>
    </row>
    <row r="7908" customFormat="false" ht="15.75" hidden="false" customHeight="false" outlineLevel="0" collapsed="false">
      <c r="A7908" s="139" t="n">
        <v>35112</v>
      </c>
      <c r="B7908" s="140" t="n">
        <v>42.32</v>
      </c>
      <c r="C7908" s="147"/>
      <c r="D7908" s="148"/>
      <c r="E7908" s="148"/>
      <c r="F7908" s="148"/>
      <c r="G7908" s="148"/>
      <c r="H7908" s="148"/>
    </row>
    <row r="7909" customFormat="false" ht="15.75" hidden="false" customHeight="false" outlineLevel="0" collapsed="false">
      <c r="A7909" s="139" t="n">
        <v>35113</v>
      </c>
      <c r="B7909" s="140" t="n">
        <v>42.32</v>
      </c>
      <c r="C7909" s="147"/>
      <c r="D7909" s="148"/>
      <c r="E7909" s="148"/>
      <c r="F7909" s="148"/>
      <c r="G7909" s="148"/>
      <c r="H7909" s="148"/>
    </row>
    <row r="7910" customFormat="false" ht="15.75" hidden="false" customHeight="false" outlineLevel="0" collapsed="false">
      <c r="A7910" s="139" t="n">
        <v>35114</v>
      </c>
      <c r="B7910" s="140" t="n">
        <v>42.32</v>
      </c>
      <c r="C7910" s="147"/>
      <c r="D7910" s="148"/>
      <c r="E7910" s="148"/>
      <c r="F7910" s="148"/>
      <c r="G7910" s="148"/>
      <c r="H7910" s="148"/>
    </row>
    <row r="7911" customFormat="false" ht="15.75" hidden="false" customHeight="false" outlineLevel="0" collapsed="false">
      <c r="A7911" s="139" t="n">
        <v>35115</v>
      </c>
      <c r="B7911" s="140" t="n">
        <v>42.32</v>
      </c>
      <c r="C7911" s="147"/>
      <c r="D7911" s="148"/>
      <c r="E7911" s="148"/>
      <c r="F7911" s="148"/>
      <c r="G7911" s="148"/>
      <c r="H7911" s="148"/>
    </row>
    <row r="7912" customFormat="false" ht="15.75" hidden="false" customHeight="false" outlineLevel="0" collapsed="false">
      <c r="A7912" s="139" t="n">
        <v>35116</v>
      </c>
      <c r="B7912" s="140" t="n">
        <v>42.32</v>
      </c>
      <c r="C7912" s="147"/>
      <c r="D7912" s="148"/>
      <c r="E7912" s="148"/>
      <c r="F7912" s="148"/>
      <c r="G7912" s="148"/>
      <c r="H7912" s="148"/>
    </row>
    <row r="7913" customFormat="false" ht="15.75" hidden="false" customHeight="false" outlineLevel="0" collapsed="false">
      <c r="A7913" s="139" t="n">
        <v>35117</v>
      </c>
      <c r="B7913" s="140" t="n">
        <v>42.32</v>
      </c>
      <c r="C7913" s="147"/>
      <c r="D7913" s="148"/>
      <c r="E7913" s="148"/>
      <c r="F7913" s="148"/>
      <c r="G7913" s="148"/>
      <c r="H7913" s="148"/>
    </row>
    <row r="7914" customFormat="false" ht="15.75" hidden="false" customHeight="false" outlineLevel="0" collapsed="false">
      <c r="A7914" s="139" t="n">
        <v>35118</v>
      </c>
      <c r="B7914" s="140" t="n">
        <v>42.32</v>
      </c>
      <c r="C7914" s="147"/>
      <c r="D7914" s="148"/>
      <c r="E7914" s="148"/>
      <c r="F7914" s="148"/>
      <c r="G7914" s="148"/>
      <c r="H7914" s="148"/>
    </row>
    <row r="7915" customFormat="false" ht="15.75" hidden="false" customHeight="false" outlineLevel="0" collapsed="false">
      <c r="A7915" s="139" t="n">
        <v>35119</v>
      </c>
      <c r="B7915" s="140" t="n">
        <v>42.32</v>
      </c>
      <c r="C7915" s="147"/>
      <c r="D7915" s="148"/>
      <c r="E7915" s="148"/>
      <c r="F7915" s="148"/>
      <c r="G7915" s="148"/>
      <c r="H7915" s="148"/>
    </row>
    <row r="7916" customFormat="false" ht="15.75" hidden="false" customHeight="false" outlineLevel="0" collapsed="false">
      <c r="A7916" s="139" t="n">
        <v>35120</v>
      </c>
      <c r="B7916" s="140" t="n">
        <v>42.32</v>
      </c>
      <c r="C7916" s="147"/>
      <c r="D7916" s="148"/>
      <c r="E7916" s="148"/>
      <c r="F7916" s="148"/>
      <c r="G7916" s="148"/>
      <c r="H7916" s="148"/>
    </row>
    <row r="7917" customFormat="false" ht="15.75" hidden="false" customHeight="false" outlineLevel="0" collapsed="false">
      <c r="A7917" s="139" t="n">
        <v>35121</v>
      </c>
      <c r="B7917" s="140" t="n">
        <v>42.32</v>
      </c>
      <c r="C7917" s="147"/>
      <c r="D7917" s="148"/>
      <c r="E7917" s="148"/>
      <c r="F7917" s="148"/>
      <c r="G7917" s="148"/>
      <c r="H7917" s="148"/>
    </row>
    <row r="7918" customFormat="false" ht="15.75" hidden="false" customHeight="false" outlineLevel="0" collapsed="false">
      <c r="A7918" s="139" t="n">
        <v>35122</v>
      </c>
      <c r="B7918" s="140" t="n">
        <v>42.32</v>
      </c>
      <c r="C7918" s="147"/>
      <c r="D7918" s="148"/>
      <c r="E7918" s="148"/>
      <c r="F7918" s="148"/>
      <c r="G7918" s="148"/>
      <c r="H7918" s="148"/>
    </row>
    <row r="7919" customFormat="false" ht="15.75" hidden="false" customHeight="false" outlineLevel="0" collapsed="false">
      <c r="A7919" s="139" t="n">
        <v>35123</v>
      </c>
      <c r="B7919" s="140" t="n">
        <v>42.32</v>
      </c>
      <c r="C7919" s="147"/>
      <c r="D7919" s="148"/>
      <c r="E7919" s="148"/>
      <c r="F7919" s="148"/>
      <c r="G7919" s="148"/>
      <c r="H7919" s="148"/>
    </row>
    <row r="7920" customFormat="false" ht="15.75" hidden="false" customHeight="false" outlineLevel="0" collapsed="false">
      <c r="A7920" s="139" t="n">
        <v>35124</v>
      </c>
      <c r="B7920" s="140" t="n">
        <v>42.32</v>
      </c>
      <c r="C7920" s="147"/>
      <c r="D7920" s="148"/>
      <c r="E7920" s="148"/>
      <c r="F7920" s="148"/>
      <c r="G7920" s="148"/>
      <c r="H7920" s="148"/>
    </row>
    <row r="7921" customFormat="false" ht="15.75" hidden="false" customHeight="false" outlineLevel="0" collapsed="false">
      <c r="A7921" s="139" t="n">
        <v>35125</v>
      </c>
      <c r="B7921" s="140" t="n">
        <v>43.32</v>
      </c>
      <c r="C7921" s="147"/>
      <c r="D7921" s="148"/>
      <c r="E7921" s="148"/>
      <c r="F7921" s="148"/>
      <c r="G7921" s="148"/>
      <c r="H7921" s="148"/>
    </row>
    <row r="7922" customFormat="false" ht="15.75" hidden="false" customHeight="false" outlineLevel="0" collapsed="false">
      <c r="A7922" s="139" t="n">
        <v>35126</v>
      </c>
      <c r="B7922" s="140" t="n">
        <v>43.32</v>
      </c>
      <c r="C7922" s="147"/>
      <c r="D7922" s="148"/>
      <c r="E7922" s="148"/>
      <c r="F7922" s="148"/>
      <c r="G7922" s="148"/>
      <c r="H7922" s="148"/>
    </row>
    <row r="7923" customFormat="false" ht="15.75" hidden="false" customHeight="false" outlineLevel="0" collapsed="false">
      <c r="A7923" s="139" t="n">
        <v>35127</v>
      </c>
      <c r="B7923" s="140" t="n">
        <v>43.32</v>
      </c>
      <c r="C7923" s="147"/>
      <c r="D7923" s="148"/>
      <c r="E7923" s="148"/>
      <c r="F7923" s="148"/>
      <c r="G7923" s="148"/>
      <c r="H7923" s="148"/>
    </row>
    <row r="7924" customFormat="false" ht="15.75" hidden="false" customHeight="false" outlineLevel="0" collapsed="false">
      <c r="A7924" s="139" t="n">
        <v>35128</v>
      </c>
      <c r="B7924" s="140" t="n">
        <v>43.32</v>
      </c>
      <c r="C7924" s="147"/>
      <c r="D7924" s="148"/>
      <c r="E7924" s="148"/>
      <c r="F7924" s="148"/>
      <c r="G7924" s="148"/>
      <c r="H7924" s="148"/>
    </row>
    <row r="7925" customFormat="false" ht="15.75" hidden="false" customHeight="false" outlineLevel="0" collapsed="false">
      <c r="A7925" s="139" t="n">
        <v>35129</v>
      </c>
      <c r="B7925" s="140" t="n">
        <v>43.32</v>
      </c>
      <c r="C7925" s="147"/>
      <c r="D7925" s="148"/>
      <c r="E7925" s="148"/>
      <c r="F7925" s="148"/>
      <c r="G7925" s="148"/>
      <c r="H7925" s="148"/>
    </row>
    <row r="7926" customFormat="false" ht="15.75" hidden="false" customHeight="false" outlineLevel="0" collapsed="false">
      <c r="A7926" s="139" t="n">
        <v>35130</v>
      </c>
      <c r="B7926" s="140" t="n">
        <v>43.32</v>
      </c>
      <c r="C7926" s="147"/>
      <c r="D7926" s="148"/>
      <c r="E7926" s="148"/>
      <c r="F7926" s="148"/>
      <c r="G7926" s="148"/>
      <c r="H7926" s="148"/>
    </row>
    <row r="7927" customFormat="false" ht="15.75" hidden="false" customHeight="false" outlineLevel="0" collapsed="false">
      <c r="A7927" s="139" t="n">
        <v>35131</v>
      </c>
      <c r="B7927" s="140" t="n">
        <v>43.32</v>
      </c>
      <c r="C7927" s="147"/>
      <c r="D7927" s="148"/>
      <c r="E7927" s="148"/>
      <c r="F7927" s="148"/>
      <c r="G7927" s="148"/>
      <c r="H7927" s="148"/>
    </row>
    <row r="7928" customFormat="false" ht="15.75" hidden="false" customHeight="false" outlineLevel="0" collapsed="false">
      <c r="A7928" s="139" t="n">
        <v>35132</v>
      </c>
      <c r="B7928" s="140" t="n">
        <v>43.32</v>
      </c>
      <c r="C7928" s="147"/>
      <c r="D7928" s="148"/>
      <c r="E7928" s="148"/>
      <c r="F7928" s="148"/>
      <c r="G7928" s="148"/>
      <c r="H7928" s="148"/>
    </row>
    <row r="7929" customFormat="false" ht="15.75" hidden="false" customHeight="false" outlineLevel="0" collapsed="false">
      <c r="A7929" s="139" t="n">
        <v>35133</v>
      </c>
      <c r="B7929" s="140" t="n">
        <v>43.32</v>
      </c>
      <c r="C7929" s="147"/>
      <c r="D7929" s="148"/>
      <c r="E7929" s="148"/>
      <c r="F7929" s="148"/>
      <c r="G7929" s="148"/>
      <c r="H7929" s="148"/>
    </row>
    <row r="7930" customFormat="false" ht="15.75" hidden="false" customHeight="false" outlineLevel="0" collapsed="false">
      <c r="A7930" s="139" t="n">
        <v>35134</v>
      </c>
      <c r="B7930" s="140" t="n">
        <v>43.32</v>
      </c>
      <c r="C7930" s="147"/>
      <c r="D7930" s="148"/>
      <c r="E7930" s="148"/>
      <c r="F7930" s="148"/>
      <c r="G7930" s="148"/>
      <c r="H7930" s="148"/>
    </row>
    <row r="7931" customFormat="false" ht="15.75" hidden="false" customHeight="false" outlineLevel="0" collapsed="false">
      <c r="A7931" s="139" t="n">
        <v>35135</v>
      </c>
      <c r="B7931" s="140" t="n">
        <v>43.32</v>
      </c>
      <c r="C7931" s="147"/>
      <c r="D7931" s="148"/>
      <c r="E7931" s="148"/>
      <c r="F7931" s="148"/>
      <c r="G7931" s="148"/>
      <c r="H7931" s="148"/>
    </row>
    <row r="7932" customFormat="false" ht="15.75" hidden="false" customHeight="false" outlineLevel="0" collapsed="false">
      <c r="A7932" s="139" t="n">
        <v>35136</v>
      </c>
      <c r="B7932" s="140" t="n">
        <v>43.32</v>
      </c>
      <c r="C7932" s="147"/>
      <c r="D7932" s="148"/>
      <c r="E7932" s="148"/>
      <c r="F7932" s="148"/>
      <c r="G7932" s="148"/>
      <c r="H7932" s="148"/>
    </row>
    <row r="7933" customFormat="false" ht="15.75" hidden="false" customHeight="false" outlineLevel="0" collapsed="false">
      <c r="A7933" s="139" t="n">
        <v>35137</v>
      </c>
      <c r="B7933" s="140" t="n">
        <v>43.32</v>
      </c>
      <c r="C7933" s="147"/>
      <c r="D7933" s="148"/>
      <c r="E7933" s="148"/>
      <c r="F7933" s="148"/>
      <c r="G7933" s="148"/>
      <c r="H7933" s="148"/>
    </row>
    <row r="7934" customFormat="false" ht="15.75" hidden="false" customHeight="false" outlineLevel="0" collapsed="false">
      <c r="A7934" s="139" t="n">
        <v>35138</v>
      </c>
      <c r="B7934" s="140" t="n">
        <v>43.32</v>
      </c>
      <c r="C7934" s="147"/>
      <c r="D7934" s="148"/>
      <c r="E7934" s="148"/>
      <c r="F7934" s="148"/>
      <c r="G7934" s="148"/>
      <c r="H7934" s="148"/>
    </row>
    <row r="7935" customFormat="false" ht="15.75" hidden="false" customHeight="false" outlineLevel="0" collapsed="false">
      <c r="A7935" s="139" t="n">
        <v>35139</v>
      </c>
      <c r="B7935" s="140" t="n">
        <v>43.32</v>
      </c>
      <c r="C7935" s="147"/>
      <c r="D7935" s="148"/>
      <c r="E7935" s="148"/>
      <c r="F7935" s="148"/>
      <c r="G7935" s="148"/>
      <c r="H7935" s="148"/>
    </row>
    <row r="7936" customFormat="false" ht="15.75" hidden="false" customHeight="false" outlineLevel="0" collapsed="false">
      <c r="A7936" s="139" t="n">
        <v>35140</v>
      </c>
      <c r="B7936" s="140" t="n">
        <v>43.32</v>
      </c>
      <c r="C7936" s="147"/>
      <c r="D7936" s="148"/>
      <c r="E7936" s="148"/>
      <c r="F7936" s="148"/>
      <c r="G7936" s="148"/>
      <c r="H7936" s="148"/>
    </row>
    <row r="7937" customFormat="false" ht="15.75" hidden="false" customHeight="false" outlineLevel="0" collapsed="false">
      <c r="A7937" s="139" t="n">
        <v>35141</v>
      </c>
      <c r="B7937" s="140" t="n">
        <v>43.32</v>
      </c>
      <c r="C7937" s="147"/>
      <c r="D7937" s="148"/>
      <c r="E7937" s="148"/>
      <c r="F7937" s="148"/>
      <c r="G7937" s="148"/>
      <c r="H7937" s="148"/>
    </row>
    <row r="7938" customFormat="false" ht="15.75" hidden="false" customHeight="false" outlineLevel="0" collapsed="false">
      <c r="A7938" s="139" t="n">
        <v>35142</v>
      </c>
      <c r="B7938" s="140" t="n">
        <v>43.32</v>
      </c>
      <c r="C7938" s="147"/>
      <c r="D7938" s="148"/>
      <c r="E7938" s="148"/>
      <c r="F7938" s="148"/>
      <c r="G7938" s="148"/>
      <c r="H7938" s="148"/>
    </row>
    <row r="7939" customFormat="false" ht="15.75" hidden="false" customHeight="false" outlineLevel="0" collapsed="false">
      <c r="A7939" s="139" t="n">
        <v>35143</v>
      </c>
      <c r="B7939" s="140" t="n">
        <v>43.32</v>
      </c>
      <c r="C7939" s="147"/>
      <c r="D7939" s="148"/>
      <c r="E7939" s="148"/>
      <c r="F7939" s="148"/>
      <c r="G7939" s="148"/>
      <c r="H7939" s="148"/>
    </row>
    <row r="7940" customFormat="false" ht="15.75" hidden="false" customHeight="false" outlineLevel="0" collapsed="false">
      <c r="A7940" s="139" t="n">
        <v>35144</v>
      </c>
      <c r="B7940" s="140" t="n">
        <v>43.32</v>
      </c>
      <c r="C7940" s="147"/>
      <c r="D7940" s="148"/>
      <c r="E7940" s="148"/>
      <c r="F7940" s="148"/>
      <c r="G7940" s="148"/>
      <c r="H7940" s="148"/>
    </row>
    <row r="7941" customFormat="false" ht="15.75" hidden="false" customHeight="false" outlineLevel="0" collapsed="false">
      <c r="A7941" s="139" t="n">
        <v>35145</v>
      </c>
      <c r="B7941" s="140" t="n">
        <v>43.32</v>
      </c>
      <c r="C7941" s="147"/>
      <c r="D7941" s="148"/>
      <c r="E7941" s="148"/>
      <c r="F7941" s="148"/>
      <c r="G7941" s="148"/>
      <c r="H7941" s="148"/>
    </row>
    <row r="7942" customFormat="false" ht="15.75" hidden="false" customHeight="false" outlineLevel="0" collapsed="false">
      <c r="A7942" s="139" t="n">
        <v>35146</v>
      </c>
      <c r="B7942" s="140" t="n">
        <v>43.32</v>
      </c>
      <c r="C7942" s="147"/>
      <c r="D7942" s="148"/>
      <c r="E7942" s="148"/>
      <c r="F7942" s="148"/>
      <c r="G7942" s="148"/>
      <c r="H7942" s="148"/>
    </row>
    <row r="7943" customFormat="false" ht="15.75" hidden="false" customHeight="false" outlineLevel="0" collapsed="false">
      <c r="A7943" s="139" t="n">
        <v>35147</v>
      </c>
      <c r="B7943" s="140" t="n">
        <v>43.32</v>
      </c>
      <c r="C7943" s="147"/>
      <c r="D7943" s="148"/>
      <c r="E7943" s="148"/>
      <c r="F7943" s="148"/>
      <c r="G7943" s="148"/>
      <c r="H7943" s="148"/>
    </row>
    <row r="7944" customFormat="false" ht="15.75" hidden="false" customHeight="false" outlineLevel="0" collapsed="false">
      <c r="A7944" s="139" t="n">
        <v>35148</v>
      </c>
      <c r="B7944" s="140" t="n">
        <v>43.32</v>
      </c>
      <c r="C7944" s="147"/>
      <c r="D7944" s="148"/>
      <c r="E7944" s="148"/>
      <c r="F7944" s="148"/>
      <c r="G7944" s="148"/>
      <c r="H7944" s="148"/>
    </row>
    <row r="7945" customFormat="false" ht="15.75" hidden="false" customHeight="false" outlineLevel="0" collapsed="false">
      <c r="A7945" s="139" t="n">
        <v>35149</v>
      </c>
      <c r="B7945" s="140" t="n">
        <v>43.32</v>
      </c>
      <c r="C7945" s="147"/>
      <c r="D7945" s="148"/>
      <c r="E7945" s="148"/>
      <c r="F7945" s="148"/>
      <c r="G7945" s="148"/>
      <c r="H7945" s="148"/>
    </row>
    <row r="7946" customFormat="false" ht="15.75" hidden="false" customHeight="false" outlineLevel="0" collapsed="false">
      <c r="A7946" s="139" t="n">
        <v>35150</v>
      </c>
      <c r="B7946" s="140" t="n">
        <v>43.32</v>
      </c>
      <c r="C7946" s="147"/>
      <c r="D7946" s="148"/>
      <c r="E7946" s="148"/>
      <c r="F7946" s="148"/>
      <c r="G7946" s="148"/>
      <c r="H7946" s="148"/>
    </row>
    <row r="7947" customFormat="false" ht="15.75" hidden="false" customHeight="false" outlineLevel="0" collapsed="false">
      <c r="A7947" s="139" t="n">
        <v>35151</v>
      </c>
      <c r="B7947" s="140" t="n">
        <v>43.32</v>
      </c>
      <c r="C7947" s="147"/>
      <c r="D7947" s="148"/>
      <c r="E7947" s="148"/>
      <c r="F7947" s="148"/>
      <c r="G7947" s="148"/>
      <c r="H7947" s="148"/>
    </row>
    <row r="7948" customFormat="false" ht="15.75" hidden="false" customHeight="false" outlineLevel="0" collapsed="false">
      <c r="A7948" s="139" t="n">
        <v>35152</v>
      </c>
      <c r="B7948" s="140" t="n">
        <v>43.32</v>
      </c>
      <c r="C7948" s="147"/>
      <c r="D7948" s="148"/>
      <c r="E7948" s="148"/>
      <c r="F7948" s="148"/>
      <c r="G7948" s="148"/>
      <c r="H7948" s="148"/>
    </row>
    <row r="7949" customFormat="false" ht="15.75" hidden="false" customHeight="false" outlineLevel="0" collapsed="false">
      <c r="A7949" s="139" t="n">
        <v>35153</v>
      </c>
      <c r="B7949" s="140" t="n">
        <v>43.32</v>
      </c>
      <c r="C7949" s="147"/>
      <c r="D7949" s="148"/>
      <c r="E7949" s="148"/>
      <c r="F7949" s="148"/>
      <c r="G7949" s="148"/>
      <c r="H7949" s="148"/>
    </row>
    <row r="7950" customFormat="false" ht="15.75" hidden="false" customHeight="false" outlineLevel="0" collapsed="false">
      <c r="A7950" s="139" t="n">
        <v>35154</v>
      </c>
      <c r="B7950" s="140" t="n">
        <v>43.32</v>
      </c>
      <c r="C7950" s="147"/>
      <c r="D7950" s="148"/>
      <c r="E7950" s="148"/>
      <c r="F7950" s="148"/>
      <c r="G7950" s="148"/>
      <c r="H7950" s="148"/>
    </row>
    <row r="7951" customFormat="false" ht="15.75" hidden="false" customHeight="false" outlineLevel="0" collapsed="false">
      <c r="A7951" s="139" t="n">
        <v>35155</v>
      </c>
      <c r="B7951" s="140" t="n">
        <v>43.32</v>
      </c>
      <c r="C7951" s="147"/>
      <c r="D7951" s="148"/>
      <c r="E7951" s="148"/>
      <c r="F7951" s="148"/>
      <c r="G7951" s="148"/>
      <c r="H7951" s="148"/>
    </row>
    <row r="7952" customFormat="false" ht="15.75" hidden="false" customHeight="false" outlineLevel="0" collapsed="false">
      <c r="A7952" s="139" t="n">
        <v>35156</v>
      </c>
      <c r="B7952" s="140" t="n">
        <v>43.32</v>
      </c>
      <c r="C7952" s="147"/>
      <c r="D7952" s="148"/>
      <c r="E7952" s="148"/>
      <c r="F7952" s="148"/>
      <c r="G7952" s="148"/>
      <c r="H7952" s="148"/>
    </row>
    <row r="7953" customFormat="false" ht="15.75" hidden="false" customHeight="false" outlineLevel="0" collapsed="false">
      <c r="A7953" s="139" t="n">
        <v>35157</v>
      </c>
      <c r="B7953" s="140" t="n">
        <v>43.32</v>
      </c>
      <c r="C7953" s="147"/>
      <c r="D7953" s="148"/>
      <c r="E7953" s="148"/>
      <c r="F7953" s="148"/>
      <c r="G7953" s="148"/>
      <c r="H7953" s="148"/>
    </row>
    <row r="7954" customFormat="false" ht="15.75" hidden="false" customHeight="false" outlineLevel="0" collapsed="false">
      <c r="A7954" s="139" t="n">
        <v>35158</v>
      </c>
      <c r="B7954" s="140" t="n">
        <v>43.32</v>
      </c>
      <c r="C7954" s="147"/>
      <c r="D7954" s="148"/>
      <c r="E7954" s="148"/>
      <c r="F7954" s="148"/>
      <c r="G7954" s="148"/>
      <c r="H7954" s="148"/>
    </row>
    <row r="7955" customFormat="false" ht="15.75" hidden="false" customHeight="false" outlineLevel="0" collapsed="false">
      <c r="A7955" s="139" t="n">
        <v>35159</v>
      </c>
      <c r="B7955" s="140" t="n">
        <v>43.32</v>
      </c>
      <c r="C7955" s="147"/>
      <c r="D7955" s="148"/>
      <c r="E7955" s="148"/>
      <c r="F7955" s="148"/>
      <c r="G7955" s="148"/>
      <c r="H7955" s="148"/>
    </row>
    <row r="7956" customFormat="false" ht="15.75" hidden="false" customHeight="false" outlineLevel="0" collapsed="false">
      <c r="A7956" s="139" t="n">
        <v>35160</v>
      </c>
      <c r="B7956" s="140" t="n">
        <v>43.32</v>
      </c>
      <c r="C7956" s="147"/>
      <c r="D7956" s="148"/>
      <c r="E7956" s="148"/>
      <c r="F7956" s="148"/>
      <c r="G7956" s="148"/>
      <c r="H7956" s="148"/>
    </row>
    <row r="7957" customFormat="false" ht="15.75" hidden="false" customHeight="false" outlineLevel="0" collapsed="false">
      <c r="A7957" s="139" t="n">
        <v>35161</v>
      </c>
      <c r="B7957" s="140" t="n">
        <v>43.32</v>
      </c>
      <c r="C7957" s="147"/>
      <c r="D7957" s="148"/>
      <c r="E7957" s="148"/>
      <c r="F7957" s="148"/>
      <c r="G7957" s="148"/>
      <c r="H7957" s="148"/>
    </row>
    <row r="7958" customFormat="false" ht="15.75" hidden="false" customHeight="false" outlineLevel="0" collapsed="false">
      <c r="A7958" s="139" t="n">
        <v>35162</v>
      </c>
      <c r="B7958" s="140" t="n">
        <v>43.32</v>
      </c>
      <c r="C7958" s="147"/>
      <c r="D7958" s="148"/>
      <c r="E7958" s="148"/>
      <c r="F7958" s="148"/>
      <c r="G7958" s="148"/>
      <c r="H7958" s="148"/>
    </row>
    <row r="7959" customFormat="false" ht="15.75" hidden="false" customHeight="false" outlineLevel="0" collapsed="false">
      <c r="A7959" s="139" t="n">
        <v>35163</v>
      </c>
      <c r="B7959" s="140" t="n">
        <v>43.32</v>
      </c>
      <c r="C7959" s="147"/>
      <c r="D7959" s="148"/>
      <c r="E7959" s="148"/>
      <c r="F7959" s="148"/>
      <c r="G7959" s="148"/>
      <c r="H7959" s="148"/>
    </row>
    <row r="7960" customFormat="false" ht="15.75" hidden="false" customHeight="false" outlineLevel="0" collapsed="false">
      <c r="A7960" s="139" t="n">
        <v>35164</v>
      </c>
      <c r="B7960" s="140" t="n">
        <v>43.32</v>
      </c>
      <c r="C7960" s="147"/>
      <c r="D7960" s="148"/>
      <c r="E7960" s="148"/>
      <c r="F7960" s="148"/>
      <c r="G7960" s="148"/>
      <c r="H7960" s="148"/>
    </row>
    <row r="7961" customFormat="false" ht="15.75" hidden="false" customHeight="false" outlineLevel="0" collapsed="false">
      <c r="A7961" s="139" t="n">
        <v>35165</v>
      </c>
      <c r="B7961" s="140" t="n">
        <v>43.32</v>
      </c>
      <c r="C7961" s="147"/>
      <c r="D7961" s="148"/>
      <c r="E7961" s="148"/>
      <c r="F7961" s="148"/>
      <c r="G7961" s="148"/>
      <c r="H7961" s="148"/>
    </row>
    <row r="7962" customFormat="false" ht="15.75" hidden="false" customHeight="false" outlineLevel="0" collapsed="false">
      <c r="A7962" s="139" t="n">
        <v>35166</v>
      </c>
      <c r="B7962" s="140" t="n">
        <v>43.32</v>
      </c>
      <c r="C7962" s="147"/>
      <c r="D7962" s="148"/>
      <c r="E7962" s="148"/>
      <c r="F7962" s="148"/>
      <c r="G7962" s="148"/>
      <c r="H7962" s="148"/>
    </row>
    <row r="7963" customFormat="false" ht="15.75" hidden="false" customHeight="false" outlineLevel="0" collapsed="false">
      <c r="A7963" s="139" t="n">
        <v>35167</v>
      </c>
      <c r="B7963" s="140" t="n">
        <v>43.32</v>
      </c>
      <c r="C7963" s="147"/>
      <c r="D7963" s="148"/>
      <c r="E7963" s="148"/>
      <c r="F7963" s="148"/>
      <c r="G7963" s="148"/>
      <c r="H7963" s="148"/>
    </row>
    <row r="7964" customFormat="false" ht="15.75" hidden="false" customHeight="false" outlineLevel="0" collapsed="false">
      <c r="A7964" s="139" t="n">
        <v>35168</v>
      </c>
      <c r="B7964" s="140" t="n">
        <v>43.32</v>
      </c>
      <c r="C7964" s="147"/>
      <c r="D7964" s="148"/>
      <c r="E7964" s="148"/>
      <c r="F7964" s="148"/>
      <c r="G7964" s="148"/>
      <c r="H7964" s="148"/>
    </row>
    <row r="7965" customFormat="false" ht="15.75" hidden="false" customHeight="false" outlineLevel="0" collapsed="false">
      <c r="A7965" s="139" t="n">
        <v>35169</v>
      </c>
      <c r="B7965" s="140" t="n">
        <v>43.32</v>
      </c>
      <c r="C7965" s="147"/>
      <c r="D7965" s="148"/>
      <c r="E7965" s="148"/>
      <c r="F7965" s="148"/>
      <c r="G7965" s="148"/>
      <c r="H7965" s="148"/>
    </row>
    <row r="7966" customFormat="false" ht="15.75" hidden="false" customHeight="false" outlineLevel="0" collapsed="false">
      <c r="A7966" s="139" t="n">
        <v>35170</v>
      </c>
      <c r="B7966" s="140" t="n">
        <v>43.32</v>
      </c>
      <c r="C7966" s="147"/>
      <c r="D7966" s="148"/>
      <c r="E7966" s="148"/>
      <c r="F7966" s="148"/>
      <c r="G7966" s="148"/>
      <c r="H7966" s="148"/>
    </row>
    <row r="7967" customFormat="false" ht="15.75" hidden="false" customHeight="false" outlineLevel="0" collapsed="false">
      <c r="A7967" s="139" t="n">
        <v>35171</v>
      </c>
      <c r="B7967" s="140" t="n">
        <v>43.32</v>
      </c>
      <c r="C7967" s="147"/>
      <c r="D7967" s="148"/>
      <c r="E7967" s="148"/>
      <c r="F7967" s="148"/>
      <c r="G7967" s="148"/>
      <c r="H7967" s="148"/>
    </row>
    <row r="7968" customFormat="false" ht="15.75" hidden="false" customHeight="false" outlineLevel="0" collapsed="false">
      <c r="A7968" s="139" t="n">
        <v>35172</v>
      </c>
      <c r="B7968" s="140" t="n">
        <v>43.32</v>
      </c>
      <c r="C7968" s="147"/>
      <c r="D7968" s="148"/>
      <c r="E7968" s="148"/>
      <c r="F7968" s="148"/>
      <c r="G7968" s="148"/>
      <c r="H7968" s="148"/>
    </row>
    <row r="7969" customFormat="false" ht="15.75" hidden="false" customHeight="false" outlineLevel="0" collapsed="false">
      <c r="A7969" s="139" t="n">
        <v>35173</v>
      </c>
      <c r="B7969" s="140" t="n">
        <v>43.32</v>
      </c>
      <c r="C7969" s="147"/>
      <c r="D7969" s="148"/>
      <c r="E7969" s="148"/>
      <c r="F7969" s="148"/>
      <c r="G7969" s="148"/>
      <c r="H7969" s="148"/>
    </row>
    <row r="7970" customFormat="false" ht="15.75" hidden="false" customHeight="false" outlineLevel="0" collapsed="false">
      <c r="A7970" s="139" t="n">
        <v>35174</v>
      </c>
      <c r="B7970" s="140" t="n">
        <v>43.32</v>
      </c>
      <c r="C7970" s="147"/>
      <c r="D7970" s="148"/>
      <c r="E7970" s="148"/>
      <c r="F7970" s="148"/>
      <c r="G7970" s="148"/>
      <c r="H7970" s="148"/>
    </row>
    <row r="7971" customFormat="false" ht="15.75" hidden="false" customHeight="false" outlineLevel="0" collapsed="false">
      <c r="A7971" s="139" t="n">
        <v>35175</v>
      </c>
      <c r="B7971" s="140" t="n">
        <v>43.32</v>
      </c>
      <c r="C7971" s="147"/>
      <c r="D7971" s="148"/>
      <c r="E7971" s="148"/>
      <c r="F7971" s="148"/>
      <c r="G7971" s="148"/>
      <c r="H7971" s="148"/>
    </row>
    <row r="7972" customFormat="false" ht="15.75" hidden="false" customHeight="false" outlineLevel="0" collapsed="false">
      <c r="A7972" s="139" t="n">
        <v>35176</v>
      </c>
      <c r="B7972" s="140" t="n">
        <v>43.32</v>
      </c>
      <c r="C7972" s="147"/>
      <c r="D7972" s="148"/>
      <c r="E7972" s="148"/>
      <c r="F7972" s="148"/>
      <c r="G7972" s="148"/>
      <c r="H7972" s="148"/>
    </row>
    <row r="7973" customFormat="false" ht="15.75" hidden="false" customHeight="false" outlineLevel="0" collapsed="false">
      <c r="A7973" s="139" t="n">
        <v>35177</v>
      </c>
      <c r="B7973" s="140" t="n">
        <v>43.32</v>
      </c>
      <c r="C7973" s="147"/>
      <c r="D7973" s="148"/>
      <c r="E7973" s="148"/>
      <c r="F7973" s="148"/>
      <c r="G7973" s="148"/>
      <c r="H7973" s="148"/>
    </row>
    <row r="7974" customFormat="false" ht="15.75" hidden="false" customHeight="false" outlineLevel="0" collapsed="false">
      <c r="A7974" s="139" t="n">
        <v>35178</v>
      </c>
      <c r="B7974" s="140" t="n">
        <v>43.32</v>
      </c>
      <c r="C7974" s="147"/>
      <c r="D7974" s="148"/>
      <c r="E7974" s="148"/>
      <c r="F7974" s="148"/>
      <c r="G7974" s="148"/>
      <c r="H7974" s="148"/>
    </row>
    <row r="7975" customFormat="false" ht="15.75" hidden="false" customHeight="false" outlineLevel="0" collapsed="false">
      <c r="A7975" s="139" t="n">
        <v>35179</v>
      </c>
      <c r="B7975" s="140" t="n">
        <v>43.32</v>
      </c>
      <c r="C7975" s="147"/>
      <c r="D7975" s="148"/>
      <c r="E7975" s="148"/>
      <c r="F7975" s="148"/>
      <c r="G7975" s="148"/>
      <c r="H7975" s="148"/>
    </row>
    <row r="7976" customFormat="false" ht="15.75" hidden="false" customHeight="false" outlineLevel="0" collapsed="false">
      <c r="A7976" s="139" t="n">
        <v>35180</v>
      </c>
      <c r="B7976" s="140" t="n">
        <v>43.32</v>
      </c>
      <c r="C7976" s="147"/>
      <c r="D7976" s="148"/>
      <c r="E7976" s="148"/>
      <c r="F7976" s="148"/>
      <c r="G7976" s="148"/>
      <c r="H7976" s="148"/>
    </row>
    <row r="7977" customFormat="false" ht="15.75" hidden="false" customHeight="false" outlineLevel="0" collapsed="false">
      <c r="A7977" s="139" t="n">
        <v>35181</v>
      </c>
      <c r="B7977" s="140" t="n">
        <v>43.32</v>
      </c>
      <c r="C7977" s="147"/>
      <c r="D7977" s="148"/>
      <c r="E7977" s="148"/>
      <c r="F7977" s="148"/>
      <c r="G7977" s="148"/>
      <c r="H7977" s="148"/>
    </row>
    <row r="7978" customFormat="false" ht="15.75" hidden="false" customHeight="false" outlineLevel="0" collapsed="false">
      <c r="A7978" s="139" t="n">
        <v>35182</v>
      </c>
      <c r="B7978" s="140" t="n">
        <v>43.32</v>
      </c>
      <c r="C7978" s="147"/>
      <c r="D7978" s="148"/>
      <c r="E7978" s="148"/>
      <c r="F7978" s="148"/>
      <c r="G7978" s="148"/>
      <c r="H7978" s="148"/>
    </row>
    <row r="7979" customFormat="false" ht="15.75" hidden="false" customHeight="false" outlineLevel="0" collapsed="false">
      <c r="A7979" s="139" t="n">
        <v>35183</v>
      </c>
      <c r="B7979" s="140" t="n">
        <v>43.32</v>
      </c>
      <c r="C7979" s="147"/>
      <c r="D7979" s="148"/>
      <c r="E7979" s="148"/>
      <c r="F7979" s="148"/>
      <c r="G7979" s="148"/>
      <c r="H7979" s="148"/>
    </row>
    <row r="7980" customFormat="false" ht="15.75" hidden="false" customHeight="false" outlineLevel="0" collapsed="false">
      <c r="A7980" s="139" t="n">
        <v>35184</v>
      </c>
      <c r="B7980" s="140" t="n">
        <v>43.32</v>
      </c>
      <c r="C7980" s="147"/>
      <c r="D7980" s="148"/>
      <c r="E7980" s="148"/>
      <c r="F7980" s="148"/>
      <c r="G7980" s="148"/>
      <c r="H7980" s="148"/>
    </row>
    <row r="7981" customFormat="false" ht="15.75" hidden="false" customHeight="false" outlineLevel="0" collapsed="false">
      <c r="A7981" s="139" t="n">
        <v>35185</v>
      </c>
      <c r="B7981" s="140" t="n">
        <v>43.32</v>
      </c>
      <c r="C7981" s="147"/>
      <c r="D7981" s="148"/>
      <c r="E7981" s="148"/>
      <c r="F7981" s="148"/>
      <c r="G7981" s="148"/>
      <c r="H7981" s="148"/>
    </row>
    <row r="7982" customFormat="false" ht="15.75" hidden="false" customHeight="false" outlineLevel="0" collapsed="false">
      <c r="A7982" s="139" t="n">
        <v>35186</v>
      </c>
      <c r="B7982" s="140" t="n">
        <v>43.78</v>
      </c>
      <c r="C7982" s="147"/>
      <c r="D7982" s="148"/>
      <c r="E7982" s="148"/>
      <c r="F7982" s="148"/>
      <c r="G7982" s="148"/>
      <c r="H7982" s="148"/>
    </row>
    <row r="7983" customFormat="false" ht="15.75" hidden="false" customHeight="false" outlineLevel="0" collapsed="false">
      <c r="A7983" s="139" t="n">
        <v>35187</v>
      </c>
      <c r="B7983" s="140" t="n">
        <v>43.78</v>
      </c>
      <c r="C7983" s="147"/>
      <c r="D7983" s="148"/>
      <c r="E7983" s="148"/>
      <c r="F7983" s="148"/>
      <c r="G7983" s="148"/>
      <c r="H7983" s="148"/>
    </row>
    <row r="7984" customFormat="false" ht="15.75" hidden="false" customHeight="false" outlineLevel="0" collapsed="false">
      <c r="A7984" s="139" t="n">
        <v>35188</v>
      </c>
      <c r="B7984" s="140" t="n">
        <v>43.78</v>
      </c>
      <c r="C7984" s="147"/>
      <c r="D7984" s="148"/>
      <c r="E7984" s="148"/>
      <c r="F7984" s="148"/>
      <c r="G7984" s="148"/>
      <c r="H7984" s="148"/>
    </row>
    <row r="7985" customFormat="false" ht="15.75" hidden="false" customHeight="false" outlineLevel="0" collapsed="false">
      <c r="A7985" s="139" t="n">
        <v>35189</v>
      </c>
      <c r="B7985" s="140" t="n">
        <v>43.78</v>
      </c>
      <c r="C7985" s="147"/>
      <c r="D7985" s="148"/>
      <c r="E7985" s="148"/>
      <c r="F7985" s="148"/>
      <c r="G7985" s="148"/>
      <c r="H7985" s="148"/>
    </row>
    <row r="7986" customFormat="false" ht="15.75" hidden="false" customHeight="false" outlineLevel="0" collapsed="false">
      <c r="A7986" s="139" t="n">
        <v>35190</v>
      </c>
      <c r="B7986" s="140" t="n">
        <v>43.78</v>
      </c>
      <c r="C7986" s="147"/>
      <c r="D7986" s="148"/>
      <c r="E7986" s="148"/>
      <c r="F7986" s="148"/>
      <c r="G7986" s="148"/>
      <c r="H7986" s="148"/>
    </row>
    <row r="7987" customFormat="false" ht="15.75" hidden="false" customHeight="false" outlineLevel="0" collapsed="false">
      <c r="A7987" s="139" t="n">
        <v>35191</v>
      </c>
      <c r="B7987" s="140" t="n">
        <v>43.78</v>
      </c>
      <c r="C7987" s="147"/>
      <c r="D7987" s="148"/>
      <c r="E7987" s="148"/>
      <c r="F7987" s="148"/>
      <c r="G7987" s="148"/>
      <c r="H7987" s="148"/>
    </row>
    <row r="7988" customFormat="false" ht="15.75" hidden="false" customHeight="false" outlineLevel="0" collapsed="false">
      <c r="A7988" s="139" t="n">
        <v>35192</v>
      </c>
      <c r="B7988" s="140" t="n">
        <v>43.78</v>
      </c>
      <c r="C7988" s="147"/>
      <c r="D7988" s="148"/>
      <c r="E7988" s="148"/>
      <c r="F7988" s="148"/>
      <c r="G7988" s="148"/>
      <c r="H7988" s="148"/>
    </row>
    <row r="7989" customFormat="false" ht="15.75" hidden="false" customHeight="false" outlineLevel="0" collapsed="false">
      <c r="A7989" s="139" t="n">
        <v>35193</v>
      </c>
      <c r="B7989" s="140" t="n">
        <v>43.78</v>
      </c>
      <c r="C7989" s="147"/>
      <c r="D7989" s="148"/>
      <c r="E7989" s="148"/>
      <c r="F7989" s="148"/>
      <c r="G7989" s="148"/>
      <c r="H7989" s="148"/>
    </row>
    <row r="7990" customFormat="false" ht="15.75" hidden="false" customHeight="false" outlineLevel="0" collapsed="false">
      <c r="A7990" s="139" t="n">
        <v>35194</v>
      </c>
      <c r="B7990" s="140" t="n">
        <v>43.78</v>
      </c>
      <c r="C7990" s="147"/>
      <c r="D7990" s="148"/>
      <c r="E7990" s="148"/>
      <c r="F7990" s="148"/>
      <c r="G7990" s="148"/>
      <c r="H7990" s="148"/>
    </row>
    <row r="7991" customFormat="false" ht="15.75" hidden="false" customHeight="false" outlineLevel="0" collapsed="false">
      <c r="A7991" s="139" t="n">
        <v>35195</v>
      </c>
      <c r="B7991" s="140" t="n">
        <v>43.78</v>
      </c>
      <c r="C7991" s="147"/>
      <c r="D7991" s="148"/>
      <c r="E7991" s="148"/>
      <c r="F7991" s="148"/>
      <c r="G7991" s="148"/>
      <c r="H7991" s="148"/>
    </row>
    <row r="7992" customFormat="false" ht="15.75" hidden="false" customHeight="false" outlineLevel="0" collapsed="false">
      <c r="A7992" s="139" t="n">
        <v>35196</v>
      </c>
      <c r="B7992" s="140" t="n">
        <v>43.78</v>
      </c>
      <c r="C7992" s="147"/>
      <c r="D7992" s="148"/>
      <c r="E7992" s="148"/>
      <c r="F7992" s="148"/>
      <c r="G7992" s="148"/>
      <c r="H7992" s="148"/>
    </row>
    <row r="7993" customFormat="false" ht="15.75" hidden="false" customHeight="false" outlineLevel="0" collapsed="false">
      <c r="A7993" s="139" t="n">
        <v>35197</v>
      </c>
      <c r="B7993" s="140" t="n">
        <v>43.78</v>
      </c>
      <c r="C7993" s="147"/>
      <c r="D7993" s="148"/>
      <c r="E7993" s="148"/>
      <c r="F7993" s="148"/>
      <c r="G7993" s="148"/>
      <c r="H7993" s="148"/>
    </row>
    <row r="7994" customFormat="false" ht="15.75" hidden="false" customHeight="false" outlineLevel="0" collapsed="false">
      <c r="A7994" s="139" t="n">
        <v>35198</v>
      </c>
      <c r="B7994" s="140" t="n">
        <v>43.78</v>
      </c>
      <c r="C7994" s="147"/>
      <c r="D7994" s="148"/>
      <c r="E7994" s="148"/>
      <c r="F7994" s="148"/>
      <c r="G7994" s="148"/>
      <c r="H7994" s="148"/>
    </row>
    <row r="7995" customFormat="false" ht="15.75" hidden="false" customHeight="false" outlineLevel="0" collapsed="false">
      <c r="A7995" s="139" t="n">
        <v>35199</v>
      </c>
      <c r="B7995" s="140" t="n">
        <v>43.78</v>
      </c>
      <c r="C7995" s="147"/>
      <c r="D7995" s="148"/>
      <c r="E7995" s="148"/>
      <c r="F7995" s="148"/>
      <c r="G7995" s="148"/>
      <c r="H7995" s="148"/>
    </row>
    <row r="7996" customFormat="false" ht="15.75" hidden="false" customHeight="false" outlineLevel="0" collapsed="false">
      <c r="A7996" s="139" t="n">
        <v>35200</v>
      </c>
      <c r="B7996" s="140" t="n">
        <v>43.78</v>
      </c>
      <c r="C7996" s="147"/>
      <c r="D7996" s="148"/>
      <c r="E7996" s="148"/>
      <c r="F7996" s="148"/>
      <c r="G7996" s="148"/>
      <c r="H7996" s="148"/>
    </row>
    <row r="7997" customFormat="false" ht="15.75" hidden="false" customHeight="false" outlineLevel="0" collapsed="false">
      <c r="A7997" s="139" t="n">
        <v>35201</v>
      </c>
      <c r="B7997" s="140" t="n">
        <v>43.78</v>
      </c>
      <c r="C7997" s="147"/>
      <c r="D7997" s="148"/>
      <c r="E7997" s="148"/>
      <c r="F7997" s="148"/>
      <c r="G7997" s="148"/>
      <c r="H7997" s="148"/>
    </row>
    <row r="7998" customFormat="false" ht="15.75" hidden="false" customHeight="false" outlineLevel="0" collapsed="false">
      <c r="A7998" s="139" t="n">
        <v>35202</v>
      </c>
      <c r="B7998" s="140" t="n">
        <v>43.78</v>
      </c>
      <c r="C7998" s="147"/>
      <c r="D7998" s="148"/>
      <c r="E7998" s="148"/>
      <c r="F7998" s="148"/>
      <c r="G7998" s="148"/>
      <c r="H7998" s="148"/>
    </row>
    <row r="7999" customFormat="false" ht="15.75" hidden="false" customHeight="false" outlineLevel="0" collapsed="false">
      <c r="A7999" s="139" t="n">
        <v>35203</v>
      </c>
      <c r="B7999" s="140" t="n">
        <v>43.78</v>
      </c>
      <c r="C7999" s="147"/>
      <c r="D7999" s="148"/>
      <c r="E7999" s="148"/>
      <c r="F7999" s="148"/>
      <c r="G7999" s="148"/>
      <c r="H7999" s="148"/>
    </row>
    <row r="8000" customFormat="false" ht="15.75" hidden="false" customHeight="false" outlineLevel="0" collapsed="false">
      <c r="A8000" s="139" t="n">
        <v>35204</v>
      </c>
      <c r="B8000" s="140" t="n">
        <v>43.78</v>
      </c>
      <c r="C8000" s="147"/>
      <c r="D8000" s="148"/>
      <c r="E8000" s="148"/>
      <c r="F8000" s="148"/>
      <c r="G8000" s="148"/>
      <c r="H8000" s="148"/>
    </row>
    <row r="8001" customFormat="false" ht="15.75" hidden="false" customHeight="false" outlineLevel="0" collapsed="false">
      <c r="A8001" s="139" t="n">
        <v>35205</v>
      </c>
      <c r="B8001" s="140" t="n">
        <v>43.78</v>
      </c>
      <c r="C8001" s="147"/>
      <c r="D8001" s="148"/>
      <c r="E8001" s="148"/>
      <c r="F8001" s="148"/>
      <c r="G8001" s="148"/>
      <c r="H8001" s="148"/>
    </row>
    <row r="8002" customFormat="false" ht="15.75" hidden="false" customHeight="false" outlineLevel="0" collapsed="false">
      <c r="A8002" s="139" t="n">
        <v>35206</v>
      </c>
      <c r="B8002" s="140" t="n">
        <v>43.78</v>
      </c>
      <c r="C8002" s="147"/>
      <c r="D8002" s="148"/>
      <c r="E8002" s="148"/>
      <c r="F8002" s="148"/>
      <c r="G8002" s="148"/>
      <c r="H8002" s="148"/>
    </row>
    <row r="8003" customFormat="false" ht="15.75" hidden="false" customHeight="false" outlineLevel="0" collapsed="false">
      <c r="A8003" s="139" t="n">
        <v>35207</v>
      </c>
      <c r="B8003" s="140" t="n">
        <v>43.78</v>
      </c>
      <c r="C8003" s="147"/>
      <c r="D8003" s="148"/>
      <c r="E8003" s="148"/>
      <c r="F8003" s="148"/>
      <c r="G8003" s="148"/>
      <c r="H8003" s="148"/>
    </row>
    <row r="8004" customFormat="false" ht="15.75" hidden="false" customHeight="false" outlineLevel="0" collapsed="false">
      <c r="A8004" s="139" t="n">
        <v>35208</v>
      </c>
      <c r="B8004" s="140" t="n">
        <v>43.78</v>
      </c>
      <c r="C8004" s="147"/>
      <c r="D8004" s="148"/>
      <c r="E8004" s="148"/>
      <c r="F8004" s="148"/>
      <c r="G8004" s="148"/>
      <c r="H8004" s="148"/>
    </row>
    <row r="8005" customFormat="false" ht="15.75" hidden="false" customHeight="false" outlineLevel="0" collapsed="false">
      <c r="A8005" s="139" t="n">
        <v>35209</v>
      </c>
      <c r="B8005" s="140" t="n">
        <v>43.78</v>
      </c>
      <c r="C8005" s="147"/>
      <c r="D8005" s="148"/>
      <c r="E8005" s="148"/>
      <c r="F8005" s="148"/>
      <c r="G8005" s="148"/>
      <c r="H8005" s="148"/>
    </row>
    <row r="8006" customFormat="false" ht="15.75" hidden="false" customHeight="false" outlineLevel="0" collapsed="false">
      <c r="A8006" s="139" t="n">
        <v>35210</v>
      </c>
      <c r="B8006" s="140" t="n">
        <v>43.78</v>
      </c>
      <c r="C8006" s="147"/>
      <c r="D8006" s="148"/>
      <c r="E8006" s="148"/>
      <c r="F8006" s="148"/>
      <c r="G8006" s="148"/>
      <c r="H8006" s="148"/>
    </row>
    <row r="8007" customFormat="false" ht="15.75" hidden="false" customHeight="false" outlineLevel="0" collapsed="false">
      <c r="A8007" s="139" t="n">
        <v>35211</v>
      </c>
      <c r="B8007" s="140" t="n">
        <v>43.78</v>
      </c>
      <c r="C8007" s="147"/>
      <c r="D8007" s="148"/>
      <c r="E8007" s="148"/>
      <c r="F8007" s="148"/>
      <c r="G8007" s="148"/>
      <c r="H8007" s="148"/>
    </row>
    <row r="8008" customFormat="false" ht="15.75" hidden="false" customHeight="false" outlineLevel="0" collapsed="false">
      <c r="A8008" s="139" t="n">
        <v>35212</v>
      </c>
      <c r="B8008" s="140" t="n">
        <v>43.78</v>
      </c>
      <c r="C8008" s="147"/>
      <c r="D8008" s="148"/>
      <c r="E8008" s="148"/>
      <c r="F8008" s="148"/>
      <c r="G8008" s="148"/>
      <c r="H8008" s="148"/>
    </row>
    <row r="8009" customFormat="false" ht="15.75" hidden="false" customHeight="false" outlineLevel="0" collapsed="false">
      <c r="A8009" s="139" t="n">
        <v>35213</v>
      </c>
      <c r="B8009" s="140" t="n">
        <v>43.78</v>
      </c>
      <c r="C8009" s="147"/>
      <c r="D8009" s="148"/>
      <c r="E8009" s="148"/>
      <c r="F8009" s="148"/>
      <c r="G8009" s="148"/>
      <c r="H8009" s="148"/>
    </row>
    <row r="8010" customFormat="false" ht="15.75" hidden="false" customHeight="false" outlineLevel="0" collapsed="false">
      <c r="A8010" s="139" t="n">
        <v>35214</v>
      </c>
      <c r="B8010" s="140" t="n">
        <v>43.78</v>
      </c>
      <c r="C8010" s="147"/>
      <c r="D8010" s="148"/>
      <c r="E8010" s="148"/>
      <c r="F8010" s="148"/>
      <c r="G8010" s="148"/>
      <c r="H8010" s="148"/>
    </row>
    <row r="8011" customFormat="false" ht="15.75" hidden="false" customHeight="false" outlineLevel="0" collapsed="false">
      <c r="A8011" s="139" t="n">
        <v>35215</v>
      </c>
      <c r="B8011" s="140" t="n">
        <v>43.78</v>
      </c>
      <c r="C8011" s="147"/>
      <c r="D8011" s="148"/>
      <c r="E8011" s="148"/>
      <c r="F8011" s="148"/>
      <c r="G8011" s="148"/>
      <c r="H8011" s="148"/>
    </row>
    <row r="8012" customFormat="false" ht="15.75" hidden="false" customHeight="false" outlineLevel="0" collapsed="false">
      <c r="A8012" s="139" t="n">
        <v>35216</v>
      </c>
      <c r="B8012" s="140" t="n">
        <v>43.78</v>
      </c>
      <c r="C8012" s="147"/>
      <c r="D8012" s="148"/>
      <c r="E8012" s="148"/>
      <c r="F8012" s="148"/>
      <c r="G8012" s="148"/>
      <c r="H8012" s="148"/>
    </row>
    <row r="8013" customFormat="false" ht="15.75" hidden="false" customHeight="false" outlineLevel="0" collapsed="false">
      <c r="A8013" s="139" t="n">
        <v>35217</v>
      </c>
      <c r="B8013" s="140" t="n">
        <v>43.78</v>
      </c>
      <c r="C8013" s="147"/>
      <c r="D8013" s="148"/>
      <c r="E8013" s="148"/>
      <c r="F8013" s="148"/>
      <c r="G8013" s="148"/>
      <c r="H8013" s="148"/>
    </row>
    <row r="8014" customFormat="false" ht="15.75" hidden="false" customHeight="false" outlineLevel="0" collapsed="false">
      <c r="A8014" s="139" t="n">
        <v>35218</v>
      </c>
      <c r="B8014" s="140" t="n">
        <v>43.78</v>
      </c>
      <c r="C8014" s="147"/>
      <c r="D8014" s="148"/>
      <c r="E8014" s="148"/>
      <c r="F8014" s="148"/>
      <c r="G8014" s="148"/>
      <c r="H8014" s="148"/>
    </row>
    <row r="8015" customFormat="false" ht="15.75" hidden="false" customHeight="false" outlineLevel="0" collapsed="false">
      <c r="A8015" s="139" t="n">
        <v>35219</v>
      </c>
      <c r="B8015" s="140" t="n">
        <v>43.78</v>
      </c>
      <c r="C8015" s="147"/>
      <c r="D8015" s="148"/>
      <c r="E8015" s="148"/>
      <c r="F8015" s="148"/>
      <c r="G8015" s="148"/>
      <c r="H8015" s="148"/>
    </row>
    <row r="8016" customFormat="false" ht="15.75" hidden="false" customHeight="false" outlineLevel="0" collapsed="false">
      <c r="A8016" s="139" t="n">
        <v>35220</v>
      </c>
      <c r="B8016" s="140" t="n">
        <v>43.78</v>
      </c>
      <c r="C8016" s="147"/>
      <c r="D8016" s="148"/>
      <c r="E8016" s="148"/>
      <c r="F8016" s="148"/>
      <c r="G8016" s="148"/>
      <c r="H8016" s="148"/>
    </row>
    <row r="8017" customFormat="false" ht="15.75" hidden="false" customHeight="false" outlineLevel="0" collapsed="false">
      <c r="A8017" s="139" t="n">
        <v>35221</v>
      </c>
      <c r="B8017" s="140" t="n">
        <v>43.78</v>
      </c>
      <c r="C8017" s="147"/>
      <c r="D8017" s="148"/>
      <c r="E8017" s="148"/>
      <c r="F8017" s="148"/>
      <c r="G8017" s="148"/>
      <c r="H8017" s="148"/>
    </row>
    <row r="8018" customFormat="false" ht="15.75" hidden="false" customHeight="false" outlineLevel="0" collapsed="false">
      <c r="A8018" s="139" t="n">
        <v>35222</v>
      </c>
      <c r="B8018" s="140" t="n">
        <v>43.78</v>
      </c>
      <c r="C8018" s="147"/>
      <c r="D8018" s="148"/>
      <c r="E8018" s="148"/>
      <c r="F8018" s="148"/>
      <c r="G8018" s="148"/>
      <c r="H8018" s="148"/>
    </row>
    <row r="8019" customFormat="false" ht="15.75" hidden="false" customHeight="false" outlineLevel="0" collapsed="false">
      <c r="A8019" s="139" t="n">
        <v>35223</v>
      </c>
      <c r="B8019" s="140" t="n">
        <v>43.78</v>
      </c>
      <c r="C8019" s="147"/>
      <c r="D8019" s="148"/>
      <c r="E8019" s="148"/>
      <c r="F8019" s="148"/>
      <c r="G8019" s="148"/>
      <c r="H8019" s="148"/>
    </row>
    <row r="8020" customFormat="false" ht="15.75" hidden="false" customHeight="false" outlineLevel="0" collapsed="false">
      <c r="A8020" s="139" t="n">
        <v>35224</v>
      </c>
      <c r="B8020" s="140" t="n">
        <v>43.78</v>
      </c>
      <c r="C8020" s="147"/>
      <c r="D8020" s="148"/>
      <c r="E8020" s="148"/>
      <c r="F8020" s="148"/>
      <c r="G8020" s="148"/>
      <c r="H8020" s="148"/>
    </row>
    <row r="8021" customFormat="false" ht="15.75" hidden="false" customHeight="false" outlineLevel="0" collapsed="false">
      <c r="A8021" s="139" t="n">
        <v>35225</v>
      </c>
      <c r="B8021" s="140" t="n">
        <v>43.78</v>
      </c>
      <c r="C8021" s="147"/>
      <c r="D8021" s="148"/>
      <c r="E8021" s="148"/>
      <c r="F8021" s="148"/>
      <c r="G8021" s="148"/>
      <c r="H8021" s="148"/>
    </row>
    <row r="8022" customFormat="false" ht="15.75" hidden="false" customHeight="false" outlineLevel="0" collapsed="false">
      <c r="A8022" s="139" t="n">
        <v>35226</v>
      </c>
      <c r="B8022" s="140" t="n">
        <v>43.78</v>
      </c>
      <c r="C8022" s="147"/>
      <c r="D8022" s="148"/>
      <c r="E8022" s="148"/>
      <c r="F8022" s="148"/>
      <c r="G8022" s="148"/>
      <c r="H8022" s="148"/>
    </row>
    <row r="8023" customFormat="false" ht="15.75" hidden="false" customHeight="false" outlineLevel="0" collapsed="false">
      <c r="A8023" s="139" t="n">
        <v>35227</v>
      </c>
      <c r="B8023" s="140" t="n">
        <v>43.78</v>
      </c>
      <c r="C8023" s="147"/>
      <c r="D8023" s="148"/>
      <c r="E8023" s="148"/>
      <c r="F8023" s="148"/>
      <c r="G8023" s="148"/>
      <c r="H8023" s="148"/>
    </row>
    <row r="8024" customFormat="false" ht="15.75" hidden="false" customHeight="false" outlineLevel="0" collapsed="false">
      <c r="A8024" s="139" t="n">
        <v>35228</v>
      </c>
      <c r="B8024" s="140" t="n">
        <v>43.78</v>
      </c>
      <c r="C8024" s="147"/>
      <c r="D8024" s="148"/>
      <c r="E8024" s="148"/>
      <c r="F8024" s="148"/>
      <c r="G8024" s="148"/>
      <c r="H8024" s="148"/>
    </row>
    <row r="8025" customFormat="false" ht="15.75" hidden="false" customHeight="false" outlineLevel="0" collapsed="false">
      <c r="A8025" s="139" t="n">
        <v>35229</v>
      </c>
      <c r="B8025" s="140" t="n">
        <v>43.78</v>
      </c>
      <c r="C8025" s="147"/>
      <c r="D8025" s="148"/>
      <c r="E8025" s="148"/>
      <c r="F8025" s="148"/>
      <c r="G8025" s="148"/>
      <c r="H8025" s="148"/>
    </row>
    <row r="8026" customFormat="false" ht="15.75" hidden="false" customHeight="false" outlineLevel="0" collapsed="false">
      <c r="A8026" s="139" t="n">
        <v>35230</v>
      </c>
      <c r="B8026" s="140" t="n">
        <v>43.78</v>
      </c>
      <c r="C8026" s="147"/>
      <c r="D8026" s="148"/>
      <c r="E8026" s="148"/>
      <c r="F8026" s="148"/>
      <c r="G8026" s="148"/>
      <c r="H8026" s="148"/>
    </row>
    <row r="8027" customFormat="false" ht="15.75" hidden="false" customHeight="false" outlineLevel="0" collapsed="false">
      <c r="A8027" s="139" t="n">
        <v>35231</v>
      </c>
      <c r="B8027" s="140" t="n">
        <v>43.78</v>
      </c>
      <c r="C8027" s="147"/>
      <c r="D8027" s="148"/>
      <c r="E8027" s="148"/>
      <c r="F8027" s="148"/>
      <c r="G8027" s="148"/>
      <c r="H8027" s="148"/>
    </row>
    <row r="8028" customFormat="false" ht="15.75" hidden="false" customHeight="false" outlineLevel="0" collapsed="false">
      <c r="A8028" s="139" t="n">
        <v>35232</v>
      </c>
      <c r="B8028" s="140" t="n">
        <v>43.78</v>
      </c>
      <c r="C8028" s="147"/>
      <c r="D8028" s="148"/>
      <c r="E8028" s="148"/>
      <c r="F8028" s="148"/>
      <c r="G8028" s="148"/>
      <c r="H8028" s="148"/>
    </row>
    <row r="8029" customFormat="false" ht="15.75" hidden="false" customHeight="false" outlineLevel="0" collapsed="false">
      <c r="A8029" s="139" t="n">
        <v>35233</v>
      </c>
      <c r="B8029" s="140" t="n">
        <v>43.78</v>
      </c>
      <c r="C8029" s="147"/>
      <c r="D8029" s="148"/>
      <c r="E8029" s="148"/>
      <c r="F8029" s="148"/>
      <c r="G8029" s="148"/>
      <c r="H8029" s="148"/>
    </row>
    <row r="8030" customFormat="false" ht="15.75" hidden="false" customHeight="false" outlineLevel="0" collapsed="false">
      <c r="A8030" s="139" t="n">
        <v>35234</v>
      </c>
      <c r="B8030" s="140" t="n">
        <v>43.78</v>
      </c>
      <c r="C8030" s="147"/>
      <c r="D8030" s="148"/>
      <c r="E8030" s="148"/>
      <c r="F8030" s="148"/>
      <c r="G8030" s="148"/>
      <c r="H8030" s="148"/>
    </row>
    <row r="8031" customFormat="false" ht="15.75" hidden="false" customHeight="false" outlineLevel="0" collapsed="false">
      <c r="A8031" s="139" t="n">
        <v>35235</v>
      </c>
      <c r="B8031" s="140" t="n">
        <v>43.78</v>
      </c>
      <c r="C8031" s="147"/>
      <c r="D8031" s="148"/>
      <c r="E8031" s="148"/>
      <c r="F8031" s="148"/>
      <c r="G8031" s="148"/>
      <c r="H8031" s="148"/>
    </row>
    <row r="8032" customFormat="false" ht="15.75" hidden="false" customHeight="false" outlineLevel="0" collapsed="false">
      <c r="A8032" s="139" t="n">
        <v>35236</v>
      </c>
      <c r="B8032" s="140" t="n">
        <v>43.78</v>
      </c>
      <c r="C8032" s="147"/>
      <c r="D8032" s="148"/>
      <c r="E8032" s="148"/>
      <c r="F8032" s="148"/>
      <c r="G8032" s="148"/>
      <c r="H8032" s="148"/>
    </row>
    <row r="8033" customFormat="false" ht="15.75" hidden="false" customHeight="false" outlineLevel="0" collapsed="false">
      <c r="A8033" s="139" t="n">
        <v>35237</v>
      </c>
      <c r="B8033" s="140" t="n">
        <v>43.78</v>
      </c>
      <c r="C8033" s="147"/>
      <c r="D8033" s="148"/>
      <c r="E8033" s="148"/>
      <c r="F8033" s="148"/>
      <c r="G8033" s="148"/>
      <c r="H8033" s="148"/>
    </row>
    <row r="8034" customFormat="false" ht="15.75" hidden="false" customHeight="false" outlineLevel="0" collapsed="false">
      <c r="A8034" s="139" t="n">
        <v>35238</v>
      </c>
      <c r="B8034" s="140" t="n">
        <v>43.78</v>
      </c>
      <c r="C8034" s="147"/>
      <c r="D8034" s="148"/>
      <c r="E8034" s="148"/>
      <c r="F8034" s="148"/>
      <c r="G8034" s="148"/>
      <c r="H8034" s="148"/>
    </row>
    <row r="8035" customFormat="false" ht="15.75" hidden="false" customHeight="false" outlineLevel="0" collapsed="false">
      <c r="A8035" s="139" t="n">
        <v>35239</v>
      </c>
      <c r="B8035" s="140" t="n">
        <v>43.78</v>
      </c>
      <c r="C8035" s="147"/>
      <c r="D8035" s="148"/>
      <c r="E8035" s="148"/>
      <c r="F8035" s="148"/>
      <c r="G8035" s="148"/>
      <c r="H8035" s="148"/>
    </row>
    <row r="8036" customFormat="false" ht="15.75" hidden="false" customHeight="false" outlineLevel="0" collapsed="false">
      <c r="A8036" s="139" t="n">
        <v>35240</v>
      </c>
      <c r="B8036" s="140" t="n">
        <v>43.78</v>
      </c>
      <c r="C8036" s="147"/>
      <c r="D8036" s="148"/>
      <c r="E8036" s="148"/>
      <c r="F8036" s="148"/>
      <c r="G8036" s="148"/>
      <c r="H8036" s="148"/>
    </row>
    <row r="8037" customFormat="false" ht="15.75" hidden="false" customHeight="false" outlineLevel="0" collapsed="false">
      <c r="A8037" s="139" t="n">
        <v>35241</v>
      </c>
      <c r="B8037" s="140" t="n">
        <v>43.78</v>
      </c>
      <c r="C8037" s="147"/>
      <c r="D8037" s="148"/>
      <c r="E8037" s="148"/>
      <c r="F8037" s="148"/>
      <c r="G8037" s="148"/>
      <c r="H8037" s="148"/>
    </row>
    <row r="8038" customFormat="false" ht="15.75" hidden="false" customHeight="false" outlineLevel="0" collapsed="false">
      <c r="A8038" s="139" t="n">
        <v>35242</v>
      </c>
      <c r="B8038" s="140" t="n">
        <v>43.78</v>
      </c>
      <c r="C8038" s="147"/>
      <c r="D8038" s="148"/>
      <c r="E8038" s="148"/>
      <c r="F8038" s="148"/>
      <c r="G8038" s="148"/>
      <c r="H8038" s="148"/>
    </row>
    <row r="8039" customFormat="false" ht="15.75" hidden="false" customHeight="false" outlineLevel="0" collapsed="false">
      <c r="A8039" s="139" t="n">
        <v>35243</v>
      </c>
      <c r="B8039" s="140" t="n">
        <v>43.78</v>
      </c>
      <c r="C8039" s="147"/>
      <c r="D8039" s="148"/>
      <c r="E8039" s="148"/>
      <c r="F8039" s="148"/>
      <c r="G8039" s="148"/>
      <c r="H8039" s="148"/>
    </row>
    <row r="8040" customFormat="false" ht="15.75" hidden="false" customHeight="false" outlineLevel="0" collapsed="false">
      <c r="A8040" s="139" t="n">
        <v>35244</v>
      </c>
      <c r="B8040" s="140" t="n">
        <v>43.78</v>
      </c>
      <c r="C8040" s="147"/>
      <c r="D8040" s="148"/>
      <c r="E8040" s="148"/>
      <c r="F8040" s="148"/>
      <c r="G8040" s="148"/>
      <c r="H8040" s="148"/>
    </row>
    <row r="8041" customFormat="false" ht="15.75" hidden="false" customHeight="false" outlineLevel="0" collapsed="false">
      <c r="A8041" s="139" t="n">
        <v>35245</v>
      </c>
      <c r="B8041" s="140" t="n">
        <v>43.78</v>
      </c>
      <c r="C8041" s="147"/>
      <c r="D8041" s="148"/>
      <c r="E8041" s="148"/>
      <c r="F8041" s="148"/>
      <c r="G8041" s="148"/>
      <c r="H8041" s="148"/>
    </row>
    <row r="8042" customFormat="false" ht="15.75" hidden="false" customHeight="false" outlineLevel="0" collapsed="false">
      <c r="A8042" s="139" t="n">
        <v>35246</v>
      </c>
      <c r="B8042" s="140" t="n">
        <v>43.78</v>
      </c>
      <c r="C8042" s="147"/>
      <c r="D8042" s="148"/>
      <c r="E8042" s="148"/>
      <c r="F8042" s="148"/>
      <c r="G8042" s="148"/>
      <c r="H8042" s="148"/>
    </row>
    <row r="8043" customFormat="false" ht="15.75" hidden="false" customHeight="false" outlineLevel="0" collapsed="false">
      <c r="A8043" s="139" t="n">
        <v>35247</v>
      </c>
      <c r="B8043" s="140" t="n">
        <v>44.53</v>
      </c>
      <c r="C8043" s="147"/>
      <c r="D8043" s="148"/>
      <c r="E8043" s="148"/>
      <c r="F8043" s="148"/>
      <c r="G8043" s="148"/>
      <c r="H8043" s="148"/>
    </row>
    <row r="8044" customFormat="false" ht="15.75" hidden="false" customHeight="false" outlineLevel="0" collapsed="false">
      <c r="A8044" s="139" t="n">
        <v>35248</v>
      </c>
      <c r="B8044" s="140" t="n">
        <v>44.53</v>
      </c>
      <c r="C8044" s="147"/>
      <c r="D8044" s="148"/>
      <c r="E8044" s="148"/>
      <c r="F8044" s="148"/>
      <c r="G8044" s="148"/>
      <c r="H8044" s="148"/>
    </row>
    <row r="8045" customFormat="false" ht="15.75" hidden="false" customHeight="false" outlineLevel="0" collapsed="false">
      <c r="A8045" s="139" t="n">
        <v>35249</v>
      </c>
      <c r="B8045" s="140" t="n">
        <v>44.53</v>
      </c>
      <c r="C8045" s="147"/>
      <c r="D8045" s="148"/>
      <c r="E8045" s="148"/>
      <c r="F8045" s="148"/>
      <c r="G8045" s="148"/>
      <c r="H8045" s="148"/>
    </row>
    <row r="8046" customFormat="false" ht="15.75" hidden="false" customHeight="false" outlineLevel="0" collapsed="false">
      <c r="A8046" s="139" t="n">
        <v>35250</v>
      </c>
      <c r="B8046" s="140" t="n">
        <v>44.53</v>
      </c>
      <c r="C8046" s="147"/>
      <c r="D8046" s="148"/>
      <c r="E8046" s="148"/>
      <c r="F8046" s="148"/>
      <c r="G8046" s="148"/>
      <c r="H8046" s="148"/>
    </row>
    <row r="8047" customFormat="false" ht="15.75" hidden="false" customHeight="false" outlineLevel="0" collapsed="false">
      <c r="A8047" s="139" t="n">
        <v>35251</v>
      </c>
      <c r="B8047" s="140" t="n">
        <v>44.53</v>
      </c>
      <c r="C8047" s="147"/>
      <c r="D8047" s="148"/>
      <c r="E8047" s="148"/>
      <c r="F8047" s="148"/>
      <c r="G8047" s="148"/>
      <c r="H8047" s="148"/>
    </row>
    <row r="8048" customFormat="false" ht="15.75" hidden="false" customHeight="false" outlineLevel="0" collapsed="false">
      <c r="A8048" s="139" t="n">
        <v>35252</v>
      </c>
      <c r="B8048" s="140" t="n">
        <v>44.53</v>
      </c>
      <c r="C8048" s="147"/>
      <c r="D8048" s="148"/>
      <c r="E8048" s="148"/>
      <c r="F8048" s="148"/>
      <c r="G8048" s="148"/>
      <c r="H8048" s="148"/>
    </row>
    <row r="8049" customFormat="false" ht="15.75" hidden="false" customHeight="false" outlineLevel="0" collapsed="false">
      <c r="A8049" s="139" t="n">
        <v>35253</v>
      </c>
      <c r="B8049" s="140" t="n">
        <v>44.53</v>
      </c>
      <c r="C8049" s="147"/>
      <c r="D8049" s="148"/>
      <c r="E8049" s="148"/>
      <c r="F8049" s="148"/>
      <c r="G8049" s="148"/>
      <c r="H8049" s="148"/>
    </row>
    <row r="8050" customFormat="false" ht="15.75" hidden="false" customHeight="false" outlineLevel="0" collapsed="false">
      <c r="A8050" s="139" t="n">
        <v>35254</v>
      </c>
      <c r="B8050" s="140" t="n">
        <v>44.53</v>
      </c>
      <c r="C8050" s="147"/>
      <c r="D8050" s="148"/>
      <c r="E8050" s="148"/>
      <c r="F8050" s="148"/>
      <c r="G8050" s="148"/>
      <c r="H8050" s="148"/>
    </row>
    <row r="8051" customFormat="false" ht="15.75" hidden="false" customHeight="false" outlineLevel="0" collapsed="false">
      <c r="A8051" s="139" t="n">
        <v>35255</v>
      </c>
      <c r="B8051" s="140" t="n">
        <v>44.53</v>
      </c>
      <c r="C8051" s="147"/>
      <c r="D8051" s="148"/>
      <c r="E8051" s="148"/>
      <c r="F8051" s="148"/>
      <c r="G8051" s="148"/>
      <c r="H8051" s="148"/>
    </row>
    <row r="8052" customFormat="false" ht="15.75" hidden="false" customHeight="false" outlineLevel="0" collapsed="false">
      <c r="A8052" s="139" t="n">
        <v>35256</v>
      </c>
      <c r="B8052" s="140" t="n">
        <v>44.53</v>
      </c>
      <c r="C8052" s="147"/>
      <c r="D8052" s="148"/>
      <c r="E8052" s="148"/>
      <c r="F8052" s="148"/>
      <c r="G8052" s="148"/>
      <c r="H8052" s="148"/>
    </row>
    <row r="8053" customFormat="false" ht="15.75" hidden="false" customHeight="false" outlineLevel="0" collapsed="false">
      <c r="A8053" s="139" t="n">
        <v>35257</v>
      </c>
      <c r="B8053" s="140" t="n">
        <v>44.53</v>
      </c>
      <c r="C8053" s="147"/>
      <c r="D8053" s="148"/>
      <c r="E8053" s="148"/>
      <c r="F8053" s="148"/>
      <c r="G8053" s="148"/>
      <c r="H8053" s="148"/>
    </row>
    <row r="8054" customFormat="false" ht="15.75" hidden="false" customHeight="false" outlineLevel="0" collapsed="false">
      <c r="A8054" s="139" t="n">
        <v>35258</v>
      </c>
      <c r="B8054" s="140" t="n">
        <v>44.53</v>
      </c>
      <c r="C8054" s="147"/>
      <c r="D8054" s="148"/>
      <c r="E8054" s="148"/>
      <c r="F8054" s="148"/>
      <c r="G8054" s="148"/>
      <c r="H8054" s="148"/>
    </row>
    <row r="8055" customFormat="false" ht="15.75" hidden="false" customHeight="false" outlineLevel="0" collapsed="false">
      <c r="A8055" s="139" t="n">
        <v>35259</v>
      </c>
      <c r="B8055" s="140" t="n">
        <v>44.53</v>
      </c>
      <c r="C8055" s="147"/>
      <c r="D8055" s="148"/>
      <c r="E8055" s="148"/>
      <c r="F8055" s="148"/>
      <c r="G8055" s="148"/>
      <c r="H8055" s="148"/>
    </row>
    <row r="8056" customFormat="false" ht="15.75" hidden="false" customHeight="false" outlineLevel="0" collapsed="false">
      <c r="A8056" s="139" t="n">
        <v>35260</v>
      </c>
      <c r="B8056" s="140" t="n">
        <v>44.53</v>
      </c>
      <c r="C8056" s="147"/>
      <c r="D8056" s="148"/>
      <c r="E8056" s="148"/>
      <c r="F8056" s="148"/>
      <c r="G8056" s="148"/>
      <c r="H8056" s="148"/>
    </row>
    <row r="8057" customFormat="false" ht="15.75" hidden="false" customHeight="false" outlineLevel="0" collapsed="false">
      <c r="A8057" s="139" t="n">
        <v>35261</v>
      </c>
      <c r="B8057" s="140" t="n">
        <v>44.53</v>
      </c>
      <c r="C8057" s="147"/>
      <c r="D8057" s="148"/>
      <c r="E8057" s="148"/>
      <c r="F8057" s="148"/>
      <c r="G8057" s="148"/>
      <c r="H8057" s="148"/>
    </row>
    <row r="8058" customFormat="false" ht="15.75" hidden="false" customHeight="false" outlineLevel="0" collapsed="false">
      <c r="A8058" s="139" t="n">
        <v>35262</v>
      </c>
      <c r="B8058" s="140" t="n">
        <v>44.53</v>
      </c>
      <c r="C8058" s="147"/>
      <c r="D8058" s="148"/>
      <c r="E8058" s="148"/>
      <c r="F8058" s="148"/>
      <c r="G8058" s="148"/>
      <c r="H8058" s="148"/>
    </row>
    <row r="8059" customFormat="false" ht="15.75" hidden="false" customHeight="false" outlineLevel="0" collapsed="false">
      <c r="A8059" s="139" t="n">
        <v>35263</v>
      </c>
      <c r="B8059" s="140" t="n">
        <v>44.53</v>
      </c>
      <c r="C8059" s="147"/>
      <c r="D8059" s="148"/>
      <c r="E8059" s="148"/>
      <c r="F8059" s="148"/>
      <c r="G8059" s="148"/>
      <c r="H8059" s="148"/>
    </row>
    <row r="8060" customFormat="false" ht="15.75" hidden="false" customHeight="false" outlineLevel="0" collapsed="false">
      <c r="A8060" s="139" t="n">
        <v>35264</v>
      </c>
      <c r="B8060" s="140" t="n">
        <v>44.53</v>
      </c>
      <c r="C8060" s="147"/>
      <c r="D8060" s="148"/>
      <c r="E8060" s="148"/>
      <c r="F8060" s="148"/>
      <c r="G8060" s="148"/>
      <c r="H8060" s="148"/>
    </row>
    <row r="8061" customFormat="false" ht="15.75" hidden="false" customHeight="false" outlineLevel="0" collapsed="false">
      <c r="A8061" s="139" t="n">
        <v>35265</v>
      </c>
      <c r="B8061" s="140" t="n">
        <v>44.53</v>
      </c>
      <c r="C8061" s="147"/>
      <c r="D8061" s="148"/>
      <c r="E8061" s="148"/>
      <c r="F8061" s="148"/>
      <c r="G8061" s="148"/>
      <c r="H8061" s="148"/>
    </row>
    <row r="8062" customFormat="false" ht="15.75" hidden="false" customHeight="false" outlineLevel="0" collapsed="false">
      <c r="A8062" s="139" t="n">
        <v>35266</v>
      </c>
      <c r="B8062" s="140" t="n">
        <v>44.53</v>
      </c>
      <c r="C8062" s="147"/>
      <c r="D8062" s="148"/>
      <c r="E8062" s="148"/>
      <c r="F8062" s="148"/>
      <c r="G8062" s="148"/>
      <c r="H8062" s="148"/>
    </row>
    <row r="8063" customFormat="false" ht="15.75" hidden="false" customHeight="false" outlineLevel="0" collapsed="false">
      <c r="A8063" s="139" t="n">
        <v>35267</v>
      </c>
      <c r="B8063" s="140" t="n">
        <v>44.53</v>
      </c>
      <c r="C8063" s="147"/>
      <c r="D8063" s="148"/>
      <c r="E8063" s="148"/>
      <c r="F8063" s="148"/>
      <c r="G8063" s="148"/>
      <c r="H8063" s="148"/>
    </row>
    <row r="8064" customFormat="false" ht="15.75" hidden="false" customHeight="false" outlineLevel="0" collapsed="false">
      <c r="A8064" s="139" t="n">
        <v>35268</v>
      </c>
      <c r="B8064" s="140" t="n">
        <v>44.53</v>
      </c>
      <c r="C8064" s="147"/>
      <c r="D8064" s="148"/>
      <c r="E8064" s="148"/>
      <c r="F8064" s="148"/>
      <c r="G8064" s="148"/>
      <c r="H8064" s="148"/>
    </row>
    <row r="8065" customFormat="false" ht="15.75" hidden="false" customHeight="false" outlineLevel="0" collapsed="false">
      <c r="A8065" s="139" t="n">
        <v>35269</v>
      </c>
      <c r="B8065" s="140" t="n">
        <v>44.53</v>
      </c>
      <c r="C8065" s="147"/>
      <c r="D8065" s="148"/>
      <c r="E8065" s="148"/>
      <c r="F8065" s="148"/>
      <c r="G8065" s="148"/>
      <c r="H8065" s="148"/>
    </row>
    <row r="8066" customFormat="false" ht="15.75" hidden="false" customHeight="false" outlineLevel="0" collapsed="false">
      <c r="A8066" s="139" t="n">
        <v>35270</v>
      </c>
      <c r="B8066" s="140" t="n">
        <v>44.53</v>
      </c>
      <c r="C8066" s="147"/>
      <c r="D8066" s="148"/>
      <c r="E8066" s="148"/>
      <c r="F8066" s="148"/>
      <c r="G8066" s="148"/>
      <c r="H8066" s="148"/>
    </row>
    <row r="8067" customFormat="false" ht="15.75" hidden="false" customHeight="false" outlineLevel="0" collapsed="false">
      <c r="A8067" s="139" t="n">
        <v>35271</v>
      </c>
      <c r="B8067" s="140" t="n">
        <v>44.53</v>
      </c>
      <c r="C8067" s="147"/>
      <c r="D8067" s="148"/>
      <c r="E8067" s="148"/>
      <c r="F8067" s="148"/>
      <c r="G8067" s="148"/>
      <c r="H8067" s="148"/>
    </row>
    <row r="8068" customFormat="false" ht="15.75" hidden="false" customHeight="false" outlineLevel="0" collapsed="false">
      <c r="A8068" s="139" t="n">
        <v>35272</v>
      </c>
      <c r="B8068" s="140" t="n">
        <v>44.53</v>
      </c>
      <c r="C8068" s="147"/>
      <c r="D8068" s="148"/>
      <c r="E8068" s="148"/>
      <c r="F8068" s="148"/>
      <c r="G8068" s="148"/>
      <c r="H8068" s="148"/>
    </row>
    <row r="8069" customFormat="false" ht="15.75" hidden="false" customHeight="false" outlineLevel="0" collapsed="false">
      <c r="A8069" s="139" t="n">
        <v>35273</v>
      </c>
      <c r="B8069" s="140" t="n">
        <v>44.53</v>
      </c>
      <c r="C8069" s="147"/>
      <c r="D8069" s="148"/>
      <c r="E8069" s="148"/>
      <c r="F8069" s="148"/>
      <c r="G8069" s="148"/>
      <c r="H8069" s="148"/>
    </row>
    <row r="8070" customFormat="false" ht="15.75" hidden="false" customHeight="false" outlineLevel="0" collapsed="false">
      <c r="A8070" s="139" t="n">
        <v>35274</v>
      </c>
      <c r="B8070" s="140" t="n">
        <v>44.53</v>
      </c>
      <c r="C8070" s="147"/>
      <c r="D8070" s="148"/>
      <c r="E8070" s="148"/>
      <c r="F8070" s="148"/>
      <c r="G8070" s="148"/>
      <c r="H8070" s="148"/>
    </row>
    <row r="8071" customFormat="false" ht="15.75" hidden="false" customHeight="false" outlineLevel="0" collapsed="false">
      <c r="A8071" s="139" t="n">
        <v>35275</v>
      </c>
      <c r="B8071" s="140" t="n">
        <v>44.53</v>
      </c>
      <c r="C8071" s="147"/>
      <c r="D8071" s="148"/>
      <c r="E8071" s="148"/>
      <c r="F8071" s="148"/>
      <c r="G8071" s="148"/>
      <c r="H8071" s="148"/>
    </row>
    <row r="8072" customFormat="false" ht="15.75" hidden="false" customHeight="false" outlineLevel="0" collapsed="false">
      <c r="A8072" s="139" t="n">
        <v>35276</v>
      </c>
      <c r="B8072" s="140" t="n">
        <v>44.53</v>
      </c>
      <c r="C8072" s="147"/>
      <c r="D8072" s="148"/>
      <c r="E8072" s="148"/>
      <c r="F8072" s="148"/>
      <c r="G8072" s="148"/>
      <c r="H8072" s="148"/>
    </row>
    <row r="8073" customFormat="false" ht="15.75" hidden="false" customHeight="false" outlineLevel="0" collapsed="false">
      <c r="A8073" s="139" t="n">
        <v>35277</v>
      </c>
      <c r="B8073" s="140" t="n">
        <v>44.53</v>
      </c>
      <c r="C8073" s="147"/>
      <c r="D8073" s="148"/>
      <c r="E8073" s="148"/>
      <c r="F8073" s="148"/>
      <c r="G8073" s="148"/>
      <c r="H8073" s="148"/>
    </row>
    <row r="8074" customFormat="false" ht="15.75" hidden="false" customHeight="false" outlineLevel="0" collapsed="false">
      <c r="A8074" s="139" t="n">
        <v>35278</v>
      </c>
      <c r="B8074" s="140" t="n">
        <v>44.53</v>
      </c>
      <c r="C8074" s="147"/>
      <c r="D8074" s="148"/>
      <c r="E8074" s="148"/>
      <c r="F8074" s="148"/>
      <c r="G8074" s="148"/>
      <c r="H8074" s="148"/>
    </row>
    <row r="8075" customFormat="false" ht="15.75" hidden="false" customHeight="false" outlineLevel="0" collapsed="false">
      <c r="A8075" s="139" t="n">
        <v>35279</v>
      </c>
      <c r="B8075" s="140" t="n">
        <v>44.53</v>
      </c>
      <c r="C8075" s="147"/>
      <c r="D8075" s="148"/>
      <c r="E8075" s="148"/>
      <c r="F8075" s="148"/>
      <c r="G8075" s="148"/>
      <c r="H8075" s="148"/>
    </row>
    <row r="8076" customFormat="false" ht="15.75" hidden="false" customHeight="false" outlineLevel="0" collapsed="false">
      <c r="A8076" s="139" t="n">
        <v>35280</v>
      </c>
      <c r="B8076" s="140" t="n">
        <v>44.53</v>
      </c>
      <c r="C8076" s="147"/>
      <c r="D8076" s="148"/>
      <c r="E8076" s="148"/>
      <c r="F8076" s="148"/>
      <c r="G8076" s="148"/>
      <c r="H8076" s="148"/>
    </row>
    <row r="8077" customFormat="false" ht="15.75" hidden="false" customHeight="false" outlineLevel="0" collapsed="false">
      <c r="A8077" s="139" t="n">
        <v>35281</v>
      </c>
      <c r="B8077" s="140" t="n">
        <v>44.53</v>
      </c>
      <c r="C8077" s="147"/>
      <c r="D8077" s="148"/>
      <c r="E8077" s="148"/>
      <c r="F8077" s="148"/>
      <c r="G8077" s="148"/>
      <c r="H8077" s="148"/>
    </row>
    <row r="8078" customFormat="false" ht="15.75" hidden="false" customHeight="false" outlineLevel="0" collapsed="false">
      <c r="A8078" s="139" t="n">
        <v>35282</v>
      </c>
      <c r="B8078" s="140" t="n">
        <v>44.53</v>
      </c>
      <c r="C8078" s="147"/>
      <c r="D8078" s="148"/>
      <c r="E8078" s="148"/>
      <c r="F8078" s="148"/>
      <c r="G8078" s="148"/>
      <c r="H8078" s="148"/>
    </row>
    <row r="8079" customFormat="false" ht="15.75" hidden="false" customHeight="false" outlineLevel="0" collapsed="false">
      <c r="A8079" s="139" t="n">
        <v>35283</v>
      </c>
      <c r="B8079" s="140" t="n">
        <v>44.53</v>
      </c>
      <c r="C8079" s="147"/>
      <c r="D8079" s="148"/>
      <c r="E8079" s="148"/>
      <c r="F8079" s="148"/>
      <c r="G8079" s="148"/>
      <c r="H8079" s="148"/>
    </row>
    <row r="8080" customFormat="false" ht="15.75" hidden="false" customHeight="false" outlineLevel="0" collapsed="false">
      <c r="A8080" s="139" t="n">
        <v>35284</v>
      </c>
      <c r="B8080" s="140" t="n">
        <v>44.53</v>
      </c>
      <c r="C8080" s="147"/>
      <c r="D8080" s="148"/>
      <c r="E8080" s="148"/>
      <c r="F8080" s="148"/>
      <c r="G8080" s="148"/>
      <c r="H8080" s="148"/>
    </row>
    <row r="8081" customFormat="false" ht="15.75" hidden="false" customHeight="false" outlineLevel="0" collapsed="false">
      <c r="A8081" s="139" t="n">
        <v>35285</v>
      </c>
      <c r="B8081" s="140" t="n">
        <v>44.53</v>
      </c>
      <c r="C8081" s="147"/>
      <c r="D8081" s="148"/>
      <c r="E8081" s="148"/>
      <c r="F8081" s="148"/>
      <c r="G8081" s="148"/>
      <c r="H8081" s="148"/>
    </row>
    <row r="8082" customFormat="false" ht="15.75" hidden="false" customHeight="false" outlineLevel="0" collapsed="false">
      <c r="A8082" s="139" t="n">
        <v>35286</v>
      </c>
      <c r="B8082" s="140" t="n">
        <v>44.53</v>
      </c>
      <c r="C8082" s="147"/>
      <c r="D8082" s="148"/>
      <c r="E8082" s="148"/>
      <c r="F8082" s="148"/>
      <c r="G8082" s="148"/>
      <c r="H8082" s="148"/>
    </row>
    <row r="8083" customFormat="false" ht="15.75" hidden="false" customHeight="false" outlineLevel="0" collapsed="false">
      <c r="A8083" s="139" t="n">
        <v>35287</v>
      </c>
      <c r="B8083" s="140" t="n">
        <v>44.53</v>
      </c>
      <c r="C8083" s="147"/>
      <c r="D8083" s="148"/>
      <c r="E8083" s="148"/>
      <c r="F8083" s="148"/>
      <c r="G8083" s="148"/>
      <c r="H8083" s="148"/>
    </row>
    <row r="8084" customFormat="false" ht="15.75" hidden="false" customHeight="false" outlineLevel="0" collapsed="false">
      <c r="A8084" s="139" t="n">
        <v>35288</v>
      </c>
      <c r="B8084" s="140" t="n">
        <v>44.53</v>
      </c>
      <c r="C8084" s="147"/>
      <c r="D8084" s="148"/>
      <c r="E8084" s="148"/>
      <c r="F8084" s="148"/>
      <c r="G8084" s="148"/>
      <c r="H8084" s="148"/>
    </row>
    <row r="8085" customFormat="false" ht="15.75" hidden="false" customHeight="false" outlineLevel="0" collapsed="false">
      <c r="A8085" s="139" t="n">
        <v>35289</v>
      </c>
      <c r="B8085" s="140" t="n">
        <v>44.53</v>
      </c>
      <c r="C8085" s="147"/>
      <c r="D8085" s="148"/>
      <c r="E8085" s="148"/>
      <c r="F8085" s="148"/>
      <c r="G8085" s="148"/>
      <c r="H8085" s="148"/>
    </row>
    <row r="8086" customFormat="false" ht="15.75" hidden="false" customHeight="false" outlineLevel="0" collapsed="false">
      <c r="A8086" s="139" t="n">
        <v>35290</v>
      </c>
      <c r="B8086" s="140" t="n">
        <v>44.53</v>
      </c>
      <c r="C8086" s="147"/>
      <c r="D8086" s="148"/>
      <c r="E8086" s="148"/>
      <c r="F8086" s="148"/>
      <c r="G8086" s="148"/>
      <c r="H8086" s="148"/>
    </row>
    <row r="8087" customFormat="false" ht="15.75" hidden="false" customHeight="false" outlineLevel="0" collapsed="false">
      <c r="A8087" s="139" t="n">
        <v>35291</v>
      </c>
      <c r="B8087" s="140" t="n">
        <v>44.53</v>
      </c>
      <c r="C8087" s="147"/>
      <c r="D8087" s="148"/>
      <c r="E8087" s="148"/>
      <c r="F8087" s="148"/>
      <c r="G8087" s="148"/>
      <c r="H8087" s="148"/>
    </row>
    <row r="8088" customFormat="false" ht="15.75" hidden="false" customHeight="false" outlineLevel="0" collapsed="false">
      <c r="A8088" s="139" t="n">
        <v>35292</v>
      </c>
      <c r="B8088" s="140" t="n">
        <v>44.53</v>
      </c>
      <c r="C8088" s="147"/>
      <c r="D8088" s="148"/>
      <c r="E8088" s="148"/>
      <c r="F8088" s="148"/>
      <c r="G8088" s="148"/>
      <c r="H8088" s="148"/>
    </row>
    <row r="8089" customFormat="false" ht="15.75" hidden="false" customHeight="false" outlineLevel="0" collapsed="false">
      <c r="A8089" s="139" t="n">
        <v>35293</v>
      </c>
      <c r="B8089" s="140" t="n">
        <v>44.53</v>
      </c>
      <c r="C8089" s="147"/>
      <c r="D8089" s="148"/>
      <c r="E8089" s="148"/>
      <c r="F8089" s="148"/>
      <c r="G8089" s="148"/>
      <c r="H8089" s="148"/>
    </row>
    <row r="8090" customFormat="false" ht="15.75" hidden="false" customHeight="false" outlineLevel="0" collapsed="false">
      <c r="A8090" s="139" t="n">
        <v>35294</v>
      </c>
      <c r="B8090" s="140" t="n">
        <v>44.53</v>
      </c>
      <c r="C8090" s="147"/>
      <c r="D8090" s="148"/>
      <c r="E8090" s="148"/>
      <c r="F8090" s="148"/>
      <c r="G8090" s="148"/>
      <c r="H8090" s="148"/>
    </row>
    <row r="8091" customFormat="false" ht="15.75" hidden="false" customHeight="false" outlineLevel="0" collapsed="false">
      <c r="A8091" s="139" t="n">
        <v>35295</v>
      </c>
      <c r="B8091" s="140" t="n">
        <v>44.53</v>
      </c>
      <c r="C8091" s="147"/>
      <c r="D8091" s="148"/>
      <c r="E8091" s="148"/>
      <c r="F8091" s="148"/>
      <c r="G8091" s="148"/>
      <c r="H8091" s="148"/>
    </row>
    <row r="8092" customFormat="false" ht="15.75" hidden="false" customHeight="false" outlineLevel="0" collapsed="false">
      <c r="A8092" s="139" t="n">
        <v>35296</v>
      </c>
      <c r="B8092" s="140" t="n">
        <v>44.53</v>
      </c>
      <c r="C8092" s="147"/>
      <c r="D8092" s="148"/>
      <c r="E8092" s="148"/>
      <c r="F8092" s="148"/>
      <c r="G8092" s="148"/>
      <c r="H8092" s="148"/>
    </row>
    <row r="8093" customFormat="false" ht="15.75" hidden="false" customHeight="false" outlineLevel="0" collapsed="false">
      <c r="A8093" s="139" t="n">
        <v>35297</v>
      </c>
      <c r="B8093" s="140" t="n">
        <v>44.53</v>
      </c>
      <c r="C8093" s="147"/>
      <c r="D8093" s="148"/>
      <c r="E8093" s="148"/>
      <c r="F8093" s="148"/>
      <c r="G8093" s="148"/>
      <c r="H8093" s="148"/>
    </row>
    <row r="8094" customFormat="false" ht="15.75" hidden="false" customHeight="false" outlineLevel="0" collapsed="false">
      <c r="A8094" s="139" t="n">
        <v>35298</v>
      </c>
      <c r="B8094" s="140" t="n">
        <v>44.53</v>
      </c>
      <c r="C8094" s="147"/>
      <c r="D8094" s="148"/>
      <c r="E8094" s="148"/>
      <c r="F8094" s="148"/>
      <c r="G8094" s="148"/>
      <c r="H8094" s="148"/>
    </row>
    <row r="8095" customFormat="false" ht="15.75" hidden="false" customHeight="false" outlineLevel="0" collapsed="false">
      <c r="A8095" s="139" t="n">
        <v>35299</v>
      </c>
      <c r="B8095" s="140" t="n">
        <v>44.53</v>
      </c>
      <c r="C8095" s="147"/>
      <c r="D8095" s="148"/>
      <c r="E8095" s="148"/>
      <c r="F8095" s="148"/>
      <c r="G8095" s="148"/>
      <c r="H8095" s="148"/>
    </row>
    <row r="8096" customFormat="false" ht="15.75" hidden="false" customHeight="false" outlineLevel="0" collapsed="false">
      <c r="A8096" s="139" t="n">
        <v>35300</v>
      </c>
      <c r="B8096" s="140" t="n">
        <v>44.53</v>
      </c>
      <c r="C8096" s="147"/>
      <c r="D8096" s="148"/>
      <c r="E8096" s="148"/>
      <c r="F8096" s="148"/>
      <c r="G8096" s="148"/>
      <c r="H8096" s="148"/>
    </row>
    <row r="8097" customFormat="false" ht="15.75" hidden="false" customHeight="false" outlineLevel="0" collapsed="false">
      <c r="A8097" s="139" t="n">
        <v>35301</v>
      </c>
      <c r="B8097" s="140" t="n">
        <v>44.53</v>
      </c>
      <c r="C8097" s="147"/>
      <c r="D8097" s="148"/>
      <c r="E8097" s="148"/>
      <c r="F8097" s="148"/>
      <c r="G8097" s="148"/>
      <c r="H8097" s="148"/>
    </row>
    <row r="8098" customFormat="false" ht="15.75" hidden="false" customHeight="false" outlineLevel="0" collapsed="false">
      <c r="A8098" s="139" t="n">
        <v>35302</v>
      </c>
      <c r="B8098" s="140" t="n">
        <v>44.53</v>
      </c>
      <c r="C8098" s="147"/>
      <c r="D8098" s="148"/>
      <c r="E8098" s="148"/>
      <c r="F8098" s="148"/>
      <c r="G8098" s="148"/>
      <c r="H8098" s="148"/>
    </row>
    <row r="8099" customFormat="false" ht="15.75" hidden="false" customHeight="false" outlineLevel="0" collapsed="false">
      <c r="A8099" s="139" t="n">
        <v>35303</v>
      </c>
      <c r="B8099" s="140" t="n">
        <v>44.53</v>
      </c>
      <c r="C8099" s="147"/>
      <c r="D8099" s="148"/>
      <c r="E8099" s="148"/>
      <c r="F8099" s="148"/>
      <c r="G8099" s="148"/>
      <c r="H8099" s="148"/>
    </row>
    <row r="8100" customFormat="false" ht="15.75" hidden="false" customHeight="false" outlineLevel="0" collapsed="false">
      <c r="A8100" s="139" t="n">
        <v>35304</v>
      </c>
      <c r="B8100" s="140" t="n">
        <v>44.53</v>
      </c>
      <c r="C8100" s="147"/>
      <c r="D8100" s="148"/>
      <c r="E8100" s="148"/>
      <c r="F8100" s="148"/>
      <c r="G8100" s="148"/>
      <c r="H8100" s="148"/>
    </row>
    <row r="8101" customFormat="false" ht="15.75" hidden="false" customHeight="false" outlineLevel="0" collapsed="false">
      <c r="A8101" s="139" t="n">
        <v>35305</v>
      </c>
      <c r="B8101" s="140" t="n">
        <v>44.53</v>
      </c>
      <c r="C8101" s="147"/>
      <c r="D8101" s="148"/>
      <c r="E8101" s="148"/>
      <c r="F8101" s="148"/>
      <c r="G8101" s="148"/>
      <c r="H8101" s="148"/>
    </row>
    <row r="8102" customFormat="false" ht="15.75" hidden="false" customHeight="false" outlineLevel="0" collapsed="false">
      <c r="A8102" s="139" t="n">
        <v>35306</v>
      </c>
      <c r="B8102" s="140" t="n">
        <v>44.53</v>
      </c>
      <c r="C8102" s="147"/>
      <c r="D8102" s="148"/>
      <c r="E8102" s="148"/>
      <c r="F8102" s="148"/>
      <c r="G8102" s="148"/>
      <c r="H8102" s="148"/>
    </row>
    <row r="8103" customFormat="false" ht="15.75" hidden="false" customHeight="false" outlineLevel="0" collapsed="false">
      <c r="A8103" s="139" t="n">
        <v>35307</v>
      </c>
      <c r="B8103" s="140" t="n">
        <v>44.53</v>
      </c>
      <c r="C8103" s="147"/>
      <c r="D8103" s="148"/>
      <c r="E8103" s="148"/>
      <c r="F8103" s="148"/>
      <c r="G8103" s="148"/>
      <c r="H8103" s="148"/>
    </row>
    <row r="8104" customFormat="false" ht="15.75" hidden="false" customHeight="false" outlineLevel="0" collapsed="false">
      <c r="A8104" s="139" t="n">
        <v>35308</v>
      </c>
      <c r="B8104" s="140" t="n">
        <v>44.53</v>
      </c>
      <c r="C8104" s="147"/>
      <c r="D8104" s="148"/>
      <c r="E8104" s="148"/>
      <c r="F8104" s="148"/>
      <c r="G8104" s="148"/>
      <c r="H8104" s="148"/>
    </row>
    <row r="8105" customFormat="false" ht="15.75" hidden="false" customHeight="false" outlineLevel="0" collapsed="false">
      <c r="A8105" s="139" t="n">
        <v>35309</v>
      </c>
      <c r="B8105" s="140" t="n">
        <v>44.04</v>
      </c>
      <c r="C8105" s="147"/>
      <c r="D8105" s="148"/>
      <c r="E8105" s="148"/>
      <c r="F8105" s="148"/>
      <c r="G8105" s="148"/>
      <c r="H8105" s="148"/>
    </row>
    <row r="8106" customFormat="false" ht="15.75" hidden="false" customHeight="false" outlineLevel="0" collapsed="false">
      <c r="A8106" s="139" t="n">
        <v>35310</v>
      </c>
      <c r="B8106" s="140" t="n">
        <v>44.04</v>
      </c>
      <c r="C8106" s="147"/>
      <c r="D8106" s="148"/>
      <c r="E8106" s="148"/>
      <c r="F8106" s="148"/>
      <c r="G8106" s="148"/>
      <c r="H8106" s="148"/>
    </row>
    <row r="8107" customFormat="false" ht="15.75" hidden="false" customHeight="false" outlineLevel="0" collapsed="false">
      <c r="A8107" s="139" t="n">
        <v>35311</v>
      </c>
      <c r="B8107" s="140" t="n">
        <v>44.04</v>
      </c>
      <c r="C8107" s="147"/>
      <c r="D8107" s="148"/>
      <c r="E8107" s="148"/>
      <c r="F8107" s="148"/>
      <c r="G8107" s="148"/>
      <c r="H8107" s="148"/>
    </row>
    <row r="8108" customFormat="false" ht="15.75" hidden="false" customHeight="false" outlineLevel="0" collapsed="false">
      <c r="A8108" s="139" t="n">
        <v>35312</v>
      </c>
      <c r="B8108" s="140" t="n">
        <v>44.04</v>
      </c>
      <c r="C8108" s="147"/>
      <c r="D8108" s="148"/>
      <c r="E8108" s="148"/>
      <c r="F8108" s="148"/>
      <c r="G8108" s="148"/>
      <c r="H8108" s="148"/>
    </row>
    <row r="8109" customFormat="false" ht="15.75" hidden="false" customHeight="false" outlineLevel="0" collapsed="false">
      <c r="A8109" s="139" t="n">
        <v>35313</v>
      </c>
      <c r="B8109" s="140" t="n">
        <v>44.04</v>
      </c>
      <c r="C8109" s="147"/>
      <c r="D8109" s="148"/>
      <c r="E8109" s="148"/>
      <c r="F8109" s="148"/>
      <c r="G8109" s="148"/>
      <c r="H8109" s="148"/>
    </row>
    <row r="8110" customFormat="false" ht="15.75" hidden="false" customHeight="false" outlineLevel="0" collapsed="false">
      <c r="A8110" s="139" t="n">
        <v>35314</v>
      </c>
      <c r="B8110" s="140" t="n">
        <v>44.04</v>
      </c>
      <c r="C8110" s="147"/>
      <c r="D8110" s="148"/>
      <c r="E8110" s="148"/>
      <c r="F8110" s="148"/>
      <c r="G8110" s="148"/>
      <c r="H8110" s="148"/>
    </row>
    <row r="8111" customFormat="false" ht="15.75" hidden="false" customHeight="false" outlineLevel="0" collapsed="false">
      <c r="A8111" s="139" t="n">
        <v>35315</v>
      </c>
      <c r="B8111" s="140" t="n">
        <v>44.04</v>
      </c>
      <c r="C8111" s="147"/>
      <c r="D8111" s="148"/>
      <c r="E8111" s="148"/>
      <c r="F8111" s="148"/>
      <c r="G8111" s="148"/>
      <c r="H8111" s="148"/>
    </row>
    <row r="8112" customFormat="false" ht="15.75" hidden="false" customHeight="false" outlineLevel="0" collapsed="false">
      <c r="A8112" s="139" t="n">
        <v>35316</v>
      </c>
      <c r="B8112" s="140" t="n">
        <v>44.04</v>
      </c>
      <c r="C8112" s="147"/>
      <c r="D8112" s="148"/>
      <c r="E8112" s="148"/>
      <c r="F8112" s="148"/>
      <c r="G8112" s="148"/>
      <c r="H8112" s="148"/>
    </row>
    <row r="8113" customFormat="false" ht="15.75" hidden="false" customHeight="false" outlineLevel="0" collapsed="false">
      <c r="A8113" s="139" t="n">
        <v>35317</v>
      </c>
      <c r="B8113" s="140" t="n">
        <v>44.04</v>
      </c>
      <c r="C8113" s="147"/>
      <c r="D8113" s="148"/>
      <c r="E8113" s="148"/>
      <c r="F8113" s="148"/>
      <c r="G8113" s="148"/>
      <c r="H8113" s="148"/>
    </row>
    <row r="8114" customFormat="false" ht="15.75" hidden="false" customHeight="false" outlineLevel="0" collapsed="false">
      <c r="A8114" s="139" t="n">
        <v>35318</v>
      </c>
      <c r="B8114" s="140" t="n">
        <v>44.04</v>
      </c>
      <c r="C8114" s="147"/>
      <c r="D8114" s="148"/>
      <c r="E8114" s="148"/>
      <c r="F8114" s="148"/>
      <c r="G8114" s="148"/>
      <c r="H8114" s="148"/>
    </row>
    <row r="8115" customFormat="false" ht="15.75" hidden="false" customHeight="false" outlineLevel="0" collapsed="false">
      <c r="A8115" s="139" t="n">
        <v>35319</v>
      </c>
      <c r="B8115" s="140" t="n">
        <v>44.04</v>
      </c>
      <c r="C8115" s="147"/>
      <c r="D8115" s="148"/>
      <c r="E8115" s="148"/>
      <c r="F8115" s="148"/>
      <c r="G8115" s="148"/>
      <c r="H8115" s="148"/>
    </row>
    <row r="8116" customFormat="false" ht="15.75" hidden="false" customHeight="false" outlineLevel="0" collapsed="false">
      <c r="A8116" s="139" t="n">
        <v>35320</v>
      </c>
      <c r="B8116" s="140" t="n">
        <v>44.04</v>
      </c>
      <c r="C8116" s="147"/>
      <c r="D8116" s="148"/>
      <c r="E8116" s="148"/>
      <c r="F8116" s="148"/>
      <c r="G8116" s="148"/>
      <c r="H8116" s="148"/>
    </row>
    <row r="8117" customFormat="false" ht="15.75" hidden="false" customHeight="false" outlineLevel="0" collapsed="false">
      <c r="A8117" s="139" t="n">
        <v>35321</v>
      </c>
      <c r="B8117" s="140" t="n">
        <v>44.04</v>
      </c>
      <c r="C8117" s="147"/>
      <c r="D8117" s="148"/>
      <c r="E8117" s="148"/>
      <c r="F8117" s="148"/>
      <c r="G8117" s="148"/>
      <c r="H8117" s="148"/>
    </row>
    <row r="8118" customFormat="false" ht="15.75" hidden="false" customHeight="false" outlineLevel="0" collapsed="false">
      <c r="A8118" s="139" t="n">
        <v>35322</v>
      </c>
      <c r="B8118" s="140" t="n">
        <v>44.04</v>
      </c>
      <c r="C8118" s="147"/>
      <c r="D8118" s="148"/>
      <c r="E8118" s="148"/>
      <c r="F8118" s="148"/>
      <c r="G8118" s="148"/>
      <c r="H8118" s="148"/>
    </row>
    <row r="8119" customFormat="false" ht="15.75" hidden="false" customHeight="false" outlineLevel="0" collapsed="false">
      <c r="A8119" s="139" t="n">
        <v>35323</v>
      </c>
      <c r="B8119" s="140" t="n">
        <v>44.04</v>
      </c>
      <c r="C8119" s="147"/>
      <c r="D8119" s="148"/>
      <c r="E8119" s="148"/>
      <c r="F8119" s="148"/>
      <c r="G8119" s="148"/>
      <c r="H8119" s="148"/>
    </row>
    <row r="8120" customFormat="false" ht="15.75" hidden="false" customHeight="false" outlineLevel="0" collapsed="false">
      <c r="A8120" s="139" t="n">
        <v>35324</v>
      </c>
      <c r="B8120" s="140" t="n">
        <v>44.04</v>
      </c>
      <c r="C8120" s="147"/>
      <c r="D8120" s="148"/>
      <c r="E8120" s="148"/>
      <c r="F8120" s="148"/>
      <c r="G8120" s="148"/>
      <c r="H8120" s="148"/>
    </row>
    <row r="8121" customFormat="false" ht="15.75" hidden="false" customHeight="false" outlineLevel="0" collapsed="false">
      <c r="A8121" s="139" t="n">
        <v>35325</v>
      </c>
      <c r="B8121" s="140" t="n">
        <v>44.04</v>
      </c>
      <c r="C8121" s="147"/>
      <c r="D8121" s="148"/>
      <c r="E8121" s="148"/>
      <c r="F8121" s="148"/>
      <c r="G8121" s="148"/>
      <c r="H8121" s="148"/>
    </row>
    <row r="8122" customFormat="false" ht="15.75" hidden="false" customHeight="false" outlineLevel="0" collapsed="false">
      <c r="A8122" s="139" t="n">
        <v>35326</v>
      </c>
      <c r="B8122" s="140" t="n">
        <v>44.04</v>
      </c>
      <c r="C8122" s="147"/>
      <c r="D8122" s="148"/>
      <c r="E8122" s="148"/>
      <c r="F8122" s="148"/>
      <c r="G8122" s="148"/>
      <c r="H8122" s="148"/>
    </row>
    <row r="8123" customFormat="false" ht="15.75" hidden="false" customHeight="false" outlineLevel="0" collapsed="false">
      <c r="A8123" s="139" t="n">
        <v>35327</v>
      </c>
      <c r="B8123" s="140" t="n">
        <v>44.04</v>
      </c>
      <c r="C8123" s="147"/>
      <c r="D8123" s="148"/>
      <c r="E8123" s="148"/>
      <c r="F8123" s="148"/>
      <c r="G8123" s="148"/>
      <c r="H8123" s="148"/>
    </row>
    <row r="8124" customFormat="false" ht="15.75" hidden="false" customHeight="false" outlineLevel="0" collapsed="false">
      <c r="A8124" s="139" t="n">
        <v>35328</v>
      </c>
      <c r="B8124" s="140" t="n">
        <v>44.04</v>
      </c>
      <c r="C8124" s="147"/>
      <c r="D8124" s="148"/>
      <c r="E8124" s="148"/>
      <c r="F8124" s="148"/>
      <c r="G8124" s="148"/>
      <c r="H8124" s="148"/>
    </row>
    <row r="8125" customFormat="false" ht="15.75" hidden="false" customHeight="false" outlineLevel="0" collapsed="false">
      <c r="A8125" s="139" t="n">
        <v>35329</v>
      </c>
      <c r="B8125" s="140" t="n">
        <v>44.04</v>
      </c>
      <c r="C8125" s="147"/>
      <c r="D8125" s="148"/>
      <c r="E8125" s="148"/>
      <c r="F8125" s="148"/>
      <c r="G8125" s="148"/>
      <c r="H8125" s="148"/>
    </row>
    <row r="8126" customFormat="false" ht="15.75" hidden="false" customHeight="false" outlineLevel="0" collapsed="false">
      <c r="A8126" s="139" t="n">
        <v>35330</v>
      </c>
      <c r="B8126" s="140" t="n">
        <v>44.04</v>
      </c>
      <c r="C8126" s="147"/>
      <c r="D8126" s="148"/>
      <c r="E8126" s="148"/>
      <c r="F8126" s="148"/>
      <c r="G8126" s="148"/>
      <c r="H8126" s="148"/>
    </row>
    <row r="8127" customFormat="false" ht="15.75" hidden="false" customHeight="false" outlineLevel="0" collapsed="false">
      <c r="A8127" s="139" t="n">
        <v>35331</v>
      </c>
      <c r="B8127" s="140" t="n">
        <v>44.04</v>
      </c>
      <c r="C8127" s="147"/>
      <c r="D8127" s="148"/>
      <c r="E8127" s="148"/>
      <c r="F8127" s="148"/>
      <c r="G8127" s="148"/>
      <c r="H8127" s="148"/>
    </row>
    <row r="8128" customFormat="false" ht="15.75" hidden="false" customHeight="false" outlineLevel="0" collapsed="false">
      <c r="A8128" s="139" t="n">
        <v>35332</v>
      </c>
      <c r="B8128" s="140" t="n">
        <v>44.04</v>
      </c>
      <c r="C8128" s="147"/>
      <c r="D8128" s="148"/>
      <c r="E8128" s="148"/>
      <c r="F8128" s="148"/>
      <c r="G8128" s="148"/>
      <c r="H8128" s="148"/>
    </row>
    <row r="8129" customFormat="false" ht="15.75" hidden="false" customHeight="false" outlineLevel="0" collapsed="false">
      <c r="A8129" s="139" t="n">
        <v>35333</v>
      </c>
      <c r="B8129" s="140" t="n">
        <v>44.04</v>
      </c>
      <c r="C8129" s="147"/>
      <c r="D8129" s="148"/>
      <c r="E8129" s="148"/>
      <c r="F8129" s="148"/>
      <c r="G8129" s="148"/>
      <c r="H8129" s="148"/>
    </row>
    <row r="8130" customFormat="false" ht="15.75" hidden="false" customHeight="false" outlineLevel="0" collapsed="false">
      <c r="A8130" s="139" t="n">
        <v>35334</v>
      </c>
      <c r="B8130" s="140" t="n">
        <v>44.04</v>
      </c>
      <c r="C8130" s="147"/>
      <c r="D8130" s="148"/>
      <c r="E8130" s="148"/>
      <c r="F8130" s="148"/>
      <c r="G8130" s="148"/>
      <c r="H8130" s="148"/>
    </row>
    <row r="8131" customFormat="false" ht="15.75" hidden="false" customHeight="false" outlineLevel="0" collapsed="false">
      <c r="A8131" s="139" t="n">
        <v>35335</v>
      </c>
      <c r="B8131" s="140" t="n">
        <v>44.04</v>
      </c>
      <c r="C8131" s="147"/>
      <c r="D8131" s="148"/>
      <c r="E8131" s="148"/>
      <c r="F8131" s="148"/>
      <c r="G8131" s="148"/>
      <c r="H8131" s="148"/>
    </row>
    <row r="8132" customFormat="false" ht="15.75" hidden="false" customHeight="false" outlineLevel="0" collapsed="false">
      <c r="A8132" s="139" t="n">
        <v>35336</v>
      </c>
      <c r="B8132" s="140" t="n">
        <v>44.04</v>
      </c>
      <c r="C8132" s="147"/>
      <c r="D8132" s="148"/>
      <c r="E8132" s="148"/>
      <c r="F8132" s="148"/>
      <c r="G8132" s="148"/>
      <c r="H8132" s="148"/>
    </row>
    <row r="8133" customFormat="false" ht="15.75" hidden="false" customHeight="false" outlineLevel="0" collapsed="false">
      <c r="A8133" s="139" t="n">
        <v>35337</v>
      </c>
      <c r="B8133" s="140" t="n">
        <v>44.04</v>
      </c>
      <c r="C8133" s="147"/>
      <c r="D8133" s="148"/>
      <c r="E8133" s="148"/>
      <c r="F8133" s="148"/>
      <c r="G8133" s="148"/>
      <c r="H8133" s="148"/>
    </row>
    <row r="8134" customFormat="false" ht="15.75" hidden="false" customHeight="false" outlineLevel="0" collapsed="false">
      <c r="A8134" s="139" t="n">
        <v>35338</v>
      </c>
      <c r="B8134" s="140" t="n">
        <v>44.04</v>
      </c>
      <c r="C8134" s="147"/>
      <c r="D8134" s="148"/>
      <c r="E8134" s="148"/>
      <c r="F8134" s="148"/>
      <c r="G8134" s="148"/>
      <c r="H8134" s="148"/>
    </row>
    <row r="8135" customFormat="false" ht="15.75" hidden="false" customHeight="false" outlineLevel="0" collapsed="false">
      <c r="A8135" s="139" t="n">
        <v>35339</v>
      </c>
      <c r="B8135" s="140" t="n">
        <v>44.04</v>
      </c>
      <c r="C8135" s="147"/>
      <c r="D8135" s="148"/>
      <c r="E8135" s="148"/>
      <c r="F8135" s="148"/>
      <c r="G8135" s="148"/>
      <c r="H8135" s="148"/>
    </row>
    <row r="8136" customFormat="false" ht="15.75" hidden="false" customHeight="false" outlineLevel="0" collapsed="false">
      <c r="A8136" s="139" t="n">
        <v>35340</v>
      </c>
      <c r="B8136" s="140" t="n">
        <v>44.04</v>
      </c>
      <c r="C8136" s="147"/>
      <c r="D8136" s="148"/>
      <c r="E8136" s="148"/>
      <c r="F8136" s="148"/>
      <c r="G8136" s="148"/>
      <c r="H8136" s="148"/>
    </row>
    <row r="8137" customFormat="false" ht="15.75" hidden="false" customHeight="false" outlineLevel="0" collapsed="false">
      <c r="A8137" s="139" t="n">
        <v>35341</v>
      </c>
      <c r="B8137" s="140" t="n">
        <v>44.04</v>
      </c>
      <c r="C8137" s="147"/>
      <c r="D8137" s="148"/>
      <c r="E8137" s="148"/>
      <c r="F8137" s="148"/>
      <c r="G8137" s="148"/>
      <c r="H8137" s="148"/>
    </row>
    <row r="8138" customFormat="false" ht="15.75" hidden="false" customHeight="false" outlineLevel="0" collapsed="false">
      <c r="A8138" s="139" t="n">
        <v>35342</v>
      </c>
      <c r="B8138" s="140" t="n">
        <v>44.04</v>
      </c>
      <c r="C8138" s="147"/>
      <c r="D8138" s="148"/>
      <c r="E8138" s="148"/>
      <c r="F8138" s="148"/>
      <c r="G8138" s="148"/>
      <c r="H8138" s="148"/>
    </row>
    <row r="8139" customFormat="false" ht="15.75" hidden="false" customHeight="false" outlineLevel="0" collapsed="false">
      <c r="A8139" s="139" t="n">
        <v>35343</v>
      </c>
      <c r="B8139" s="140" t="n">
        <v>44.04</v>
      </c>
      <c r="C8139" s="147"/>
      <c r="D8139" s="148"/>
      <c r="E8139" s="148"/>
      <c r="F8139" s="148"/>
      <c r="G8139" s="148"/>
      <c r="H8139" s="148"/>
    </row>
    <row r="8140" customFormat="false" ht="15.75" hidden="false" customHeight="false" outlineLevel="0" collapsed="false">
      <c r="A8140" s="139" t="n">
        <v>35344</v>
      </c>
      <c r="B8140" s="140" t="n">
        <v>44.04</v>
      </c>
      <c r="C8140" s="147"/>
      <c r="D8140" s="148"/>
      <c r="E8140" s="148"/>
      <c r="F8140" s="148"/>
      <c r="G8140" s="148"/>
      <c r="H8140" s="148"/>
    </row>
    <row r="8141" customFormat="false" ht="15.75" hidden="false" customHeight="false" outlineLevel="0" collapsed="false">
      <c r="A8141" s="139" t="n">
        <v>35345</v>
      </c>
      <c r="B8141" s="140" t="n">
        <v>44.04</v>
      </c>
      <c r="C8141" s="147"/>
      <c r="D8141" s="148"/>
      <c r="E8141" s="148"/>
      <c r="F8141" s="148"/>
      <c r="G8141" s="148"/>
      <c r="H8141" s="148"/>
    </row>
    <row r="8142" customFormat="false" ht="15.75" hidden="false" customHeight="false" outlineLevel="0" collapsed="false">
      <c r="A8142" s="139" t="n">
        <v>35346</v>
      </c>
      <c r="B8142" s="140" t="n">
        <v>44.04</v>
      </c>
      <c r="C8142" s="147"/>
      <c r="D8142" s="148"/>
      <c r="E8142" s="148"/>
      <c r="F8142" s="148"/>
      <c r="G8142" s="148"/>
      <c r="H8142" s="148"/>
    </row>
    <row r="8143" customFormat="false" ht="15.75" hidden="false" customHeight="false" outlineLevel="0" collapsed="false">
      <c r="A8143" s="139" t="n">
        <v>35347</v>
      </c>
      <c r="B8143" s="140" t="n">
        <v>44.04</v>
      </c>
      <c r="C8143" s="147"/>
      <c r="D8143" s="148"/>
      <c r="E8143" s="148"/>
      <c r="F8143" s="148"/>
      <c r="G8143" s="148"/>
      <c r="H8143" s="148"/>
    </row>
    <row r="8144" customFormat="false" ht="15.75" hidden="false" customHeight="false" outlineLevel="0" collapsed="false">
      <c r="A8144" s="139" t="n">
        <v>35348</v>
      </c>
      <c r="B8144" s="140" t="n">
        <v>44.04</v>
      </c>
      <c r="C8144" s="147"/>
      <c r="D8144" s="148"/>
      <c r="E8144" s="148"/>
      <c r="F8144" s="148"/>
      <c r="G8144" s="148"/>
      <c r="H8144" s="148"/>
    </row>
    <row r="8145" customFormat="false" ht="15.75" hidden="false" customHeight="false" outlineLevel="0" collapsed="false">
      <c r="A8145" s="139" t="n">
        <v>35349</v>
      </c>
      <c r="B8145" s="140" t="n">
        <v>44.04</v>
      </c>
      <c r="C8145" s="147"/>
      <c r="D8145" s="148"/>
      <c r="E8145" s="148"/>
      <c r="F8145" s="148"/>
      <c r="G8145" s="148"/>
      <c r="H8145" s="148"/>
    </row>
    <row r="8146" customFormat="false" ht="15.75" hidden="false" customHeight="false" outlineLevel="0" collapsed="false">
      <c r="A8146" s="139" t="n">
        <v>35350</v>
      </c>
      <c r="B8146" s="140" t="n">
        <v>44.04</v>
      </c>
      <c r="C8146" s="147"/>
      <c r="D8146" s="148"/>
      <c r="E8146" s="148"/>
      <c r="F8146" s="148"/>
      <c r="G8146" s="148"/>
      <c r="H8146" s="148"/>
    </row>
    <row r="8147" customFormat="false" ht="15.75" hidden="false" customHeight="false" outlineLevel="0" collapsed="false">
      <c r="A8147" s="139" t="n">
        <v>35351</v>
      </c>
      <c r="B8147" s="140" t="n">
        <v>44.04</v>
      </c>
      <c r="C8147" s="147"/>
      <c r="D8147" s="148"/>
      <c r="E8147" s="148"/>
      <c r="F8147" s="148"/>
      <c r="G8147" s="148"/>
      <c r="H8147" s="148"/>
    </row>
    <row r="8148" customFormat="false" ht="15.75" hidden="false" customHeight="false" outlineLevel="0" collapsed="false">
      <c r="A8148" s="139" t="n">
        <v>35352</v>
      </c>
      <c r="B8148" s="140" t="n">
        <v>44.04</v>
      </c>
      <c r="C8148" s="147"/>
      <c r="D8148" s="148"/>
      <c r="E8148" s="148"/>
      <c r="F8148" s="148"/>
      <c r="G8148" s="148"/>
      <c r="H8148" s="148"/>
    </row>
    <row r="8149" customFormat="false" ht="15.75" hidden="false" customHeight="false" outlineLevel="0" collapsed="false">
      <c r="A8149" s="139" t="n">
        <v>35353</v>
      </c>
      <c r="B8149" s="140" t="n">
        <v>44.04</v>
      </c>
      <c r="C8149" s="147"/>
      <c r="D8149" s="148"/>
      <c r="E8149" s="148"/>
      <c r="F8149" s="148"/>
      <c r="G8149" s="148"/>
      <c r="H8149" s="148"/>
    </row>
    <row r="8150" customFormat="false" ht="15.75" hidden="false" customHeight="false" outlineLevel="0" collapsed="false">
      <c r="A8150" s="139" t="n">
        <v>35354</v>
      </c>
      <c r="B8150" s="140" t="n">
        <v>44.04</v>
      </c>
      <c r="C8150" s="147"/>
      <c r="D8150" s="148"/>
      <c r="E8150" s="148"/>
      <c r="F8150" s="148"/>
      <c r="G8150" s="148"/>
      <c r="H8150" s="148"/>
    </row>
    <row r="8151" customFormat="false" ht="15.75" hidden="false" customHeight="false" outlineLevel="0" collapsed="false">
      <c r="A8151" s="139" t="n">
        <v>35355</v>
      </c>
      <c r="B8151" s="140" t="n">
        <v>44.04</v>
      </c>
      <c r="C8151" s="147"/>
      <c r="D8151" s="148"/>
      <c r="E8151" s="148"/>
      <c r="F8151" s="148"/>
      <c r="G8151" s="148"/>
      <c r="H8151" s="148"/>
    </row>
    <row r="8152" customFormat="false" ht="15.75" hidden="false" customHeight="false" outlineLevel="0" collapsed="false">
      <c r="A8152" s="139" t="n">
        <v>35356</v>
      </c>
      <c r="B8152" s="140" t="n">
        <v>44.04</v>
      </c>
      <c r="C8152" s="147"/>
      <c r="D8152" s="148"/>
      <c r="E8152" s="148"/>
      <c r="F8152" s="148"/>
      <c r="G8152" s="148"/>
      <c r="H8152" s="148"/>
    </row>
    <row r="8153" customFormat="false" ht="15.75" hidden="false" customHeight="false" outlineLevel="0" collapsed="false">
      <c r="A8153" s="139" t="n">
        <v>35357</v>
      </c>
      <c r="B8153" s="140" t="n">
        <v>44.04</v>
      </c>
      <c r="C8153" s="147"/>
      <c r="D8153" s="148"/>
      <c r="E8153" s="148"/>
      <c r="F8153" s="148"/>
      <c r="G8153" s="148"/>
      <c r="H8153" s="148"/>
    </row>
    <row r="8154" customFormat="false" ht="15.75" hidden="false" customHeight="false" outlineLevel="0" collapsed="false">
      <c r="A8154" s="139" t="n">
        <v>35358</v>
      </c>
      <c r="B8154" s="140" t="n">
        <v>44.04</v>
      </c>
      <c r="C8154" s="147"/>
      <c r="D8154" s="148"/>
      <c r="E8154" s="148"/>
      <c r="F8154" s="148"/>
      <c r="G8154" s="148"/>
      <c r="H8154" s="148"/>
    </row>
    <row r="8155" customFormat="false" ht="15.75" hidden="false" customHeight="false" outlineLevel="0" collapsed="false">
      <c r="A8155" s="139" t="n">
        <v>35359</v>
      </c>
      <c r="B8155" s="140" t="n">
        <v>44.04</v>
      </c>
      <c r="C8155" s="147"/>
      <c r="D8155" s="148"/>
      <c r="E8155" s="148"/>
      <c r="F8155" s="148"/>
      <c r="G8155" s="148"/>
      <c r="H8155" s="148"/>
    </row>
    <row r="8156" customFormat="false" ht="15.75" hidden="false" customHeight="false" outlineLevel="0" collapsed="false">
      <c r="A8156" s="139" t="n">
        <v>35360</v>
      </c>
      <c r="B8156" s="140" t="n">
        <v>44.04</v>
      </c>
      <c r="C8156" s="147"/>
      <c r="D8156" s="148"/>
      <c r="E8156" s="148"/>
      <c r="F8156" s="148"/>
      <c r="G8156" s="148"/>
      <c r="H8156" s="148"/>
    </row>
    <row r="8157" customFormat="false" ht="15.75" hidden="false" customHeight="false" outlineLevel="0" collapsed="false">
      <c r="A8157" s="139" t="n">
        <v>35361</v>
      </c>
      <c r="B8157" s="140" t="n">
        <v>44.04</v>
      </c>
      <c r="C8157" s="147"/>
      <c r="D8157" s="148"/>
      <c r="E8157" s="148"/>
      <c r="F8157" s="148"/>
      <c r="G8157" s="148"/>
      <c r="H8157" s="148"/>
    </row>
    <row r="8158" customFormat="false" ht="15.75" hidden="false" customHeight="false" outlineLevel="0" collapsed="false">
      <c r="A8158" s="139" t="n">
        <v>35362</v>
      </c>
      <c r="B8158" s="140" t="n">
        <v>44.04</v>
      </c>
      <c r="C8158" s="147"/>
      <c r="D8158" s="148"/>
      <c r="E8158" s="148"/>
      <c r="F8158" s="148"/>
      <c r="G8158" s="148"/>
      <c r="H8158" s="148"/>
    </row>
    <row r="8159" customFormat="false" ht="15.75" hidden="false" customHeight="false" outlineLevel="0" collapsed="false">
      <c r="A8159" s="139" t="n">
        <v>35363</v>
      </c>
      <c r="B8159" s="140" t="n">
        <v>44.04</v>
      </c>
      <c r="C8159" s="147"/>
      <c r="D8159" s="148"/>
      <c r="E8159" s="148"/>
      <c r="F8159" s="148"/>
      <c r="G8159" s="148"/>
      <c r="H8159" s="148"/>
    </row>
    <row r="8160" customFormat="false" ht="15.75" hidden="false" customHeight="false" outlineLevel="0" collapsed="false">
      <c r="A8160" s="139" t="n">
        <v>35364</v>
      </c>
      <c r="B8160" s="140" t="n">
        <v>44.04</v>
      </c>
      <c r="C8160" s="147"/>
      <c r="D8160" s="148"/>
      <c r="E8160" s="148"/>
      <c r="F8160" s="148"/>
      <c r="G8160" s="148"/>
      <c r="H8160" s="148"/>
    </row>
    <row r="8161" customFormat="false" ht="15.75" hidden="false" customHeight="false" outlineLevel="0" collapsed="false">
      <c r="A8161" s="139" t="n">
        <v>35365</v>
      </c>
      <c r="B8161" s="140" t="n">
        <v>44.04</v>
      </c>
      <c r="C8161" s="147"/>
      <c r="D8161" s="148"/>
      <c r="E8161" s="148"/>
      <c r="F8161" s="148"/>
      <c r="G8161" s="148"/>
      <c r="H8161" s="148"/>
    </row>
    <row r="8162" customFormat="false" ht="15.75" hidden="false" customHeight="false" outlineLevel="0" collapsed="false">
      <c r="A8162" s="139" t="n">
        <v>35366</v>
      </c>
      <c r="B8162" s="140" t="n">
        <v>44.04</v>
      </c>
      <c r="C8162" s="147"/>
      <c r="D8162" s="148"/>
      <c r="E8162" s="148"/>
      <c r="F8162" s="148"/>
      <c r="G8162" s="148"/>
      <c r="H8162" s="148"/>
    </row>
    <row r="8163" customFormat="false" ht="15.75" hidden="false" customHeight="false" outlineLevel="0" collapsed="false">
      <c r="A8163" s="139" t="n">
        <v>35367</v>
      </c>
      <c r="B8163" s="140" t="n">
        <v>44.04</v>
      </c>
      <c r="C8163" s="147"/>
      <c r="D8163" s="148"/>
      <c r="E8163" s="148"/>
      <c r="F8163" s="148"/>
      <c r="G8163" s="148"/>
      <c r="H8163" s="148"/>
    </row>
    <row r="8164" customFormat="false" ht="15.75" hidden="false" customHeight="false" outlineLevel="0" collapsed="false">
      <c r="A8164" s="139" t="n">
        <v>35368</v>
      </c>
      <c r="B8164" s="140" t="n">
        <v>44.04</v>
      </c>
      <c r="C8164" s="147"/>
      <c r="D8164" s="148"/>
      <c r="E8164" s="148"/>
      <c r="F8164" s="148"/>
      <c r="G8164" s="148"/>
      <c r="H8164" s="148"/>
    </row>
    <row r="8165" customFormat="false" ht="15.75" hidden="false" customHeight="false" outlineLevel="0" collapsed="false">
      <c r="A8165" s="139" t="n">
        <v>35369</v>
      </c>
      <c r="B8165" s="140" t="n">
        <v>44.04</v>
      </c>
      <c r="C8165" s="147"/>
      <c r="D8165" s="148"/>
      <c r="E8165" s="148"/>
      <c r="F8165" s="148"/>
      <c r="G8165" s="148"/>
      <c r="H8165" s="148"/>
    </row>
    <row r="8166" customFormat="false" ht="15.75" hidden="false" customHeight="false" outlineLevel="0" collapsed="false">
      <c r="A8166" s="139" t="n">
        <v>35370</v>
      </c>
      <c r="B8166" s="140" t="n">
        <v>42.95</v>
      </c>
      <c r="C8166" s="147"/>
      <c r="D8166" s="148"/>
      <c r="E8166" s="148"/>
      <c r="F8166" s="148"/>
      <c r="G8166" s="148"/>
      <c r="H8166" s="148"/>
    </row>
    <row r="8167" customFormat="false" ht="15.75" hidden="false" customHeight="false" outlineLevel="0" collapsed="false">
      <c r="A8167" s="139" t="n">
        <v>35371</v>
      </c>
      <c r="B8167" s="140" t="n">
        <v>42.95</v>
      </c>
      <c r="C8167" s="147"/>
      <c r="D8167" s="148"/>
      <c r="E8167" s="148"/>
      <c r="F8167" s="148"/>
      <c r="G8167" s="148"/>
      <c r="H8167" s="148"/>
    </row>
    <row r="8168" customFormat="false" ht="15.75" hidden="false" customHeight="false" outlineLevel="0" collapsed="false">
      <c r="A8168" s="139" t="n">
        <v>35372</v>
      </c>
      <c r="B8168" s="140" t="n">
        <v>42.95</v>
      </c>
      <c r="C8168" s="147"/>
      <c r="D8168" s="148"/>
      <c r="E8168" s="148"/>
      <c r="F8168" s="148"/>
      <c r="G8168" s="148"/>
      <c r="H8168" s="148"/>
    </row>
    <row r="8169" customFormat="false" ht="15.75" hidden="false" customHeight="false" outlineLevel="0" collapsed="false">
      <c r="A8169" s="139" t="n">
        <v>35373</v>
      </c>
      <c r="B8169" s="140" t="n">
        <v>42.95</v>
      </c>
      <c r="C8169" s="147"/>
      <c r="D8169" s="148"/>
      <c r="E8169" s="148"/>
      <c r="F8169" s="148"/>
      <c r="G8169" s="148"/>
      <c r="H8169" s="148"/>
    </row>
    <row r="8170" customFormat="false" ht="15.75" hidden="false" customHeight="false" outlineLevel="0" collapsed="false">
      <c r="A8170" s="139" t="n">
        <v>35374</v>
      </c>
      <c r="B8170" s="140" t="n">
        <v>42.95</v>
      </c>
      <c r="C8170" s="147"/>
      <c r="D8170" s="148"/>
      <c r="E8170" s="148"/>
      <c r="F8170" s="148"/>
      <c r="G8170" s="148"/>
      <c r="H8170" s="148"/>
    </row>
    <row r="8171" customFormat="false" ht="15.75" hidden="false" customHeight="false" outlineLevel="0" collapsed="false">
      <c r="A8171" s="139" t="n">
        <v>35375</v>
      </c>
      <c r="B8171" s="140" t="n">
        <v>42.95</v>
      </c>
      <c r="C8171" s="147"/>
      <c r="D8171" s="148"/>
      <c r="E8171" s="148"/>
      <c r="F8171" s="148"/>
      <c r="G8171" s="148"/>
      <c r="H8171" s="148"/>
    </row>
    <row r="8172" customFormat="false" ht="15.75" hidden="false" customHeight="false" outlineLevel="0" collapsed="false">
      <c r="A8172" s="139" t="n">
        <v>35376</v>
      </c>
      <c r="B8172" s="140" t="n">
        <v>42.95</v>
      </c>
      <c r="C8172" s="147"/>
      <c r="D8172" s="148"/>
      <c r="E8172" s="148"/>
      <c r="F8172" s="148"/>
      <c r="G8172" s="148"/>
      <c r="H8172" s="148"/>
    </row>
    <row r="8173" customFormat="false" ht="15.75" hidden="false" customHeight="false" outlineLevel="0" collapsed="false">
      <c r="A8173" s="139" t="n">
        <v>35377</v>
      </c>
      <c r="B8173" s="140" t="n">
        <v>42.95</v>
      </c>
      <c r="C8173" s="147"/>
      <c r="D8173" s="148"/>
      <c r="E8173" s="148"/>
      <c r="F8173" s="148"/>
      <c r="G8173" s="148"/>
      <c r="H8173" s="148"/>
    </row>
    <row r="8174" customFormat="false" ht="15.75" hidden="false" customHeight="false" outlineLevel="0" collapsed="false">
      <c r="A8174" s="139" t="n">
        <v>35378</v>
      </c>
      <c r="B8174" s="140" t="n">
        <v>42.95</v>
      </c>
      <c r="C8174" s="147"/>
      <c r="D8174" s="148"/>
      <c r="E8174" s="148"/>
      <c r="F8174" s="148"/>
      <c r="G8174" s="148"/>
      <c r="H8174" s="148"/>
    </row>
    <row r="8175" customFormat="false" ht="15.75" hidden="false" customHeight="false" outlineLevel="0" collapsed="false">
      <c r="A8175" s="139" t="n">
        <v>35379</v>
      </c>
      <c r="B8175" s="140" t="n">
        <v>42.95</v>
      </c>
      <c r="C8175" s="147"/>
      <c r="D8175" s="148"/>
      <c r="E8175" s="148"/>
      <c r="F8175" s="148"/>
      <c r="G8175" s="148"/>
      <c r="H8175" s="148"/>
    </row>
    <row r="8176" customFormat="false" ht="15.75" hidden="false" customHeight="false" outlineLevel="0" collapsed="false">
      <c r="A8176" s="139" t="n">
        <v>35380</v>
      </c>
      <c r="B8176" s="140" t="n">
        <v>42.95</v>
      </c>
      <c r="C8176" s="147"/>
      <c r="D8176" s="148"/>
      <c r="E8176" s="148"/>
      <c r="F8176" s="148"/>
      <c r="G8176" s="148"/>
      <c r="H8176" s="148"/>
    </row>
    <row r="8177" customFormat="false" ht="15.75" hidden="false" customHeight="false" outlineLevel="0" collapsed="false">
      <c r="A8177" s="139" t="n">
        <v>35381</v>
      </c>
      <c r="B8177" s="140" t="n">
        <v>42.95</v>
      </c>
      <c r="C8177" s="147"/>
      <c r="D8177" s="148"/>
      <c r="E8177" s="148"/>
      <c r="F8177" s="148"/>
      <c r="G8177" s="148"/>
      <c r="H8177" s="148"/>
    </row>
    <row r="8178" customFormat="false" ht="15.75" hidden="false" customHeight="false" outlineLevel="0" collapsed="false">
      <c r="A8178" s="139" t="n">
        <v>35382</v>
      </c>
      <c r="B8178" s="140" t="n">
        <v>42.95</v>
      </c>
      <c r="C8178" s="147"/>
      <c r="D8178" s="148"/>
      <c r="E8178" s="148"/>
      <c r="F8178" s="148"/>
      <c r="G8178" s="148"/>
      <c r="H8178" s="148"/>
    </row>
    <row r="8179" customFormat="false" ht="15.75" hidden="false" customHeight="false" outlineLevel="0" collapsed="false">
      <c r="A8179" s="139" t="n">
        <v>35383</v>
      </c>
      <c r="B8179" s="140" t="n">
        <v>42.95</v>
      </c>
      <c r="C8179" s="147"/>
      <c r="D8179" s="148"/>
      <c r="E8179" s="148"/>
      <c r="F8179" s="148"/>
      <c r="G8179" s="148"/>
      <c r="H8179" s="148"/>
    </row>
    <row r="8180" customFormat="false" ht="15.75" hidden="false" customHeight="false" outlineLevel="0" collapsed="false">
      <c r="A8180" s="139" t="n">
        <v>35384</v>
      </c>
      <c r="B8180" s="140" t="n">
        <v>42.95</v>
      </c>
      <c r="C8180" s="147"/>
      <c r="D8180" s="148"/>
      <c r="E8180" s="148"/>
      <c r="F8180" s="148"/>
      <c r="G8180" s="148"/>
      <c r="H8180" s="148"/>
    </row>
    <row r="8181" customFormat="false" ht="15.75" hidden="false" customHeight="false" outlineLevel="0" collapsed="false">
      <c r="A8181" s="139" t="n">
        <v>35385</v>
      </c>
      <c r="B8181" s="140" t="n">
        <v>42.95</v>
      </c>
      <c r="C8181" s="147"/>
      <c r="D8181" s="148"/>
      <c r="E8181" s="148"/>
      <c r="F8181" s="148"/>
      <c r="G8181" s="148"/>
      <c r="H8181" s="148"/>
    </row>
    <row r="8182" customFormat="false" ht="15.75" hidden="false" customHeight="false" outlineLevel="0" collapsed="false">
      <c r="A8182" s="139" t="n">
        <v>35386</v>
      </c>
      <c r="B8182" s="140" t="n">
        <v>42.95</v>
      </c>
      <c r="C8182" s="147"/>
      <c r="D8182" s="148"/>
      <c r="E8182" s="148"/>
      <c r="F8182" s="148"/>
      <c r="G8182" s="148"/>
      <c r="H8182" s="148"/>
    </row>
    <row r="8183" customFormat="false" ht="15.75" hidden="false" customHeight="false" outlineLevel="0" collapsed="false">
      <c r="A8183" s="139" t="n">
        <v>35387</v>
      </c>
      <c r="B8183" s="140" t="n">
        <v>42.95</v>
      </c>
      <c r="C8183" s="147"/>
      <c r="D8183" s="148"/>
      <c r="E8183" s="148"/>
      <c r="F8183" s="148"/>
      <c r="G8183" s="148"/>
      <c r="H8183" s="148"/>
    </row>
    <row r="8184" customFormat="false" ht="15.75" hidden="false" customHeight="false" outlineLevel="0" collapsed="false">
      <c r="A8184" s="139" t="n">
        <v>35388</v>
      </c>
      <c r="B8184" s="140" t="n">
        <v>42.95</v>
      </c>
      <c r="C8184" s="147"/>
      <c r="D8184" s="148"/>
      <c r="E8184" s="148"/>
      <c r="F8184" s="148"/>
      <c r="G8184" s="148"/>
      <c r="H8184" s="148"/>
    </row>
    <row r="8185" customFormat="false" ht="15.75" hidden="false" customHeight="false" outlineLevel="0" collapsed="false">
      <c r="A8185" s="139" t="n">
        <v>35389</v>
      </c>
      <c r="B8185" s="140" t="n">
        <v>42.95</v>
      </c>
      <c r="C8185" s="147"/>
      <c r="D8185" s="148"/>
      <c r="E8185" s="148"/>
      <c r="F8185" s="148"/>
      <c r="G8185" s="148"/>
      <c r="H8185" s="148"/>
    </row>
    <row r="8186" customFormat="false" ht="15.75" hidden="false" customHeight="false" outlineLevel="0" collapsed="false">
      <c r="A8186" s="139" t="n">
        <v>35390</v>
      </c>
      <c r="B8186" s="140" t="n">
        <v>42.95</v>
      </c>
      <c r="C8186" s="147"/>
      <c r="D8186" s="148"/>
      <c r="E8186" s="148"/>
      <c r="F8186" s="148"/>
      <c r="G8186" s="148"/>
      <c r="H8186" s="148"/>
    </row>
    <row r="8187" customFormat="false" ht="15.75" hidden="false" customHeight="false" outlineLevel="0" collapsed="false">
      <c r="A8187" s="139" t="n">
        <v>35391</v>
      </c>
      <c r="B8187" s="140" t="n">
        <v>42.95</v>
      </c>
      <c r="C8187" s="147"/>
      <c r="D8187" s="148"/>
      <c r="E8187" s="148"/>
      <c r="F8187" s="148"/>
      <c r="G8187" s="148"/>
      <c r="H8187" s="148"/>
    </row>
    <row r="8188" customFormat="false" ht="15.75" hidden="false" customHeight="false" outlineLevel="0" collapsed="false">
      <c r="A8188" s="139" t="n">
        <v>35392</v>
      </c>
      <c r="B8188" s="140" t="n">
        <v>42.95</v>
      </c>
      <c r="C8188" s="147"/>
      <c r="D8188" s="148"/>
      <c r="E8188" s="148"/>
      <c r="F8188" s="148"/>
      <c r="G8188" s="148"/>
      <c r="H8188" s="148"/>
    </row>
    <row r="8189" customFormat="false" ht="15.75" hidden="false" customHeight="false" outlineLevel="0" collapsed="false">
      <c r="A8189" s="139" t="n">
        <v>35393</v>
      </c>
      <c r="B8189" s="140" t="n">
        <v>42.95</v>
      </c>
      <c r="C8189" s="147"/>
      <c r="D8189" s="148"/>
      <c r="E8189" s="148"/>
      <c r="F8189" s="148"/>
      <c r="G8189" s="148"/>
      <c r="H8189" s="148"/>
    </row>
    <row r="8190" customFormat="false" ht="15.75" hidden="false" customHeight="false" outlineLevel="0" collapsed="false">
      <c r="A8190" s="139" t="n">
        <v>35394</v>
      </c>
      <c r="B8190" s="140" t="n">
        <v>42.95</v>
      </c>
      <c r="C8190" s="147"/>
      <c r="D8190" s="148"/>
      <c r="E8190" s="148"/>
      <c r="F8190" s="148"/>
      <c r="G8190" s="148"/>
      <c r="H8190" s="148"/>
    </row>
    <row r="8191" customFormat="false" ht="15.75" hidden="false" customHeight="false" outlineLevel="0" collapsed="false">
      <c r="A8191" s="139" t="n">
        <v>35395</v>
      </c>
      <c r="B8191" s="140" t="n">
        <v>42.95</v>
      </c>
      <c r="C8191" s="147"/>
      <c r="D8191" s="148"/>
      <c r="E8191" s="148"/>
      <c r="F8191" s="148"/>
      <c r="G8191" s="148"/>
      <c r="H8191" s="148"/>
    </row>
    <row r="8192" customFormat="false" ht="15.75" hidden="false" customHeight="false" outlineLevel="0" collapsed="false">
      <c r="A8192" s="139" t="n">
        <v>35396</v>
      </c>
      <c r="B8192" s="140" t="n">
        <v>42.95</v>
      </c>
      <c r="C8192" s="147"/>
      <c r="D8192" s="148"/>
      <c r="E8192" s="148"/>
      <c r="F8192" s="148"/>
      <c r="G8192" s="148"/>
      <c r="H8192" s="148"/>
    </row>
    <row r="8193" customFormat="false" ht="15.75" hidden="false" customHeight="false" outlineLevel="0" collapsed="false">
      <c r="A8193" s="139" t="n">
        <v>35397</v>
      </c>
      <c r="B8193" s="140" t="n">
        <v>42.95</v>
      </c>
      <c r="C8193" s="147"/>
      <c r="D8193" s="148"/>
      <c r="E8193" s="148"/>
      <c r="F8193" s="148"/>
      <c r="G8193" s="148"/>
      <c r="H8193" s="148"/>
    </row>
    <row r="8194" customFormat="false" ht="15.75" hidden="false" customHeight="false" outlineLevel="0" collapsed="false">
      <c r="A8194" s="139" t="n">
        <v>35398</v>
      </c>
      <c r="B8194" s="140" t="n">
        <v>42.95</v>
      </c>
      <c r="C8194" s="147"/>
      <c r="D8194" s="148"/>
      <c r="E8194" s="148"/>
      <c r="F8194" s="148"/>
      <c r="G8194" s="148"/>
      <c r="H8194" s="148"/>
    </row>
    <row r="8195" customFormat="false" ht="15.75" hidden="false" customHeight="false" outlineLevel="0" collapsed="false">
      <c r="A8195" s="139" t="n">
        <v>35399</v>
      </c>
      <c r="B8195" s="140" t="n">
        <v>42.95</v>
      </c>
      <c r="C8195" s="147"/>
      <c r="D8195" s="148"/>
      <c r="E8195" s="148"/>
      <c r="F8195" s="148"/>
      <c r="G8195" s="148"/>
      <c r="H8195" s="148"/>
    </row>
    <row r="8196" customFormat="false" ht="15.75" hidden="false" customHeight="false" outlineLevel="0" collapsed="false">
      <c r="A8196" s="139" t="n">
        <v>35400</v>
      </c>
      <c r="B8196" s="140" t="n">
        <v>42.95</v>
      </c>
      <c r="C8196" s="147"/>
      <c r="D8196" s="148"/>
      <c r="E8196" s="148"/>
      <c r="F8196" s="148"/>
      <c r="G8196" s="148"/>
      <c r="H8196" s="148"/>
    </row>
    <row r="8197" customFormat="false" ht="15.75" hidden="false" customHeight="false" outlineLevel="0" collapsed="false">
      <c r="A8197" s="139" t="n">
        <v>35401</v>
      </c>
      <c r="B8197" s="140" t="n">
        <v>42.95</v>
      </c>
      <c r="C8197" s="147"/>
      <c r="D8197" s="148"/>
      <c r="E8197" s="148"/>
      <c r="F8197" s="148"/>
      <c r="G8197" s="148"/>
      <c r="H8197" s="148"/>
    </row>
    <row r="8198" customFormat="false" ht="15.75" hidden="false" customHeight="false" outlineLevel="0" collapsed="false">
      <c r="A8198" s="139" t="n">
        <v>35402</v>
      </c>
      <c r="B8198" s="140" t="n">
        <v>42.95</v>
      </c>
      <c r="C8198" s="147"/>
      <c r="D8198" s="148"/>
      <c r="E8198" s="148"/>
      <c r="F8198" s="148"/>
      <c r="G8198" s="148"/>
      <c r="H8198" s="148"/>
    </row>
    <row r="8199" customFormat="false" ht="15.75" hidden="false" customHeight="false" outlineLevel="0" collapsed="false">
      <c r="A8199" s="139" t="n">
        <v>35403</v>
      </c>
      <c r="B8199" s="140" t="n">
        <v>42.95</v>
      </c>
      <c r="C8199" s="147"/>
      <c r="D8199" s="148"/>
      <c r="E8199" s="148"/>
      <c r="F8199" s="148"/>
      <c r="G8199" s="148"/>
      <c r="H8199" s="148"/>
    </row>
    <row r="8200" customFormat="false" ht="15.75" hidden="false" customHeight="false" outlineLevel="0" collapsed="false">
      <c r="A8200" s="139" t="n">
        <v>35404</v>
      </c>
      <c r="B8200" s="140" t="n">
        <v>42.95</v>
      </c>
      <c r="C8200" s="147"/>
      <c r="D8200" s="148"/>
      <c r="E8200" s="148"/>
      <c r="F8200" s="148"/>
      <c r="G8200" s="148"/>
      <c r="H8200" s="148"/>
    </row>
    <row r="8201" customFormat="false" ht="15.75" hidden="false" customHeight="false" outlineLevel="0" collapsed="false">
      <c r="A8201" s="139" t="n">
        <v>35405</v>
      </c>
      <c r="B8201" s="140" t="n">
        <v>42.95</v>
      </c>
      <c r="C8201" s="147"/>
      <c r="D8201" s="148"/>
      <c r="E8201" s="148"/>
      <c r="F8201" s="148"/>
      <c r="G8201" s="148"/>
      <c r="H8201" s="148"/>
    </row>
    <row r="8202" customFormat="false" ht="15.75" hidden="false" customHeight="false" outlineLevel="0" collapsed="false">
      <c r="A8202" s="139" t="n">
        <v>35406</v>
      </c>
      <c r="B8202" s="140" t="n">
        <v>42.95</v>
      </c>
      <c r="C8202" s="147"/>
      <c r="D8202" s="148"/>
      <c r="E8202" s="148"/>
      <c r="F8202" s="148"/>
      <c r="G8202" s="148"/>
      <c r="H8202" s="148"/>
    </row>
    <row r="8203" customFormat="false" ht="15.75" hidden="false" customHeight="false" outlineLevel="0" collapsed="false">
      <c r="A8203" s="139" t="n">
        <v>35407</v>
      </c>
      <c r="B8203" s="140" t="n">
        <v>42.95</v>
      </c>
      <c r="C8203" s="147"/>
      <c r="D8203" s="148"/>
      <c r="E8203" s="148"/>
      <c r="F8203" s="148"/>
      <c r="G8203" s="148"/>
      <c r="H8203" s="148"/>
    </row>
    <row r="8204" customFormat="false" ht="15.75" hidden="false" customHeight="false" outlineLevel="0" collapsed="false">
      <c r="A8204" s="139" t="n">
        <v>35408</v>
      </c>
      <c r="B8204" s="140" t="n">
        <v>42.95</v>
      </c>
      <c r="C8204" s="147"/>
      <c r="D8204" s="148"/>
      <c r="E8204" s="148"/>
      <c r="F8204" s="148"/>
      <c r="G8204" s="148"/>
      <c r="H8204" s="148"/>
    </row>
    <row r="8205" customFormat="false" ht="15.75" hidden="false" customHeight="false" outlineLevel="0" collapsed="false">
      <c r="A8205" s="139" t="n">
        <v>35409</v>
      </c>
      <c r="B8205" s="140" t="n">
        <v>42.95</v>
      </c>
      <c r="C8205" s="147"/>
      <c r="D8205" s="148"/>
      <c r="E8205" s="148"/>
      <c r="F8205" s="148"/>
      <c r="G8205" s="148"/>
      <c r="H8205" s="148"/>
    </row>
    <row r="8206" customFormat="false" ht="15.75" hidden="false" customHeight="false" outlineLevel="0" collapsed="false">
      <c r="A8206" s="139" t="n">
        <v>35410</v>
      </c>
      <c r="B8206" s="140" t="n">
        <v>42.95</v>
      </c>
      <c r="C8206" s="147"/>
      <c r="D8206" s="148"/>
      <c r="E8206" s="148"/>
      <c r="F8206" s="148"/>
      <c r="G8206" s="148"/>
      <c r="H8206" s="148"/>
    </row>
    <row r="8207" customFormat="false" ht="15.75" hidden="false" customHeight="false" outlineLevel="0" collapsed="false">
      <c r="A8207" s="139" t="n">
        <v>35411</v>
      </c>
      <c r="B8207" s="140" t="n">
        <v>42.95</v>
      </c>
      <c r="C8207" s="147"/>
      <c r="D8207" s="148"/>
      <c r="E8207" s="148"/>
      <c r="F8207" s="148"/>
      <c r="G8207" s="148"/>
      <c r="H8207" s="148"/>
    </row>
    <row r="8208" customFormat="false" ht="15.75" hidden="false" customHeight="false" outlineLevel="0" collapsed="false">
      <c r="A8208" s="139" t="n">
        <v>35412</v>
      </c>
      <c r="B8208" s="140" t="n">
        <v>42.95</v>
      </c>
      <c r="C8208" s="147"/>
      <c r="D8208" s="148"/>
      <c r="E8208" s="148"/>
      <c r="F8208" s="148"/>
      <c r="G8208" s="148"/>
      <c r="H8208" s="148"/>
    </row>
    <row r="8209" customFormat="false" ht="15.75" hidden="false" customHeight="false" outlineLevel="0" collapsed="false">
      <c r="A8209" s="139" t="n">
        <v>35413</v>
      </c>
      <c r="B8209" s="140" t="n">
        <v>42.95</v>
      </c>
      <c r="C8209" s="147"/>
      <c r="D8209" s="148"/>
      <c r="E8209" s="148"/>
      <c r="F8209" s="148"/>
      <c r="G8209" s="148"/>
      <c r="H8209" s="148"/>
    </row>
    <row r="8210" customFormat="false" ht="15.75" hidden="false" customHeight="false" outlineLevel="0" collapsed="false">
      <c r="A8210" s="139" t="n">
        <v>35414</v>
      </c>
      <c r="B8210" s="140" t="n">
        <v>42.95</v>
      </c>
      <c r="C8210" s="147"/>
      <c r="D8210" s="148"/>
      <c r="E8210" s="148"/>
      <c r="F8210" s="148"/>
      <c r="G8210" s="148"/>
      <c r="H8210" s="148"/>
    </row>
    <row r="8211" customFormat="false" ht="15.75" hidden="false" customHeight="false" outlineLevel="0" collapsed="false">
      <c r="A8211" s="139" t="n">
        <v>35415</v>
      </c>
      <c r="B8211" s="140" t="n">
        <v>42.95</v>
      </c>
      <c r="C8211" s="147"/>
      <c r="D8211" s="148"/>
      <c r="E8211" s="148"/>
      <c r="F8211" s="148"/>
      <c r="G8211" s="148"/>
      <c r="H8211" s="148"/>
    </row>
    <row r="8212" customFormat="false" ht="15.75" hidden="false" customHeight="false" outlineLevel="0" collapsed="false">
      <c r="A8212" s="139" t="n">
        <v>35416</v>
      </c>
      <c r="B8212" s="140" t="n">
        <v>42.95</v>
      </c>
      <c r="C8212" s="147"/>
      <c r="D8212" s="148"/>
      <c r="E8212" s="148"/>
      <c r="F8212" s="148"/>
      <c r="G8212" s="148"/>
      <c r="H8212" s="148"/>
    </row>
    <row r="8213" customFormat="false" ht="15.75" hidden="false" customHeight="false" outlineLevel="0" collapsed="false">
      <c r="A8213" s="139" t="n">
        <v>35417</v>
      </c>
      <c r="B8213" s="140" t="n">
        <v>42.95</v>
      </c>
      <c r="C8213" s="147"/>
      <c r="D8213" s="148"/>
      <c r="E8213" s="148"/>
      <c r="F8213" s="148"/>
      <c r="G8213" s="148"/>
      <c r="H8213" s="148"/>
    </row>
    <row r="8214" customFormat="false" ht="15.75" hidden="false" customHeight="false" outlineLevel="0" collapsed="false">
      <c r="A8214" s="139" t="n">
        <v>35418</v>
      </c>
      <c r="B8214" s="140" t="n">
        <v>42.95</v>
      </c>
      <c r="C8214" s="147"/>
      <c r="D8214" s="148"/>
      <c r="E8214" s="148"/>
      <c r="F8214" s="148"/>
      <c r="G8214" s="148"/>
      <c r="H8214" s="148"/>
    </row>
    <row r="8215" customFormat="false" ht="15.75" hidden="false" customHeight="false" outlineLevel="0" collapsed="false">
      <c r="A8215" s="139" t="n">
        <v>35419</v>
      </c>
      <c r="B8215" s="140" t="n">
        <v>42.95</v>
      </c>
      <c r="C8215" s="147"/>
      <c r="D8215" s="148"/>
      <c r="E8215" s="148"/>
      <c r="F8215" s="148"/>
      <c r="G8215" s="148"/>
      <c r="H8215" s="148"/>
    </row>
    <row r="8216" customFormat="false" ht="15.75" hidden="false" customHeight="false" outlineLevel="0" collapsed="false">
      <c r="A8216" s="139" t="n">
        <v>35420</v>
      </c>
      <c r="B8216" s="140" t="n">
        <v>42.95</v>
      </c>
      <c r="C8216" s="147"/>
      <c r="D8216" s="148"/>
      <c r="E8216" s="148"/>
      <c r="F8216" s="148"/>
      <c r="G8216" s="148"/>
      <c r="H8216" s="148"/>
    </row>
    <row r="8217" customFormat="false" ht="15.75" hidden="false" customHeight="false" outlineLevel="0" collapsed="false">
      <c r="A8217" s="139" t="n">
        <v>35421</v>
      </c>
      <c r="B8217" s="140" t="n">
        <v>42.95</v>
      </c>
      <c r="C8217" s="147"/>
      <c r="D8217" s="148"/>
      <c r="E8217" s="148"/>
      <c r="F8217" s="148"/>
      <c r="G8217" s="148"/>
      <c r="H8217" s="148"/>
    </row>
    <row r="8218" customFormat="false" ht="15.75" hidden="false" customHeight="false" outlineLevel="0" collapsed="false">
      <c r="A8218" s="139" t="n">
        <v>35422</v>
      </c>
      <c r="B8218" s="140" t="n">
        <v>42.95</v>
      </c>
      <c r="C8218" s="147"/>
      <c r="D8218" s="148"/>
      <c r="E8218" s="148"/>
      <c r="F8218" s="148"/>
      <c r="G8218" s="148"/>
      <c r="H8218" s="148"/>
    </row>
    <row r="8219" customFormat="false" ht="15.75" hidden="false" customHeight="false" outlineLevel="0" collapsed="false">
      <c r="A8219" s="139" t="n">
        <v>35423</v>
      </c>
      <c r="B8219" s="140" t="n">
        <v>42.95</v>
      </c>
      <c r="C8219" s="147"/>
      <c r="D8219" s="148"/>
      <c r="E8219" s="148"/>
      <c r="F8219" s="148"/>
      <c r="G8219" s="148"/>
      <c r="H8219" s="148"/>
    </row>
    <row r="8220" customFormat="false" ht="15.75" hidden="false" customHeight="false" outlineLevel="0" collapsed="false">
      <c r="A8220" s="139" t="n">
        <v>35424</v>
      </c>
      <c r="B8220" s="140" t="n">
        <v>42.95</v>
      </c>
      <c r="C8220" s="147"/>
      <c r="D8220" s="148"/>
      <c r="E8220" s="148"/>
      <c r="F8220" s="148"/>
      <c r="G8220" s="148"/>
      <c r="H8220" s="148"/>
    </row>
    <row r="8221" customFormat="false" ht="15.75" hidden="false" customHeight="false" outlineLevel="0" collapsed="false">
      <c r="A8221" s="139" t="n">
        <v>35425</v>
      </c>
      <c r="B8221" s="140" t="n">
        <v>42.95</v>
      </c>
      <c r="C8221" s="147"/>
      <c r="D8221" s="148"/>
      <c r="E8221" s="148"/>
      <c r="F8221" s="148"/>
      <c r="G8221" s="148"/>
      <c r="H8221" s="148"/>
    </row>
    <row r="8222" customFormat="false" ht="15.75" hidden="false" customHeight="false" outlineLevel="0" collapsed="false">
      <c r="A8222" s="139" t="n">
        <v>35426</v>
      </c>
      <c r="B8222" s="140" t="n">
        <v>42.95</v>
      </c>
      <c r="C8222" s="147"/>
      <c r="D8222" s="148"/>
      <c r="E8222" s="148"/>
      <c r="F8222" s="148"/>
      <c r="G8222" s="148"/>
      <c r="H8222" s="148"/>
    </row>
    <row r="8223" customFormat="false" ht="15.75" hidden="false" customHeight="false" outlineLevel="0" collapsed="false">
      <c r="A8223" s="139" t="n">
        <v>35427</v>
      </c>
      <c r="B8223" s="140" t="n">
        <v>42.95</v>
      </c>
      <c r="C8223" s="147"/>
      <c r="D8223" s="148"/>
      <c r="E8223" s="148"/>
      <c r="F8223" s="148"/>
      <c r="G8223" s="148"/>
      <c r="H8223" s="148"/>
    </row>
    <row r="8224" customFormat="false" ht="15.75" hidden="false" customHeight="false" outlineLevel="0" collapsed="false">
      <c r="A8224" s="139" t="n">
        <v>35428</v>
      </c>
      <c r="B8224" s="140" t="n">
        <v>42.95</v>
      </c>
      <c r="C8224" s="147"/>
      <c r="D8224" s="148"/>
      <c r="E8224" s="148"/>
      <c r="F8224" s="148"/>
      <c r="G8224" s="148"/>
      <c r="H8224" s="148"/>
    </row>
    <row r="8225" customFormat="false" ht="15.75" hidden="false" customHeight="false" outlineLevel="0" collapsed="false">
      <c r="A8225" s="139" t="n">
        <v>35429</v>
      </c>
      <c r="B8225" s="140" t="n">
        <v>42.95</v>
      </c>
      <c r="C8225" s="147"/>
      <c r="D8225" s="148"/>
      <c r="E8225" s="148"/>
      <c r="F8225" s="148"/>
      <c r="G8225" s="148"/>
      <c r="H8225" s="148"/>
    </row>
    <row r="8226" customFormat="false" ht="15.75" hidden="false" customHeight="false" outlineLevel="0" collapsed="false">
      <c r="A8226" s="139" t="n">
        <v>35430</v>
      </c>
      <c r="B8226" s="140" t="n">
        <v>42.95</v>
      </c>
      <c r="C8226" s="147"/>
      <c r="D8226" s="148"/>
      <c r="E8226" s="148"/>
      <c r="F8226" s="148"/>
      <c r="G8226" s="148"/>
      <c r="H8226" s="148"/>
    </row>
    <row r="8227" customFormat="false" ht="15.75" hidden="false" customHeight="false" outlineLevel="0" collapsed="false">
      <c r="A8227" s="139" t="n">
        <v>35431</v>
      </c>
      <c r="B8227" s="140" t="n">
        <v>41.68</v>
      </c>
      <c r="C8227" s="147"/>
      <c r="D8227" s="148"/>
      <c r="E8227" s="148"/>
      <c r="F8227" s="148"/>
      <c r="G8227" s="148"/>
      <c r="H8227" s="148"/>
    </row>
    <row r="8228" customFormat="false" ht="15.75" hidden="false" customHeight="false" outlineLevel="0" collapsed="false">
      <c r="A8228" s="139" t="n">
        <v>35432</v>
      </c>
      <c r="B8228" s="140" t="n">
        <v>41.68</v>
      </c>
      <c r="C8228" s="147"/>
      <c r="D8228" s="148"/>
      <c r="E8228" s="148"/>
      <c r="F8228" s="148"/>
      <c r="G8228" s="148"/>
      <c r="H8228" s="148"/>
    </row>
    <row r="8229" customFormat="false" ht="15.75" hidden="false" customHeight="false" outlineLevel="0" collapsed="false">
      <c r="A8229" s="139" t="n">
        <v>35433</v>
      </c>
      <c r="B8229" s="140" t="n">
        <v>41.68</v>
      </c>
      <c r="C8229" s="147"/>
      <c r="D8229" s="148"/>
      <c r="E8229" s="148"/>
      <c r="F8229" s="148"/>
      <c r="G8229" s="148"/>
      <c r="H8229" s="148"/>
    </row>
    <row r="8230" customFormat="false" ht="15.75" hidden="false" customHeight="false" outlineLevel="0" collapsed="false">
      <c r="A8230" s="139" t="n">
        <v>35434</v>
      </c>
      <c r="B8230" s="140" t="n">
        <v>41.68</v>
      </c>
      <c r="C8230" s="147"/>
      <c r="D8230" s="148"/>
      <c r="E8230" s="148"/>
      <c r="F8230" s="148"/>
      <c r="G8230" s="148"/>
      <c r="H8230" s="148"/>
    </row>
    <row r="8231" customFormat="false" ht="15.75" hidden="false" customHeight="false" outlineLevel="0" collapsed="false">
      <c r="A8231" s="139" t="n">
        <v>35435</v>
      </c>
      <c r="B8231" s="140" t="n">
        <v>41.68</v>
      </c>
      <c r="C8231" s="147"/>
      <c r="D8231" s="148"/>
      <c r="E8231" s="148"/>
      <c r="F8231" s="148"/>
      <c r="G8231" s="148"/>
      <c r="H8231" s="148"/>
    </row>
    <row r="8232" customFormat="false" ht="15.75" hidden="false" customHeight="false" outlineLevel="0" collapsed="false">
      <c r="A8232" s="139" t="n">
        <v>35436</v>
      </c>
      <c r="B8232" s="140" t="n">
        <v>41.68</v>
      </c>
      <c r="C8232" s="147"/>
      <c r="D8232" s="148"/>
      <c r="E8232" s="148"/>
      <c r="F8232" s="148"/>
      <c r="G8232" s="148"/>
      <c r="H8232" s="148"/>
    </row>
    <row r="8233" customFormat="false" ht="15.75" hidden="false" customHeight="false" outlineLevel="0" collapsed="false">
      <c r="A8233" s="139" t="n">
        <v>35437</v>
      </c>
      <c r="B8233" s="140" t="n">
        <v>41.68</v>
      </c>
      <c r="C8233" s="147"/>
      <c r="D8233" s="148"/>
      <c r="E8233" s="148"/>
      <c r="F8233" s="148"/>
      <c r="G8233" s="148"/>
      <c r="H8233" s="148"/>
    </row>
    <row r="8234" customFormat="false" ht="15.75" hidden="false" customHeight="false" outlineLevel="0" collapsed="false">
      <c r="A8234" s="139" t="n">
        <v>35438</v>
      </c>
      <c r="B8234" s="140" t="n">
        <v>41.68</v>
      </c>
      <c r="C8234" s="147"/>
      <c r="D8234" s="148"/>
      <c r="E8234" s="148"/>
      <c r="F8234" s="148"/>
      <c r="G8234" s="148"/>
      <c r="H8234" s="148"/>
    </row>
    <row r="8235" customFormat="false" ht="15.75" hidden="false" customHeight="false" outlineLevel="0" collapsed="false">
      <c r="A8235" s="139" t="n">
        <v>35439</v>
      </c>
      <c r="B8235" s="140" t="n">
        <v>41.68</v>
      </c>
      <c r="C8235" s="147"/>
      <c r="D8235" s="148"/>
      <c r="E8235" s="148"/>
      <c r="F8235" s="148"/>
      <c r="G8235" s="148"/>
      <c r="H8235" s="148"/>
    </row>
    <row r="8236" customFormat="false" ht="15.75" hidden="false" customHeight="false" outlineLevel="0" collapsed="false">
      <c r="A8236" s="139" t="n">
        <v>35440</v>
      </c>
      <c r="B8236" s="140" t="n">
        <v>41.68</v>
      </c>
      <c r="C8236" s="147"/>
      <c r="D8236" s="148"/>
      <c r="E8236" s="148"/>
      <c r="F8236" s="148"/>
      <c r="G8236" s="148"/>
      <c r="H8236" s="148"/>
    </row>
    <row r="8237" customFormat="false" ht="15.75" hidden="false" customHeight="false" outlineLevel="0" collapsed="false">
      <c r="A8237" s="139" t="n">
        <v>35441</v>
      </c>
      <c r="B8237" s="140" t="n">
        <v>41.68</v>
      </c>
      <c r="C8237" s="147"/>
      <c r="D8237" s="148"/>
      <c r="E8237" s="148"/>
      <c r="F8237" s="148"/>
      <c r="G8237" s="148"/>
      <c r="H8237" s="148"/>
    </row>
    <row r="8238" customFormat="false" ht="15.75" hidden="false" customHeight="false" outlineLevel="0" collapsed="false">
      <c r="A8238" s="139" t="n">
        <v>35442</v>
      </c>
      <c r="B8238" s="140" t="n">
        <v>41.68</v>
      </c>
      <c r="C8238" s="147"/>
      <c r="D8238" s="148"/>
      <c r="E8238" s="148"/>
      <c r="F8238" s="148"/>
      <c r="G8238" s="148"/>
      <c r="H8238" s="148"/>
    </row>
    <row r="8239" customFormat="false" ht="15.75" hidden="false" customHeight="false" outlineLevel="0" collapsed="false">
      <c r="A8239" s="139" t="n">
        <v>35443</v>
      </c>
      <c r="B8239" s="140" t="n">
        <v>41.68</v>
      </c>
      <c r="C8239" s="147"/>
      <c r="D8239" s="148"/>
      <c r="E8239" s="148"/>
      <c r="F8239" s="148"/>
      <c r="G8239" s="148"/>
      <c r="H8239" s="148"/>
    </row>
    <row r="8240" customFormat="false" ht="15.75" hidden="false" customHeight="false" outlineLevel="0" collapsed="false">
      <c r="A8240" s="139" t="n">
        <v>35444</v>
      </c>
      <c r="B8240" s="140" t="n">
        <v>41.68</v>
      </c>
      <c r="C8240" s="147"/>
      <c r="D8240" s="148"/>
      <c r="E8240" s="148"/>
      <c r="F8240" s="148"/>
      <c r="G8240" s="148"/>
      <c r="H8240" s="148"/>
    </row>
    <row r="8241" customFormat="false" ht="15.75" hidden="false" customHeight="false" outlineLevel="0" collapsed="false">
      <c r="A8241" s="139" t="n">
        <v>35445</v>
      </c>
      <c r="B8241" s="140" t="n">
        <v>41.68</v>
      </c>
      <c r="C8241" s="147"/>
      <c r="D8241" s="148"/>
      <c r="E8241" s="148"/>
      <c r="F8241" s="148"/>
      <c r="G8241" s="148"/>
      <c r="H8241" s="148"/>
    </row>
    <row r="8242" customFormat="false" ht="15.75" hidden="false" customHeight="false" outlineLevel="0" collapsed="false">
      <c r="A8242" s="139" t="n">
        <v>35446</v>
      </c>
      <c r="B8242" s="140" t="n">
        <v>41.68</v>
      </c>
      <c r="C8242" s="147"/>
      <c r="D8242" s="148"/>
      <c r="E8242" s="148"/>
      <c r="F8242" s="148"/>
      <c r="G8242" s="148"/>
      <c r="H8242" s="148"/>
    </row>
    <row r="8243" customFormat="false" ht="15.75" hidden="false" customHeight="false" outlineLevel="0" collapsed="false">
      <c r="A8243" s="139" t="n">
        <v>35447</v>
      </c>
      <c r="B8243" s="140" t="n">
        <v>41.68</v>
      </c>
      <c r="C8243" s="147"/>
      <c r="D8243" s="148"/>
      <c r="E8243" s="148"/>
      <c r="F8243" s="148"/>
      <c r="G8243" s="148"/>
      <c r="H8243" s="148"/>
    </row>
    <row r="8244" customFormat="false" ht="15.75" hidden="false" customHeight="false" outlineLevel="0" collapsed="false">
      <c r="A8244" s="139" t="n">
        <v>35448</v>
      </c>
      <c r="B8244" s="140" t="n">
        <v>41.68</v>
      </c>
      <c r="C8244" s="147"/>
      <c r="D8244" s="148"/>
      <c r="E8244" s="148"/>
      <c r="F8244" s="148"/>
      <c r="G8244" s="148"/>
      <c r="H8244" s="148"/>
    </row>
    <row r="8245" customFormat="false" ht="15.75" hidden="false" customHeight="false" outlineLevel="0" collapsed="false">
      <c r="A8245" s="139" t="n">
        <v>35449</v>
      </c>
      <c r="B8245" s="140" t="n">
        <v>41.68</v>
      </c>
      <c r="C8245" s="147"/>
      <c r="D8245" s="148"/>
      <c r="E8245" s="148"/>
      <c r="F8245" s="148"/>
      <c r="G8245" s="148"/>
      <c r="H8245" s="148"/>
    </row>
    <row r="8246" customFormat="false" ht="15.75" hidden="false" customHeight="false" outlineLevel="0" collapsed="false">
      <c r="A8246" s="139" t="n">
        <v>35450</v>
      </c>
      <c r="B8246" s="140" t="n">
        <v>41.68</v>
      </c>
      <c r="C8246" s="147"/>
      <c r="D8246" s="148"/>
      <c r="E8246" s="148"/>
      <c r="F8246" s="148"/>
      <c r="G8246" s="148"/>
      <c r="H8246" s="148"/>
    </row>
    <row r="8247" customFormat="false" ht="15.75" hidden="false" customHeight="false" outlineLevel="0" collapsed="false">
      <c r="A8247" s="139" t="n">
        <v>35451</v>
      </c>
      <c r="B8247" s="140" t="n">
        <v>41.68</v>
      </c>
      <c r="C8247" s="147"/>
      <c r="D8247" s="148"/>
      <c r="E8247" s="148"/>
      <c r="F8247" s="148"/>
      <c r="G8247" s="148"/>
      <c r="H8247" s="148"/>
    </row>
    <row r="8248" customFormat="false" ht="15.75" hidden="false" customHeight="false" outlineLevel="0" collapsed="false">
      <c r="A8248" s="139" t="n">
        <v>35452</v>
      </c>
      <c r="B8248" s="140" t="n">
        <v>41.68</v>
      </c>
      <c r="C8248" s="147"/>
      <c r="D8248" s="148"/>
      <c r="E8248" s="148"/>
      <c r="F8248" s="148"/>
      <c r="G8248" s="148"/>
      <c r="H8248" s="148"/>
    </row>
    <row r="8249" customFormat="false" ht="15.75" hidden="false" customHeight="false" outlineLevel="0" collapsed="false">
      <c r="A8249" s="139" t="n">
        <v>35453</v>
      </c>
      <c r="B8249" s="140" t="n">
        <v>41.68</v>
      </c>
      <c r="C8249" s="147"/>
      <c r="D8249" s="148"/>
      <c r="E8249" s="148"/>
      <c r="F8249" s="148"/>
      <c r="G8249" s="148"/>
      <c r="H8249" s="148"/>
    </row>
    <row r="8250" customFormat="false" ht="15.75" hidden="false" customHeight="false" outlineLevel="0" collapsed="false">
      <c r="A8250" s="139" t="n">
        <v>35454</v>
      </c>
      <c r="B8250" s="140" t="n">
        <v>41.68</v>
      </c>
      <c r="C8250" s="147"/>
      <c r="D8250" s="148"/>
      <c r="E8250" s="148"/>
      <c r="F8250" s="148"/>
      <c r="G8250" s="148"/>
      <c r="H8250" s="148"/>
    </row>
    <row r="8251" customFormat="false" ht="15.75" hidden="false" customHeight="false" outlineLevel="0" collapsed="false">
      <c r="A8251" s="139" t="n">
        <v>35455</v>
      </c>
      <c r="B8251" s="140" t="n">
        <v>41.68</v>
      </c>
      <c r="C8251" s="147"/>
      <c r="D8251" s="148"/>
      <c r="E8251" s="148"/>
      <c r="F8251" s="148"/>
      <c r="G8251" s="148"/>
      <c r="H8251" s="148"/>
    </row>
    <row r="8252" customFormat="false" ht="15.75" hidden="false" customHeight="false" outlineLevel="0" collapsed="false">
      <c r="A8252" s="139" t="n">
        <v>35456</v>
      </c>
      <c r="B8252" s="140" t="n">
        <v>41.68</v>
      </c>
      <c r="C8252" s="147"/>
      <c r="D8252" s="148"/>
      <c r="E8252" s="148"/>
      <c r="F8252" s="148"/>
      <c r="G8252" s="148"/>
      <c r="H8252" s="148"/>
    </row>
    <row r="8253" customFormat="false" ht="15.75" hidden="false" customHeight="false" outlineLevel="0" collapsed="false">
      <c r="A8253" s="139" t="n">
        <v>35457</v>
      </c>
      <c r="B8253" s="140" t="n">
        <v>41.68</v>
      </c>
      <c r="C8253" s="147"/>
      <c r="D8253" s="148"/>
      <c r="E8253" s="148"/>
      <c r="F8253" s="148"/>
      <c r="G8253" s="148"/>
      <c r="H8253" s="148"/>
    </row>
    <row r="8254" customFormat="false" ht="15.75" hidden="false" customHeight="false" outlineLevel="0" collapsed="false">
      <c r="A8254" s="139" t="n">
        <v>35458</v>
      </c>
      <c r="B8254" s="140" t="n">
        <v>41.68</v>
      </c>
      <c r="C8254" s="147"/>
      <c r="D8254" s="148"/>
      <c r="E8254" s="148"/>
      <c r="F8254" s="148"/>
      <c r="G8254" s="148"/>
      <c r="H8254" s="148"/>
    </row>
    <row r="8255" customFormat="false" ht="15.75" hidden="false" customHeight="false" outlineLevel="0" collapsed="false">
      <c r="A8255" s="139" t="n">
        <v>35459</v>
      </c>
      <c r="B8255" s="140" t="n">
        <v>41.68</v>
      </c>
      <c r="C8255" s="147"/>
      <c r="D8255" s="148"/>
      <c r="E8255" s="148"/>
      <c r="F8255" s="148"/>
      <c r="G8255" s="148"/>
      <c r="H8255" s="148"/>
    </row>
    <row r="8256" customFormat="false" ht="15.75" hidden="false" customHeight="false" outlineLevel="0" collapsed="false">
      <c r="A8256" s="139" t="n">
        <v>35460</v>
      </c>
      <c r="B8256" s="140" t="n">
        <v>41.68</v>
      </c>
      <c r="C8256" s="147"/>
      <c r="D8256" s="148"/>
      <c r="E8256" s="148"/>
      <c r="F8256" s="148"/>
      <c r="G8256" s="148"/>
      <c r="H8256" s="148"/>
    </row>
    <row r="8257" customFormat="false" ht="15.75" hidden="false" customHeight="false" outlineLevel="0" collapsed="false">
      <c r="A8257" s="139" t="n">
        <v>35461</v>
      </c>
      <c r="B8257" s="140" t="n">
        <v>41.68</v>
      </c>
      <c r="C8257" s="147"/>
      <c r="D8257" s="148"/>
      <c r="E8257" s="148"/>
      <c r="F8257" s="148"/>
      <c r="G8257" s="148"/>
      <c r="H8257" s="148"/>
    </row>
    <row r="8258" customFormat="false" ht="15.75" hidden="false" customHeight="false" outlineLevel="0" collapsed="false">
      <c r="A8258" s="139" t="n">
        <v>35462</v>
      </c>
      <c r="B8258" s="140" t="n">
        <v>41.68</v>
      </c>
      <c r="C8258" s="147"/>
      <c r="D8258" s="148"/>
      <c r="E8258" s="148"/>
      <c r="F8258" s="148"/>
      <c r="G8258" s="148"/>
      <c r="H8258" s="148"/>
    </row>
    <row r="8259" customFormat="false" ht="15.75" hidden="false" customHeight="false" outlineLevel="0" collapsed="false">
      <c r="A8259" s="139" t="n">
        <v>35463</v>
      </c>
      <c r="B8259" s="140" t="n">
        <v>41.68</v>
      </c>
      <c r="C8259" s="147"/>
      <c r="D8259" s="148"/>
      <c r="E8259" s="148"/>
      <c r="F8259" s="148"/>
      <c r="G8259" s="148"/>
      <c r="H8259" s="148"/>
    </row>
    <row r="8260" customFormat="false" ht="15.75" hidden="false" customHeight="false" outlineLevel="0" collapsed="false">
      <c r="A8260" s="139" t="n">
        <v>35464</v>
      </c>
      <c r="B8260" s="140" t="n">
        <v>41.68</v>
      </c>
      <c r="C8260" s="147"/>
      <c r="D8260" s="148"/>
      <c r="E8260" s="148"/>
      <c r="F8260" s="148"/>
      <c r="G8260" s="148"/>
      <c r="H8260" s="148"/>
    </row>
    <row r="8261" customFormat="false" ht="15.75" hidden="false" customHeight="false" outlineLevel="0" collapsed="false">
      <c r="A8261" s="139" t="n">
        <v>35465</v>
      </c>
      <c r="B8261" s="140" t="n">
        <v>41.68</v>
      </c>
      <c r="C8261" s="147"/>
      <c r="D8261" s="148"/>
      <c r="E8261" s="148"/>
      <c r="F8261" s="148"/>
      <c r="G8261" s="148"/>
      <c r="H8261" s="148"/>
    </row>
    <row r="8262" customFormat="false" ht="15.75" hidden="false" customHeight="false" outlineLevel="0" collapsed="false">
      <c r="A8262" s="139" t="n">
        <v>35466</v>
      </c>
      <c r="B8262" s="140" t="n">
        <v>41.68</v>
      </c>
      <c r="C8262" s="147"/>
      <c r="D8262" s="148"/>
      <c r="E8262" s="148"/>
      <c r="F8262" s="148"/>
      <c r="G8262" s="148"/>
      <c r="H8262" s="148"/>
    </row>
    <row r="8263" customFormat="false" ht="15.75" hidden="false" customHeight="false" outlineLevel="0" collapsed="false">
      <c r="A8263" s="139" t="n">
        <v>35467</v>
      </c>
      <c r="B8263" s="140" t="n">
        <v>41.68</v>
      </c>
      <c r="C8263" s="147"/>
      <c r="D8263" s="148"/>
      <c r="E8263" s="148"/>
      <c r="F8263" s="148"/>
      <c r="G8263" s="148"/>
      <c r="H8263" s="148"/>
    </row>
    <row r="8264" customFormat="false" ht="15.75" hidden="false" customHeight="false" outlineLevel="0" collapsed="false">
      <c r="A8264" s="139" t="n">
        <v>35468</v>
      </c>
      <c r="B8264" s="140" t="n">
        <v>41.68</v>
      </c>
      <c r="C8264" s="147"/>
      <c r="D8264" s="148"/>
      <c r="E8264" s="148"/>
      <c r="F8264" s="148"/>
      <c r="G8264" s="148"/>
      <c r="H8264" s="148"/>
    </row>
    <row r="8265" customFormat="false" ht="15.75" hidden="false" customHeight="false" outlineLevel="0" collapsed="false">
      <c r="A8265" s="139" t="n">
        <v>35469</v>
      </c>
      <c r="B8265" s="140" t="n">
        <v>41.68</v>
      </c>
      <c r="C8265" s="147"/>
      <c r="D8265" s="148"/>
      <c r="E8265" s="148"/>
      <c r="F8265" s="148"/>
      <c r="G8265" s="148"/>
      <c r="H8265" s="148"/>
    </row>
    <row r="8266" customFormat="false" ht="15.75" hidden="false" customHeight="false" outlineLevel="0" collapsed="false">
      <c r="A8266" s="139" t="n">
        <v>35470</v>
      </c>
      <c r="B8266" s="140" t="n">
        <v>41.68</v>
      </c>
      <c r="C8266" s="147"/>
      <c r="D8266" s="148"/>
      <c r="E8266" s="148"/>
      <c r="F8266" s="148"/>
      <c r="G8266" s="148"/>
      <c r="H8266" s="148"/>
    </row>
    <row r="8267" customFormat="false" ht="15.75" hidden="false" customHeight="false" outlineLevel="0" collapsed="false">
      <c r="A8267" s="139" t="n">
        <v>35471</v>
      </c>
      <c r="B8267" s="140" t="n">
        <v>41.68</v>
      </c>
      <c r="C8267" s="147"/>
      <c r="D8267" s="148"/>
      <c r="E8267" s="148"/>
      <c r="F8267" s="148"/>
      <c r="G8267" s="148"/>
      <c r="H8267" s="148"/>
    </row>
    <row r="8268" customFormat="false" ht="15.75" hidden="false" customHeight="false" outlineLevel="0" collapsed="false">
      <c r="A8268" s="139" t="n">
        <v>35472</v>
      </c>
      <c r="B8268" s="140" t="n">
        <v>41.68</v>
      </c>
      <c r="C8268" s="147"/>
      <c r="D8268" s="148"/>
      <c r="E8268" s="148"/>
      <c r="F8268" s="148"/>
      <c r="G8268" s="148"/>
      <c r="H8268" s="148"/>
    </row>
    <row r="8269" customFormat="false" ht="15.75" hidden="false" customHeight="false" outlineLevel="0" collapsed="false">
      <c r="A8269" s="139" t="n">
        <v>35473</v>
      </c>
      <c r="B8269" s="140" t="n">
        <v>41.68</v>
      </c>
      <c r="C8269" s="147"/>
      <c r="D8269" s="148"/>
      <c r="E8269" s="148"/>
      <c r="F8269" s="148"/>
      <c r="G8269" s="148"/>
      <c r="H8269" s="148"/>
    </row>
    <row r="8270" customFormat="false" ht="15.75" hidden="false" customHeight="false" outlineLevel="0" collapsed="false">
      <c r="A8270" s="139" t="n">
        <v>35474</v>
      </c>
      <c r="B8270" s="140" t="n">
        <v>41.68</v>
      </c>
      <c r="C8270" s="147"/>
      <c r="D8270" s="148"/>
      <c r="E8270" s="148"/>
      <c r="F8270" s="148"/>
      <c r="G8270" s="148"/>
      <c r="H8270" s="148"/>
    </row>
    <row r="8271" customFormat="false" ht="15.75" hidden="false" customHeight="false" outlineLevel="0" collapsed="false">
      <c r="A8271" s="139" t="n">
        <v>35475</v>
      </c>
      <c r="B8271" s="140" t="n">
        <v>41.68</v>
      </c>
      <c r="C8271" s="147"/>
      <c r="D8271" s="148"/>
      <c r="E8271" s="148"/>
      <c r="F8271" s="148"/>
      <c r="G8271" s="148"/>
      <c r="H8271" s="148"/>
    </row>
    <row r="8272" customFormat="false" ht="15.75" hidden="false" customHeight="false" outlineLevel="0" collapsed="false">
      <c r="A8272" s="139" t="n">
        <v>35476</v>
      </c>
      <c r="B8272" s="140" t="n">
        <v>41.68</v>
      </c>
      <c r="C8272" s="147"/>
      <c r="D8272" s="148"/>
      <c r="E8272" s="148"/>
      <c r="F8272" s="148"/>
      <c r="G8272" s="148"/>
      <c r="H8272" s="148"/>
    </row>
    <row r="8273" customFormat="false" ht="15.75" hidden="false" customHeight="false" outlineLevel="0" collapsed="false">
      <c r="A8273" s="139" t="n">
        <v>35477</v>
      </c>
      <c r="B8273" s="140" t="n">
        <v>41.68</v>
      </c>
      <c r="C8273" s="147"/>
      <c r="D8273" s="148"/>
      <c r="E8273" s="148"/>
      <c r="F8273" s="148"/>
      <c r="G8273" s="148"/>
      <c r="H8273" s="148"/>
    </row>
    <row r="8274" customFormat="false" ht="15.75" hidden="false" customHeight="false" outlineLevel="0" collapsed="false">
      <c r="A8274" s="139" t="n">
        <v>35478</v>
      </c>
      <c r="B8274" s="140" t="n">
        <v>41.68</v>
      </c>
      <c r="C8274" s="147"/>
      <c r="D8274" s="148"/>
      <c r="E8274" s="148"/>
      <c r="F8274" s="148"/>
      <c r="G8274" s="148"/>
      <c r="H8274" s="148"/>
    </row>
    <row r="8275" customFormat="false" ht="15.75" hidden="false" customHeight="false" outlineLevel="0" collapsed="false">
      <c r="A8275" s="139" t="n">
        <v>35479</v>
      </c>
      <c r="B8275" s="140" t="n">
        <v>41.68</v>
      </c>
      <c r="C8275" s="147"/>
      <c r="D8275" s="148"/>
      <c r="E8275" s="148"/>
      <c r="F8275" s="148"/>
      <c r="G8275" s="148"/>
      <c r="H8275" s="148"/>
    </row>
    <row r="8276" customFormat="false" ht="15.75" hidden="false" customHeight="false" outlineLevel="0" collapsed="false">
      <c r="A8276" s="139" t="n">
        <v>35480</v>
      </c>
      <c r="B8276" s="140" t="n">
        <v>41.68</v>
      </c>
      <c r="C8276" s="147"/>
      <c r="D8276" s="148"/>
      <c r="E8276" s="148"/>
      <c r="F8276" s="148"/>
      <c r="G8276" s="148"/>
      <c r="H8276" s="148"/>
    </row>
    <row r="8277" customFormat="false" ht="15.75" hidden="false" customHeight="false" outlineLevel="0" collapsed="false">
      <c r="A8277" s="139" t="n">
        <v>35481</v>
      </c>
      <c r="B8277" s="140" t="n">
        <v>41.68</v>
      </c>
      <c r="C8277" s="147"/>
      <c r="D8277" s="148"/>
      <c r="E8277" s="148"/>
      <c r="F8277" s="148"/>
      <c r="G8277" s="148"/>
      <c r="H8277" s="148"/>
    </row>
    <row r="8278" customFormat="false" ht="15.75" hidden="false" customHeight="false" outlineLevel="0" collapsed="false">
      <c r="A8278" s="139" t="n">
        <v>35482</v>
      </c>
      <c r="B8278" s="140" t="n">
        <v>41.68</v>
      </c>
      <c r="C8278" s="147"/>
      <c r="D8278" s="148"/>
      <c r="E8278" s="148"/>
      <c r="F8278" s="148"/>
      <c r="G8278" s="148"/>
      <c r="H8278" s="148"/>
    </row>
    <row r="8279" customFormat="false" ht="15.75" hidden="false" customHeight="false" outlineLevel="0" collapsed="false">
      <c r="A8279" s="139" t="n">
        <v>35483</v>
      </c>
      <c r="B8279" s="140" t="n">
        <v>41.68</v>
      </c>
      <c r="C8279" s="147"/>
      <c r="D8279" s="148"/>
      <c r="E8279" s="148"/>
      <c r="F8279" s="148"/>
      <c r="G8279" s="148"/>
      <c r="H8279" s="148"/>
    </row>
    <row r="8280" customFormat="false" ht="15.75" hidden="false" customHeight="false" outlineLevel="0" collapsed="false">
      <c r="A8280" s="139" t="n">
        <v>35484</v>
      </c>
      <c r="B8280" s="140" t="n">
        <v>41.68</v>
      </c>
      <c r="C8280" s="147"/>
      <c r="D8280" s="148"/>
      <c r="E8280" s="148"/>
      <c r="F8280" s="148"/>
      <c r="G8280" s="148"/>
      <c r="H8280" s="148"/>
    </row>
    <row r="8281" customFormat="false" ht="15.75" hidden="false" customHeight="false" outlineLevel="0" collapsed="false">
      <c r="A8281" s="139" t="n">
        <v>35485</v>
      </c>
      <c r="B8281" s="140" t="n">
        <v>41.68</v>
      </c>
      <c r="C8281" s="147"/>
      <c r="D8281" s="148"/>
      <c r="E8281" s="148"/>
      <c r="F8281" s="148"/>
      <c r="G8281" s="148"/>
      <c r="H8281" s="148"/>
    </row>
    <row r="8282" customFormat="false" ht="15.75" hidden="false" customHeight="false" outlineLevel="0" collapsed="false">
      <c r="A8282" s="139" t="n">
        <v>35486</v>
      </c>
      <c r="B8282" s="140" t="n">
        <v>41.68</v>
      </c>
      <c r="C8282" s="147"/>
      <c r="D8282" s="148"/>
      <c r="E8282" s="148"/>
      <c r="F8282" s="148"/>
      <c r="G8282" s="148"/>
      <c r="H8282" s="148"/>
    </row>
    <row r="8283" customFormat="false" ht="15.75" hidden="false" customHeight="false" outlineLevel="0" collapsed="false">
      <c r="A8283" s="139" t="n">
        <v>35487</v>
      </c>
      <c r="B8283" s="140" t="n">
        <v>41.68</v>
      </c>
      <c r="C8283" s="147"/>
      <c r="D8283" s="148"/>
      <c r="E8283" s="148"/>
      <c r="F8283" s="148"/>
      <c r="G8283" s="148"/>
      <c r="H8283" s="148"/>
    </row>
    <row r="8284" customFormat="false" ht="15.75" hidden="false" customHeight="false" outlineLevel="0" collapsed="false">
      <c r="A8284" s="139" t="n">
        <v>35488</v>
      </c>
      <c r="B8284" s="140" t="n">
        <v>41.68</v>
      </c>
      <c r="C8284" s="147"/>
      <c r="D8284" s="148"/>
      <c r="E8284" s="148"/>
      <c r="F8284" s="148"/>
      <c r="G8284" s="148"/>
      <c r="H8284" s="148"/>
    </row>
    <row r="8285" customFormat="false" ht="15.75" hidden="false" customHeight="false" outlineLevel="0" collapsed="false">
      <c r="A8285" s="139" t="n">
        <v>35489</v>
      </c>
      <c r="B8285" s="140" t="n">
        <v>41.68</v>
      </c>
      <c r="C8285" s="147"/>
      <c r="D8285" s="148"/>
      <c r="E8285" s="148"/>
      <c r="F8285" s="148"/>
      <c r="G8285" s="148"/>
      <c r="H8285" s="148"/>
    </row>
    <row r="8286" customFormat="false" ht="15.75" hidden="false" customHeight="false" outlineLevel="0" collapsed="false">
      <c r="A8286" s="139" t="n">
        <v>35490</v>
      </c>
      <c r="B8286" s="140" t="n">
        <v>40.63</v>
      </c>
      <c r="C8286" s="147"/>
      <c r="D8286" s="148"/>
      <c r="E8286" s="148"/>
      <c r="F8286" s="148"/>
      <c r="G8286" s="148"/>
      <c r="H8286" s="148"/>
    </row>
    <row r="8287" customFormat="false" ht="15.75" hidden="false" customHeight="false" outlineLevel="0" collapsed="false">
      <c r="A8287" s="139" t="n">
        <v>35491</v>
      </c>
      <c r="B8287" s="140" t="n">
        <v>40.63</v>
      </c>
      <c r="C8287" s="147"/>
      <c r="D8287" s="148"/>
      <c r="E8287" s="148"/>
      <c r="F8287" s="148"/>
      <c r="G8287" s="148"/>
      <c r="H8287" s="148"/>
    </row>
    <row r="8288" customFormat="false" ht="15.75" hidden="false" customHeight="false" outlineLevel="0" collapsed="false">
      <c r="A8288" s="139" t="n">
        <v>35492</v>
      </c>
      <c r="B8288" s="140" t="n">
        <v>40.63</v>
      </c>
      <c r="C8288" s="147"/>
      <c r="D8288" s="148"/>
      <c r="E8288" s="148"/>
      <c r="F8288" s="148"/>
      <c r="G8288" s="148"/>
      <c r="H8288" s="148"/>
    </row>
    <row r="8289" customFormat="false" ht="15.75" hidden="false" customHeight="false" outlineLevel="0" collapsed="false">
      <c r="A8289" s="139" t="n">
        <v>35493</v>
      </c>
      <c r="B8289" s="140" t="n">
        <v>40.63</v>
      </c>
      <c r="C8289" s="147"/>
      <c r="D8289" s="148"/>
      <c r="E8289" s="148"/>
      <c r="F8289" s="148"/>
      <c r="G8289" s="148"/>
      <c r="H8289" s="148"/>
    </row>
    <row r="8290" customFormat="false" ht="15.75" hidden="false" customHeight="false" outlineLevel="0" collapsed="false">
      <c r="A8290" s="139" t="n">
        <v>35494</v>
      </c>
      <c r="B8290" s="140" t="n">
        <v>40.63</v>
      </c>
      <c r="C8290" s="147"/>
      <c r="D8290" s="148"/>
      <c r="E8290" s="148"/>
      <c r="F8290" s="148"/>
      <c r="G8290" s="148"/>
      <c r="H8290" s="148"/>
    </row>
    <row r="8291" customFormat="false" ht="15.75" hidden="false" customHeight="false" outlineLevel="0" collapsed="false">
      <c r="A8291" s="139" t="n">
        <v>35495</v>
      </c>
      <c r="B8291" s="140" t="n">
        <v>40.63</v>
      </c>
      <c r="C8291" s="147"/>
      <c r="D8291" s="148"/>
      <c r="E8291" s="148"/>
      <c r="F8291" s="148"/>
      <c r="G8291" s="148"/>
      <c r="H8291" s="148"/>
    </row>
    <row r="8292" customFormat="false" ht="15.75" hidden="false" customHeight="false" outlineLevel="0" collapsed="false">
      <c r="A8292" s="139" t="n">
        <v>35496</v>
      </c>
      <c r="B8292" s="140" t="n">
        <v>40.63</v>
      </c>
      <c r="C8292" s="147"/>
      <c r="D8292" s="148"/>
      <c r="E8292" s="148"/>
      <c r="F8292" s="148"/>
      <c r="G8292" s="148"/>
      <c r="H8292" s="148"/>
    </row>
    <row r="8293" customFormat="false" ht="15.75" hidden="false" customHeight="false" outlineLevel="0" collapsed="false">
      <c r="A8293" s="139" t="n">
        <v>35497</v>
      </c>
      <c r="B8293" s="140" t="n">
        <v>40.63</v>
      </c>
      <c r="C8293" s="147"/>
      <c r="D8293" s="148"/>
      <c r="E8293" s="148"/>
      <c r="F8293" s="148"/>
      <c r="G8293" s="148"/>
      <c r="H8293" s="148"/>
    </row>
    <row r="8294" customFormat="false" ht="15.75" hidden="false" customHeight="false" outlineLevel="0" collapsed="false">
      <c r="A8294" s="139" t="n">
        <v>35498</v>
      </c>
      <c r="B8294" s="140" t="n">
        <v>40.63</v>
      </c>
      <c r="C8294" s="147"/>
      <c r="D8294" s="148"/>
      <c r="E8294" s="148"/>
      <c r="F8294" s="148"/>
      <c r="G8294" s="148"/>
      <c r="H8294" s="148"/>
    </row>
    <row r="8295" customFormat="false" ht="15.75" hidden="false" customHeight="false" outlineLevel="0" collapsed="false">
      <c r="A8295" s="139" t="n">
        <v>35499</v>
      </c>
      <c r="B8295" s="140" t="n">
        <v>40.63</v>
      </c>
      <c r="C8295" s="147"/>
      <c r="D8295" s="148"/>
      <c r="E8295" s="148"/>
      <c r="F8295" s="148"/>
      <c r="G8295" s="148"/>
      <c r="H8295" s="148"/>
    </row>
    <row r="8296" customFormat="false" ht="15.75" hidden="false" customHeight="false" outlineLevel="0" collapsed="false">
      <c r="A8296" s="139" t="n">
        <v>35500</v>
      </c>
      <c r="B8296" s="140" t="n">
        <v>40.63</v>
      </c>
      <c r="C8296" s="147"/>
      <c r="D8296" s="148"/>
      <c r="E8296" s="148"/>
      <c r="F8296" s="148"/>
      <c r="G8296" s="148"/>
      <c r="H8296" s="148"/>
    </row>
    <row r="8297" customFormat="false" ht="15.75" hidden="false" customHeight="false" outlineLevel="0" collapsed="false">
      <c r="A8297" s="139" t="n">
        <v>35501</v>
      </c>
      <c r="B8297" s="140" t="n">
        <v>40.63</v>
      </c>
      <c r="C8297" s="147"/>
      <c r="D8297" s="148"/>
      <c r="E8297" s="148"/>
      <c r="F8297" s="148"/>
      <c r="G8297" s="148"/>
      <c r="H8297" s="148"/>
    </row>
    <row r="8298" customFormat="false" ht="15.75" hidden="false" customHeight="false" outlineLevel="0" collapsed="false">
      <c r="A8298" s="139" t="n">
        <v>35502</v>
      </c>
      <c r="B8298" s="140" t="n">
        <v>40.63</v>
      </c>
      <c r="C8298" s="147"/>
      <c r="D8298" s="148"/>
      <c r="E8298" s="148"/>
      <c r="F8298" s="148"/>
      <c r="G8298" s="148"/>
      <c r="H8298" s="148"/>
    </row>
    <row r="8299" customFormat="false" ht="15.75" hidden="false" customHeight="false" outlineLevel="0" collapsed="false">
      <c r="A8299" s="139" t="n">
        <v>35503</v>
      </c>
      <c r="B8299" s="140" t="n">
        <v>40.63</v>
      </c>
      <c r="C8299" s="147"/>
      <c r="D8299" s="148"/>
      <c r="E8299" s="148"/>
      <c r="F8299" s="148"/>
      <c r="G8299" s="148"/>
      <c r="H8299" s="148"/>
    </row>
    <row r="8300" customFormat="false" ht="15.75" hidden="false" customHeight="false" outlineLevel="0" collapsed="false">
      <c r="A8300" s="139" t="n">
        <v>35504</v>
      </c>
      <c r="B8300" s="140" t="n">
        <v>40.63</v>
      </c>
      <c r="C8300" s="147"/>
      <c r="D8300" s="148"/>
      <c r="E8300" s="148"/>
      <c r="F8300" s="148"/>
      <c r="G8300" s="148"/>
      <c r="H8300" s="148"/>
    </row>
    <row r="8301" customFormat="false" ht="15.75" hidden="false" customHeight="false" outlineLevel="0" collapsed="false">
      <c r="A8301" s="139" t="n">
        <v>35505</v>
      </c>
      <c r="B8301" s="140" t="n">
        <v>40.63</v>
      </c>
      <c r="C8301" s="147"/>
      <c r="D8301" s="148"/>
      <c r="E8301" s="148"/>
      <c r="F8301" s="148"/>
      <c r="G8301" s="148"/>
      <c r="H8301" s="148"/>
    </row>
    <row r="8302" customFormat="false" ht="15.75" hidden="false" customHeight="false" outlineLevel="0" collapsed="false">
      <c r="A8302" s="139" t="n">
        <v>35506</v>
      </c>
      <c r="B8302" s="140" t="n">
        <v>40.63</v>
      </c>
      <c r="C8302" s="147"/>
      <c r="D8302" s="148"/>
      <c r="E8302" s="148"/>
      <c r="F8302" s="148"/>
      <c r="G8302" s="148"/>
      <c r="H8302" s="148"/>
    </row>
    <row r="8303" customFormat="false" ht="15.75" hidden="false" customHeight="false" outlineLevel="0" collapsed="false">
      <c r="A8303" s="139" t="n">
        <v>35507</v>
      </c>
      <c r="B8303" s="140" t="n">
        <v>40.63</v>
      </c>
      <c r="C8303" s="147"/>
      <c r="D8303" s="148"/>
      <c r="E8303" s="148"/>
      <c r="F8303" s="148"/>
      <c r="G8303" s="148"/>
      <c r="H8303" s="148"/>
    </row>
    <row r="8304" customFormat="false" ht="15.75" hidden="false" customHeight="false" outlineLevel="0" collapsed="false">
      <c r="A8304" s="139" t="n">
        <v>35508</v>
      </c>
      <c r="B8304" s="140" t="n">
        <v>40.63</v>
      </c>
      <c r="C8304" s="147"/>
      <c r="D8304" s="148"/>
      <c r="E8304" s="148"/>
      <c r="F8304" s="148"/>
      <c r="G8304" s="148"/>
      <c r="H8304" s="148"/>
    </row>
    <row r="8305" customFormat="false" ht="15.75" hidden="false" customHeight="false" outlineLevel="0" collapsed="false">
      <c r="A8305" s="139" t="n">
        <v>35509</v>
      </c>
      <c r="B8305" s="140" t="n">
        <v>40.63</v>
      </c>
      <c r="C8305" s="147"/>
      <c r="D8305" s="148"/>
      <c r="E8305" s="148"/>
      <c r="F8305" s="148"/>
      <c r="G8305" s="148"/>
      <c r="H8305" s="148"/>
    </row>
    <row r="8306" customFormat="false" ht="15.75" hidden="false" customHeight="false" outlineLevel="0" collapsed="false">
      <c r="A8306" s="139" t="n">
        <v>35510</v>
      </c>
      <c r="B8306" s="140" t="n">
        <v>40.63</v>
      </c>
      <c r="C8306" s="147"/>
      <c r="D8306" s="148"/>
      <c r="E8306" s="148"/>
      <c r="F8306" s="148"/>
      <c r="G8306" s="148"/>
      <c r="H8306" s="148"/>
    </row>
    <row r="8307" customFormat="false" ht="15.75" hidden="false" customHeight="false" outlineLevel="0" collapsed="false">
      <c r="A8307" s="139" t="n">
        <v>35511</v>
      </c>
      <c r="B8307" s="140" t="n">
        <v>40.63</v>
      </c>
      <c r="C8307" s="147"/>
      <c r="D8307" s="148"/>
      <c r="E8307" s="148"/>
      <c r="F8307" s="148"/>
      <c r="G8307" s="148"/>
      <c r="H8307" s="148"/>
    </row>
    <row r="8308" customFormat="false" ht="15.75" hidden="false" customHeight="false" outlineLevel="0" collapsed="false">
      <c r="A8308" s="139" t="n">
        <v>35512</v>
      </c>
      <c r="B8308" s="140" t="n">
        <v>40.63</v>
      </c>
      <c r="C8308" s="147"/>
      <c r="D8308" s="148"/>
      <c r="E8308" s="148"/>
      <c r="F8308" s="148"/>
      <c r="G8308" s="148"/>
      <c r="H8308" s="148"/>
    </row>
    <row r="8309" customFormat="false" ht="15.75" hidden="false" customHeight="false" outlineLevel="0" collapsed="false">
      <c r="A8309" s="139" t="n">
        <v>35513</v>
      </c>
      <c r="B8309" s="140" t="n">
        <v>40.63</v>
      </c>
      <c r="C8309" s="147"/>
      <c r="D8309" s="148"/>
      <c r="E8309" s="148"/>
      <c r="F8309" s="148"/>
      <c r="G8309" s="148"/>
      <c r="H8309" s="148"/>
    </row>
    <row r="8310" customFormat="false" ht="15.75" hidden="false" customHeight="false" outlineLevel="0" collapsed="false">
      <c r="A8310" s="139" t="n">
        <v>35514</v>
      </c>
      <c r="B8310" s="140" t="n">
        <v>40.63</v>
      </c>
      <c r="C8310" s="147"/>
      <c r="D8310" s="148"/>
      <c r="E8310" s="148"/>
      <c r="F8310" s="148"/>
      <c r="G8310" s="148"/>
      <c r="H8310" s="148"/>
    </row>
    <row r="8311" customFormat="false" ht="15.75" hidden="false" customHeight="false" outlineLevel="0" collapsed="false">
      <c r="A8311" s="139" t="n">
        <v>35515</v>
      </c>
      <c r="B8311" s="140" t="n">
        <v>40.63</v>
      </c>
      <c r="C8311" s="147"/>
      <c r="D8311" s="148"/>
      <c r="E8311" s="148"/>
      <c r="F8311" s="148"/>
      <c r="G8311" s="148"/>
      <c r="H8311" s="148"/>
    </row>
    <row r="8312" customFormat="false" ht="15.75" hidden="false" customHeight="false" outlineLevel="0" collapsed="false">
      <c r="A8312" s="139" t="n">
        <v>35516</v>
      </c>
      <c r="B8312" s="140" t="n">
        <v>40.63</v>
      </c>
      <c r="C8312" s="147"/>
      <c r="D8312" s="148"/>
      <c r="E8312" s="148"/>
      <c r="F8312" s="148"/>
      <c r="G8312" s="148"/>
      <c r="H8312" s="148"/>
    </row>
    <row r="8313" customFormat="false" ht="15.75" hidden="false" customHeight="false" outlineLevel="0" collapsed="false">
      <c r="A8313" s="139" t="n">
        <v>35517</v>
      </c>
      <c r="B8313" s="140" t="n">
        <v>40.63</v>
      </c>
      <c r="C8313" s="147"/>
      <c r="D8313" s="148"/>
      <c r="E8313" s="148"/>
      <c r="F8313" s="148"/>
      <c r="G8313" s="148"/>
      <c r="H8313" s="148"/>
    </row>
    <row r="8314" customFormat="false" ht="15.75" hidden="false" customHeight="false" outlineLevel="0" collapsed="false">
      <c r="A8314" s="139" t="n">
        <v>35518</v>
      </c>
      <c r="B8314" s="140" t="n">
        <v>40.63</v>
      </c>
      <c r="C8314" s="147"/>
      <c r="D8314" s="148"/>
      <c r="E8314" s="148"/>
      <c r="F8314" s="148"/>
      <c r="G8314" s="148"/>
      <c r="H8314" s="148"/>
    </row>
    <row r="8315" customFormat="false" ht="15.75" hidden="false" customHeight="false" outlineLevel="0" collapsed="false">
      <c r="A8315" s="139" t="n">
        <v>35519</v>
      </c>
      <c r="B8315" s="140" t="n">
        <v>40.63</v>
      </c>
      <c r="C8315" s="147"/>
      <c r="D8315" s="148"/>
      <c r="E8315" s="148"/>
      <c r="F8315" s="148"/>
      <c r="G8315" s="148"/>
      <c r="H8315" s="148"/>
    </row>
    <row r="8316" customFormat="false" ht="15.75" hidden="false" customHeight="false" outlineLevel="0" collapsed="false">
      <c r="A8316" s="139" t="n">
        <v>35520</v>
      </c>
      <c r="B8316" s="140" t="n">
        <v>40.63</v>
      </c>
      <c r="C8316" s="147"/>
      <c r="D8316" s="148"/>
      <c r="E8316" s="148"/>
      <c r="F8316" s="148"/>
      <c r="G8316" s="148"/>
      <c r="H8316" s="148"/>
    </row>
    <row r="8317" customFormat="false" ht="15.75" hidden="false" customHeight="false" outlineLevel="0" collapsed="false">
      <c r="A8317" s="139" t="n">
        <v>35521</v>
      </c>
      <c r="B8317" s="140" t="n">
        <v>40.63</v>
      </c>
      <c r="C8317" s="147"/>
      <c r="D8317" s="148"/>
      <c r="E8317" s="148"/>
      <c r="F8317" s="148"/>
      <c r="G8317" s="148"/>
      <c r="H8317" s="148"/>
    </row>
    <row r="8318" customFormat="false" ht="15.75" hidden="false" customHeight="false" outlineLevel="0" collapsed="false">
      <c r="A8318" s="139" t="n">
        <v>35522</v>
      </c>
      <c r="B8318" s="140" t="n">
        <v>40.63</v>
      </c>
      <c r="C8318" s="147"/>
      <c r="D8318" s="148"/>
      <c r="E8318" s="148"/>
      <c r="F8318" s="148"/>
      <c r="G8318" s="148"/>
      <c r="H8318" s="148"/>
    </row>
    <row r="8319" customFormat="false" ht="15.75" hidden="false" customHeight="false" outlineLevel="0" collapsed="false">
      <c r="A8319" s="139" t="n">
        <v>35523</v>
      </c>
      <c r="B8319" s="140" t="n">
        <v>40.63</v>
      </c>
      <c r="C8319" s="147"/>
      <c r="D8319" s="148"/>
      <c r="E8319" s="148"/>
      <c r="F8319" s="148"/>
      <c r="G8319" s="148"/>
      <c r="H8319" s="148"/>
    </row>
    <row r="8320" customFormat="false" ht="15.75" hidden="false" customHeight="false" outlineLevel="0" collapsed="false">
      <c r="A8320" s="139" t="n">
        <v>35524</v>
      </c>
      <c r="B8320" s="140" t="n">
        <v>40.63</v>
      </c>
      <c r="C8320" s="147"/>
      <c r="D8320" s="148"/>
      <c r="E8320" s="148"/>
      <c r="F8320" s="148"/>
      <c r="G8320" s="148"/>
      <c r="H8320" s="148"/>
    </row>
    <row r="8321" customFormat="false" ht="15.75" hidden="false" customHeight="false" outlineLevel="0" collapsed="false">
      <c r="A8321" s="139" t="n">
        <v>35525</v>
      </c>
      <c r="B8321" s="140" t="n">
        <v>40.63</v>
      </c>
      <c r="C8321" s="147"/>
      <c r="D8321" s="148"/>
      <c r="E8321" s="148"/>
      <c r="F8321" s="148"/>
      <c r="G8321" s="148"/>
      <c r="H8321" s="148"/>
    </row>
    <row r="8322" customFormat="false" ht="15.75" hidden="false" customHeight="false" outlineLevel="0" collapsed="false">
      <c r="A8322" s="139" t="n">
        <v>35526</v>
      </c>
      <c r="B8322" s="140" t="n">
        <v>40.63</v>
      </c>
      <c r="C8322" s="147"/>
      <c r="D8322" s="148"/>
      <c r="E8322" s="148"/>
      <c r="F8322" s="148"/>
      <c r="G8322" s="148"/>
      <c r="H8322" s="148"/>
    </row>
    <row r="8323" customFormat="false" ht="15.75" hidden="false" customHeight="false" outlineLevel="0" collapsed="false">
      <c r="A8323" s="139" t="n">
        <v>35527</v>
      </c>
      <c r="B8323" s="140" t="n">
        <v>40.63</v>
      </c>
      <c r="C8323" s="147"/>
      <c r="D8323" s="148"/>
      <c r="E8323" s="148"/>
      <c r="F8323" s="148"/>
      <c r="G8323" s="148"/>
      <c r="H8323" s="148"/>
    </row>
    <row r="8324" customFormat="false" ht="15.75" hidden="false" customHeight="false" outlineLevel="0" collapsed="false">
      <c r="A8324" s="139" t="n">
        <v>35528</v>
      </c>
      <c r="B8324" s="140" t="n">
        <v>40.63</v>
      </c>
      <c r="C8324" s="147"/>
      <c r="D8324" s="148"/>
      <c r="E8324" s="148"/>
      <c r="F8324" s="148"/>
      <c r="G8324" s="148"/>
      <c r="H8324" s="148"/>
    </row>
    <row r="8325" customFormat="false" ht="15.75" hidden="false" customHeight="false" outlineLevel="0" collapsed="false">
      <c r="A8325" s="139" t="n">
        <v>35529</v>
      </c>
      <c r="B8325" s="140" t="n">
        <v>40.63</v>
      </c>
      <c r="C8325" s="147"/>
      <c r="D8325" s="148"/>
      <c r="E8325" s="148"/>
      <c r="F8325" s="148"/>
      <c r="G8325" s="148"/>
      <c r="H8325" s="148"/>
    </row>
    <row r="8326" customFormat="false" ht="15.75" hidden="false" customHeight="false" outlineLevel="0" collapsed="false">
      <c r="A8326" s="139" t="n">
        <v>35530</v>
      </c>
      <c r="B8326" s="140" t="n">
        <v>40.63</v>
      </c>
      <c r="C8326" s="147"/>
      <c r="D8326" s="148"/>
      <c r="E8326" s="148"/>
      <c r="F8326" s="148"/>
      <c r="G8326" s="148"/>
      <c r="H8326" s="148"/>
    </row>
    <row r="8327" customFormat="false" ht="15.75" hidden="false" customHeight="false" outlineLevel="0" collapsed="false">
      <c r="A8327" s="139" t="n">
        <v>35531</v>
      </c>
      <c r="B8327" s="140" t="n">
        <v>40.63</v>
      </c>
      <c r="C8327" s="147"/>
      <c r="D8327" s="148"/>
      <c r="E8327" s="148"/>
      <c r="F8327" s="148"/>
      <c r="G8327" s="148"/>
      <c r="H8327" s="148"/>
    </row>
    <row r="8328" customFormat="false" ht="15.75" hidden="false" customHeight="false" outlineLevel="0" collapsed="false">
      <c r="A8328" s="139" t="n">
        <v>35532</v>
      </c>
      <c r="B8328" s="140" t="n">
        <v>40.63</v>
      </c>
      <c r="C8328" s="147"/>
      <c r="D8328" s="148"/>
      <c r="E8328" s="148"/>
      <c r="F8328" s="148"/>
      <c r="G8328" s="148"/>
      <c r="H8328" s="148"/>
    </row>
    <row r="8329" customFormat="false" ht="15.75" hidden="false" customHeight="false" outlineLevel="0" collapsed="false">
      <c r="A8329" s="139" t="n">
        <v>35533</v>
      </c>
      <c r="B8329" s="140" t="n">
        <v>40.63</v>
      </c>
      <c r="C8329" s="147"/>
      <c r="D8329" s="148"/>
      <c r="E8329" s="148"/>
      <c r="F8329" s="148"/>
      <c r="G8329" s="148"/>
      <c r="H8329" s="148"/>
    </row>
    <row r="8330" customFormat="false" ht="15.75" hidden="false" customHeight="false" outlineLevel="0" collapsed="false">
      <c r="A8330" s="139" t="n">
        <v>35534</v>
      </c>
      <c r="B8330" s="140" t="n">
        <v>40.63</v>
      </c>
      <c r="C8330" s="147"/>
      <c r="D8330" s="148"/>
      <c r="E8330" s="148"/>
      <c r="F8330" s="148"/>
      <c r="G8330" s="148"/>
      <c r="H8330" s="148"/>
    </row>
    <row r="8331" customFormat="false" ht="15.75" hidden="false" customHeight="false" outlineLevel="0" collapsed="false">
      <c r="A8331" s="139" t="n">
        <v>35535</v>
      </c>
      <c r="B8331" s="140" t="n">
        <v>40.63</v>
      </c>
      <c r="C8331" s="147"/>
      <c r="D8331" s="148"/>
      <c r="E8331" s="148"/>
      <c r="F8331" s="148"/>
      <c r="G8331" s="148"/>
      <c r="H8331" s="148"/>
    </row>
    <row r="8332" customFormat="false" ht="15.75" hidden="false" customHeight="false" outlineLevel="0" collapsed="false">
      <c r="A8332" s="139" t="n">
        <v>35536</v>
      </c>
      <c r="B8332" s="140" t="n">
        <v>40.63</v>
      </c>
      <c r="C8332" s="147"/>
      <c r="D8332" s="148"/>
      <c r="E8332" s="148"/>
      <c r="F8332" s="148"/>
      <c r="G8332" s="148"/>
      <c r="H8332" s="148"/>
    </row>
    <row r="8333" customFormat="false" ht="15.75" hidden="false" customHeight="false" outlineLevel="0" collapsed="false">
      <c r="A8333" s="139" t="n">
        <v>35537</v>
      </c>
      <c r="B8333" s="140" t="n">
        <v>40.63</v>
      </c>
      <c r="C8333" s="147"/>
      <c r="D8333" s="148"/>
      <c r="E8333" s="148"/>
      <c r="F8333" s="148"/>
      <c r="G8333" s="148"/>
      <c r="H8333" s="148"/>
    </row>
    <row r="8334" customFormat="false" ht="15.75" hidden="false" customHeight="false" outlineLevel="0" collapsed="false">
      <c r="A8334" s="139" t="n">
        <v>35538</v>
      </c>
      <c r="B8334" s="140" t="n">
        <v>40.63</v>
      </c>
      <c r="C8334" s="147"/>
      <c r="D8334" s="148"/>
      <c r="E8334" s="148"/>
      <c r="F8334" s="148"/>
      <c r="G8334" s="148"/>
      <c r="H8334" s="148"/>
    </row>
    <row r="8335" customFormat="false" ht="15.75" hidden="false" customHeight="false" outlineLevel="0" collapsed="false">
      <c r="A8335" s="139" t="n">
        <v>35539</v>
      </c>
      <c r="B8335" s="140" t="n">
        <v>40.63</v>
      </c>
      <c r="C8335" s="147"/>
      <c r="D8335" s="148"/>
      <c r="E8335" s="148"/>
      <c r="F8335" s="148"/>
      <c r="G8335" s="148"/>
      <c r="H8335" s="148"/>
    </row>
    <row r="8336" customFormat="false" ht="15.75" hidden="false" customHeight="false" outlineLevel="0" collapsed="false">
      <c r="A8336" s="139" t="n">
        <v>35540</v>
      </c>
      <c r="B8336" s="140" t="n">
        <v>40.63</v>
      </c>
      <c r="C8336" s="147"/>
      <c r="D8336" s="148"/>
      <c r="E8336" s="148"/>
      <c r="F8336" s="148"/>
      <c r="G8336" s="148"/>
      <c r="H8336" s="148"/>
    </row>
    <row r="8337" customFormat="false" ht="15.75" hidden="false" customHeight="false" outlineLevel="0" collapsed="false">
      <c r="A8337" s="139" t="n">
        <v>35541</v>
      </c>
      <c r="B8337" s="140" t="n">
        <v>40.63</v>
      </c>
      <c r="C8337" s="147"/>
      <c r="D8337" s="148"/>
      <c r="E8337" s="148"/>
      <c r="F8337" s="148"/>
      <c r="G8337" s="148"/>
      <c r="H8337" s="148"/>
    </row>
    <row r="8338" customFormat="false" ht="15.75" hidden="false" customHeight="false" outlineLevel="0" collapsed="false">
      <c r="A8338" s="139" t="n">
        <v>35542</v>
      </c>
      <c r="B8338" s="140" t="n">
        <v>40.63</v>
      </c>
      <c r="C8338" s="147"/>
      <c r="D8338" s="148"/>
      <c r="E8338" s="148"/>
      <c r="F8338" s="148"/>
      <c r="G8338" s="148"/>
      <c r="H8338" s="148"/>
    </row>
    <row r="8339" customFormat="false" ht="15.75" hidden="false" customHeight="false" outlineLevel="0" collapsed="false">
      <c r="A8339" s="139" t="n">
        <v>35543</v>
      </c>
      <c r="B8339" s="140" t="n">
        <v>40.63</v>
      </c>
      <c r="C8339" s="147"/>
      <c r="D8339" s="148"/>
      <c r="E8339" s="148"/>
      <c r="F8339" s="148"/>
      <c r="G8339" s="148"/>
      <c r="H8339" s="148"/>
    </row>
    <row r="8340" customFormat="false" ht="15.75" hidden="false" customHeight="false" outlineLevel="0" collapsed="false">
      <c r="A8340" s="139" t="n">
        <v>35544</v>
      </c>
      <c r="B8340" s="140" t="n">
        <v>40.63</v>
      </c>
      <c r="C8340" s="147"/>
      <c r="D8340" s="148"/>
      <c r="E8340" s="148"/>
      <c r="F8340" s="148"/>
      <c r="G8340" s="148"/>
      <c r="H8340" s="148"/>
    </row>
    <row r="8341" customFormat="false" ht="15.75" hidden="false" customHeight="false" outlineLevel="0" collapsed="false">
      <c r="A8341" s="139" t="n">
        <v>35545</v>
      </c>
      <c r="B8341" s="140" t="n">
        <v>40.63</v>
      </c>
      <c r="C8341" s="147"/>
      <c r="D8341" s="148"/>
      <c r="E8341" s="148"/>
      <c r="F8341" s="148"/>
      <c r="G8341" s="148"/>
      <c r="H8341" s="148"/>
    </row>
    <row r="8342" customFormat="false" ht="15.75" hidden="false" customHeight="false" outlineLevel="0" collapsed="false">
      <c r="A8342" s="139" t="n">
        <v>35546</v>
      </c>
      <c r="B8342" s="140" t="n">
        <v>40.63</v>
      </c>
      <c r="C8342" s="147"/>
      <c r="D8342" s="148"/>
      <c r="E8342" s="148"/>
      <c r="F8342" s="148"/>
      <c r="G8342" s="148"/>
      <c r="H8342" s="148"/>
    </row>
    <row r="8343" customFormat="false" ht="15.75" hidden="false" customHeight="false" outlineLevel="0" collapsed="false">
      <c r="A8343" s="139" t="n">
        <v>35547</v>
      </c>
      <c r="B8343" s="140" t="n">
        <v>40.63</v>
      </c>
      <c r="C8343" s="147"/>
      <c r="D8343" s="148"/>
      <c r="E8343" s="148"/>
      <c r="F8343" s="148"/>
      <c r="G8343" s="148"/>
      <c r="H8343" s="148"/>
    </row>
    <row r="8344" customFormat="false" ht="15.75" hidden="false" customHeight="false" outlineLevel="0" collapsed="false">
      <c r="A8344" s="139" t="n">
        <v>35548</v>
      </c>
      <c r="B8344" s="140" t="n">
        <v>40.63</v>
      </c>
      <c r="C8344" s="147"/>
      <c r="D8344" s="148"/>
      <c r="E8344" s="148"/>
      <c r="F8344" s="148"/>
      <c r="G8344" s="148"/>
      <c r="H8344" s="148"/>
    </row>
    <row r="8345" customFormat="false" ht="15.75" hidden="false" customHeight="false" outlineLevel="0" collapsed="false">
      <c r="A8345" s="139" t="n">
        <v>35549</v>
      </c>
      <c r="B8345" s="140" t="n">
        <v>40.63</v>
      </c>
      <c r="C8345" s="147"/>
      <c r="D8345" s="148"/>
      <c r="E8345" s="148"/>
      <c r="F8345" s="148"/>
      <c r="G8345" s="148"/>
      <c r="H8345" s="148"/>
    </row>
    <row r="8346" customFormat="false" ht="15.75" hidden="false" customHeight="false" outlineLevel="0" collapsed="false">
      <c r="A8346" s="139" t="n">
        <v>35550</v>
      </c>
      <c r="B8346" s="140" t="n">
        <v>40.63</v>
      </c>
      <c r="C8346" s="147"/>
      <c r="D8346" s="148"/>
      <c r="E8346" s="148"/>
      <c r="F8346" s="148"/>
      <c r="G8346" s="148"/>
      <c r="H8346" s="148"/>
    </row>
    <row r="8347" customFormat="false" ht="15.75" hidden="false" customHeight="false" outlineLevel="0" collapsed="false">
      <c r="A8347" s="139" t="n">
        <v>35551</v>
      </c>
      <c r="B8347" s="140" t="n">
        <v>38.68</v>
      </c>
      <c r="C8347" s="147"/>
      <c r="D8347" s="148"/>
      <c r="E8347" s="148"/>
      <c r="F8347" s="148"/>
      <c r="G8347" s="148"/>
      <c r="H8347" s="148"/>
    </row>
    <row r="8348" customFormat="false" ht="15.75" hidden="false" customHeight="false" outlineLevel="0" collapsed="false">
      <c r="A8348" s="139" t="n">
        <v>35552</v>
      </c>
      <c r="B8348" s="140" t="n">
        <v>38.68</v>
      </c>
      <c r="C8348" s="147"/>
      <c r="D8348" s="148"/>
      <c r="E8348" s="148"/>
      <c r="F8348" s="148"/>
      <c r="G8348" s="148"/>
      <c r="H8348" s="148"/>
    </row>
    <row r="8349" customFormat="false" ht="15.75" hidden="false" customHeight="false" outlineLevel="0" collapsed="false">
      <c r="A8349" s="139" t="n">
        <v>35553</v>
      </c>
      <c r="B8349" s="140" t="n">
        <v>38.68</v>
      </c>
      <c r="C8349" s="147"/>
      <c r="D8349" s="148"/>
      <c r="E8349" s="148"/>
      <c r="F8349" s="148"/>
      <c r="G8349" s="148"/>
      <c r="H8349" s="148"/>
    </row>
    <row r="8350" customFormat="false" ht="15.75" hidden="false" customHeight="false" outlineLevel="0" collapsed="false">
      <c r="A8350" s="139" t="n">
        <v>35554</v>
      </c>
      <c r="B8350" s="140" t="n">
        <v>38.68</v>
      </c>
      <c r="C8350" s="147"/>
      <c r="D8350" s="148"/>
      <c r="E8350" s="148"/>
      <c r="F8350" s="148"/>
      <c r="G8350" s="148"/>
      <c r="H8350" s="148"/>
    </row>
    <row r="8351" customFormat="false" ht="15.75" hidden="false" customHeight="false" outlineLevel="0" collapsed="false">
      <c r="A8351" s="139" t="n">
        <v>35555</v>
      </c>
      <c r="B8351" s="140" t="n">
        <v>38.68</v>
      </c>
      <c r="C8351" s="147"/>
      <c r="D8351" s="148"/>
      <c r="E8351" s="148"/>
      <c r="F8351" s="148"/>
      <c r="G8351" s="148"/>
      <c r="H8351" s="148"/>
    </row>
    <row r="8352" customFormat="false" ht="15.75" hidden="false" customHeight="false" outlineLevel="0" collapsed="false">
      <c r="A8352" s="139" t="n">
        <v>35556</v>
      </c>
      <c r="B8352" s="140" t="n">
        <v>38.68</v>
      </c>
      <c r="C8352" s="147"/>
      <c r="D8352" s="148"/>
      <c r="E8352" s="148"/>
      <c r="F8352" s="148"/>
      <c r="G8352" s="148"/>
      <c r="H8352" s="148"/>
    </row>
    <row r="8353" customFormat="false" ht="15.75" hidden="false" customHeight="false" outlineLevel="0" collapsed="false">
      <c r="A8353" s="139" t="n">
        <v>35557</v>
      </c>
      <c r="B8353" s="140" t="n">
        <v>38.68</v>
      </c>
      <c r="C8353" s="147"/>
      <c r="D8353" s="148"/>
      <c r="E8353" s="148"/>
      <c r="F8353" s="148"/>
      <c r="G8353" s="148"/>
      <c r="H8353" s="148"/>
    </row>
    <row r="8354" customFormat="false" ht="15.75" hidden="false" customHeight="false" outlineLevel="0" collapsed="false">
      <c r="A8354" s="139" t="n">
        <v>35558</v>
      </c>
      <c r="B8354" s="140" t="n">
        <v>38.68</v>
      </c>
      <c r="C8354" s="147"/>
      <c r="D8354" s="148"/>
      <c r="E8354" s="148"/>
      <c r="F8354" s="148"/>
      <c r="G8354" s="148"/>
      <c r="H8354" s="148"/>
    </row>
    <row r="8355" customFormat="false" ht="15.75" hidden="false" customHeight="false" outlineLevel="0" collapsed="false">
      <c r="A8355" s="139" t="n">
        <v>35559</v>
      </c>
      <c r="B8355" s="140" t="n">
        <v>38.68</v>
      </c>
      <c r="C8355" s="147"/>
      <c r="D8355" s="148"/>
      <c r="E8355" s="148"/>
      <c r="F8355" s="148"/>
      <c r="G8355" s="148"/>
      <c r="H8355" s="148"/>
    </row>
    <row r="8356" customFormat="false" ht="15.75" hidden="false" customHeight="false" outlineLevel="0" collapsed="false">
      <c r="A8356" s="139" t="n">
        <v>35560</v>
      </c>
      <c r="B8356" s="140" t="n">
        <v>38.68</v>
      </c>
      <c r="C8356" s="147"/>
      <c r="D8356" s="148"/>
      <c r="E8356" s="148"/>
      <c r="F8356" s="148"/>
      <c r="G8356" s="148"/>
      <c r="H8356" s="148"/>
    </row>
    <row r="8357" customFormat="false" ht="15.75" hidden="false" customHeight="false" outlineLevel="0" collapsed="false">
      <c r="A8357" s="139" t="n">
        <v>35561</v>
      </c>
      <c r="B8357" s="140" t="n">
        <v>38.68</v>
      </c>
      <c r="C8357" s="147"/>
      <c r="D8357" s="148"/>
      <c r="E8357" s="148"/>
      <c r="F8357" s="148"/>
      <c r="G8357" s="148"/>
      <c r="H8357" s="148"/>
    </row>
    <row r="8358" customFormat="false" ht="15.75" hidden="false" customHeight="false" outlineLevel="0" collapsed="false">
      <c r="A8358" s="139" t="n">
        <v>35562</v>
      </c>
      <c r="B8358" s="140" t="n">
        <v>38.68</v>
      </c>
      <c r="C8358" s="147"/>
      <c r="D8358" s="148"/>
      <c r="E8358" s="148"/>
      <c r="F8358" s="148"/>
      <c r="G8358" s="148"/>
      <c r="H8358" s="148"/>
    </row>
    <row r="8359" customFormat="false" ht="15.75" hidden="false" customHeight="false" outlineLevel="0" collapsed="false">
      <c r="A8359" s="139" t="n">
        <v>35563</v>
      </c>
      <c r="B8359" s="140" t="n">
        <v>38.68</v>
      </c>
      <c r="C8359" s="147"/>
      <c r="D8359" s="148"/>
      <c r="E8359" s="148"/>
      <c r="F8359" s="148"/>
      <c r="G8359" s="148"/>
      <c r="H8359" s="148"/>
    </row>
    <row r="8360" customFormat="false" ht="15.75" hidden="false" customHeight="false" outlineLevel="0" collapsed="false">
      <c r="A8360" s="139" t="n">
        <v>35564</v>
      </c>
      <c r="B8360" s="140" t="n">
        <v>38.68</v>
      </c>
      <c r="C8360" s="147"/>
      <c r="D8360" s="148"/>
      <c r="E8360" s="148"/>
      <c r="F8360" s="148"/>
      <c r="G8360" s="148"/>
      <c r="H8360" s="148"/>
    </row>
    <row r="8361" customFormat="false" ht="15.75" hidden="false" customHeight="false" outlineLevel="0" collapsed="false">
      <c r="A8361" s="139" t="n">
        <v>35565</v>
      </c>
      <c r="B8361" s="140" t="n">
        <v>38.68</v>
      </c>
      <c r="C8361" s="147"/>
      <c r="D8361" s="148"/>
      <c r="E8361" s="148"/>
      <c r="F8361" s="148"/>
      <c r="G8361" s="148"/>
      <c r="H8361" s="148"/>
    </row>
    <row r="8362" customFormat="false" ht="15.75" hidden="false" customHeight="false" outlineLevel="0" collapsed="false">
      <c r="A8362" s="139" t="n">
        <v>35566</v>
      </c>
      <c r="B8362" s="140" t="n">
        <v>38.68</v>
      </c>
      <c r="C8362" s="147"/>
      <c r="D8362" s="148"/>
      <c r="E8362" s="148"/>
      <c r="F8362" s="148"/>
      <c r="G8362" s="148"/>
      <c r="H8362" s="148"/>
    </row>
    <row r="8363" customFormat="false" ht="15.75" hidden="false" customHeight="false" outlineLevel="0" collapsed="false">
      <c r="A8363" s="139" t="n">
        <v>35567</v>
      </c>
      <c r="B8363" s="140" t="n">
        <v>38.68</v>
      </c>
      <c r="C8363" s="147"/>
      <c r="D8363" s="148"/>
      <c r="E8363" s="148"/>
      <c r="F8363" s="148"/>
      <c r="G8363" s="148"/>
      <c r="H8363" s="148"/>
    </row>
    <row r="8364" customFormat="false" ht="15.75" hidden="false" customHeight="false" outlineLevel="0" collapsed="false">
      <c r="A8364" s="139" t="n">
        <v>35568</v>
      </c>
      <c r="B8364" s="140" t="n">
        <v>38.68</v>
      </c>
      <c r="C8364" s="147"/>
      <c r="D8364" s="148"/>
      <c r="E8364" s="148"/>
      <c r="F8364" s="148"/>
      <c r="G8364" s="148"/>
      <c r="H8364" s="148"/>
    </row>
    <row r="8365" customFormat="false" ht="15.75" hidden="false" customHeight="false" outlineLevel="0" collapsed="false">
      <c r="A8365" s="139" t="n">
        <v>35569</v>
      </c>
      <c r="B8365" s="140" t="n">
        <v>38.68</v>
      </c>
      <c r="C8365" s="147"/>
      <c r="D8365" s="148"/>
      <c r="E8365" s="148"/>
      <c r="F8365" s="148"/>
      <c r="G8365" s="148"/>
      <c r="H8365" s="148"/>
    </row>
    <row r="8366" customFormat="false" ht="15.75" hidden="false" customHeight="false" outlineLevel="0" collapsed="false">
      <c r="A8366" s="139" t="n">
        <v>35570</v>
      </c>
      <c r="B8366" s="140" t="n">
        <v>38.68</v>
      </c>
      <c r="C8366" s="147"/>
      <c r="D8366" s="148"/>
      <c r="E8366" s="148"/>
      <c r="F8366" s="148"/>
      <c r="G8366" s="148"/>
      <c r="H8366" s="148"/>
    </row>
    <row r="8367" customFormat="false" ht="15.75" hidden="false" customHeight="false" outlineLevel="0" collapsed="false">
      <c r="A8367" s="139" t="n">
        <v>35571</v>
      </c>
      <c r="B8367" s="140" t="n">
        <v>38.68</v>
      </c>
      <c r="C8367" s="147"/>
      <c r="D8367" s="148"/>
      <c r="E8367" s="148"/>
      <c r="F8367" s="148"/>
      <c r="G8367" s="148"/>
      <c r="H8367" s="148"/>
    </row>
    <row r="8368" customFormat="false" ht="15.75" hidden="false" customHeight="false" outlineLevel="0" collapsed="false">
      <c r="A8368" s="139" t="n">
        <v>35572</v>
      </c>
      <c r="B8368" s="140" t="n">
        <v>38.68</v>
      </c>
      <c r="C8368" s="147"/>
      <c r="D8368" s="148"/>
      <c r="E8368" s="148"/>
      <c r="F8368" s="148"/>
      <c r="G8368" s="148"/>
      <c r="H8368" s="148"/>
    </row>
    <row r="8369" customFormat="false" ht="15.75" hidden="false" customHeight="false" outlineLevel="0" collapsed="false">
      <c r="A8369" s="139" t="n">
        <v>35573</v>
      </c>
      <c r="B8369" s="140" t="n">
        <v>38.68</v>
      </c>
      <c r="C8369" s="147"/>
      <c r="D8369" s="148"/>
      <c r="E8369" s="148"/>
      <c r="F8369" s="148"/>
      <c r="G8369" s="148"/>
      <c r="H8369" s="148"/>
    </row>
    <row r="8370" customFormat="false" ht="15.75" hidden="false" customHeight="false" outlineLevel="0" collapsed="false">
      <c r="A8370" s="139" t="n">
        <v>35574</v>
      </c>
      <c r="B8370" s="140" t="n">
        <v>38.68</v>
      </c>
      <c r="C8370" s="147"/>
      <c r="D8370" s="148"/>
      <c r="E8370" s="148"/>
      <c r="F8370" s="148"/>
      <c r="G8370" s="148"/>
      <c r="H8370" s="148"/>
    </row>
    <row r="8371" customFormat="false" ht="15.75" hidden="false" customHeight="false" outlineLevel="0" collapsed="false">
      <c r="A8371" s="139" t="n">
        <v>35575</v>
      </c>
      <c r="B8371" s="140" t="n">
        <v>38.68</v>
      </c>
      <c r="C8371" s="147"/>
      <c r="D8371" s="148"/>
      <c r="E8371" s="148"/>
      <c r="F8371" s="148"/>
      <c r="G8371" s="148"/>
      <c r="H8371" s="148"/>
    </row>
    <row r="8372" customFormat="false" ht="15.75" hidden="false" customHeight="false" outlineLevel="0" collapsed="false">
      <c r="A8372" s="139" t="n">
        <v>35576</v>
      </c>
      <c r="B8372" s="140" t="n">
        <v>38.68</v>
      </c>
      <c r="C8372" s="147"/>
      <c r="D8372" s="148"/>
      <c r="E8372" s="148"/>
      <c r="F8372" s="148"/>
      <c r="G8372" s="148"/>
      <c r="H8372" s="148"/>
    </row>
    <row r="8373" customFormat="false" ht="15.75" hidden="false" customHeight="false" outlineLevel="0" collapsed="false">
      <c r="A8373" s="139" t="n">
        <v>35577</v>
      </c>
      <c r="B8373" s="140" t="n">
        <v>38.68</v>
      </c>
      <c r="C8373" s="147"/>
      <c r="D8373" s="148"/>
      <c r="E8373" s="148"/>
      <c r="F8373" s="148"/>
      <c r="G8373" s="148"/>
      <c r="H8373" s="148"/>
    </row>
    <row r="8374" customFormat="false" ht="15.75" hidden="false" customHeight="false" outlineLevel="0" collapsed="false">
      <c r="A8374" s="139" t="n">
        <v>35578</v>
      </c>
      <c r="B8374" s="140" t="n">
        <v>38.68</v>
      </c>
      <c r="C8374" s="147"/>
      <c r="D8374" s="148"/>
      <c r="E8374" s="148"/>
      <c r="F8374" s="148"/>
      <c r="G8374" s="148"/>
      <c r="H8374" s="148"/>
    </row>
    <row r="8375" customFormat="false" ht="15.75" hidden="false" customHeight="false" outlineLevel="0" collapsed="false">
      <c r="A8375" s="139" t="n">
        <v>35579</v>
      </c>
      <c r="B8375" s="140" t="n">
        <v>38.68</v>
      </c>
      <c r="C8375" s="147"/>
      <c r="D8375" s="148"/>
      <c r="E8375" s="148"/>
      <c r="F8375" s="148"/>
      <c r="G8375" s="148"/>
      <c r="H8375" s="148"/>
    </row>
    <row r="8376" customFormat="false" ht="15.75" hidden="false" customHeight="false" outlineLevel="0" collapsed="false">
      <c r="A8376" s="139" t="n">
        <v>35580</v>
      </c>
      <c r="B8376" s="140" t="n">
        <v>38.68</v>
      </c>
      <c r="C8376" s="147"/>
      <c r="D8376" s="148"/>
      <c r="E8376" s="148"/>
      <c r="F8376" s="148"/>
      <c r="G8376" s="148"/>
      <c r="H8376" s="148"/>
    </row>
    <row r="8377" customFormat="false" ht="15.75" hidden="false" customHeight="false" outlineLevel="0" collapsed="false">
      <c r="A8377" s="139" t="n">
        <v>35581</v>
      </c>
      <c r="B8377" s="140" t="n">
        <v>38.68</v>
      </c>
      <c r="C8377" s="147"/>
      <c r="D8377" s="148"/>
      <c r="E8377" s="148"/>
      <c r="F8377" s="148"/>
      <c r="G8377" s="148"/>
      <c r="H8377" s="148"/>
    </row>
    <row r="8378" customFormat="false" ht="15.75" hidden="false" customHeight="false" outlineLevel="0" collapsed="false">
      <c r="A8378" s="139" t="n">
        <v>35582</v>
      </c>
      <c r="B8378" s="140" t="n">
        <v>38.68</v>
      </c>
      <c r="C8378" s="147"/>
      <c r="D8378" s="148"/>
      <c r="E8378" s="148"/>
      <c r="F8378" s="148"/>
      <c r="G8378" s="148"/>
      <c r="H8378" s="148"/>
    </row>
    <row r="8379" customFormat="false" ht="15.75" hidden="false" customHeight="false" outlineLevel="0" collapsed="false">
      <c r="A8379" s="139" t="n">
        <v>35583</v>
      </c>
      <c r="B8379" s="140" t="n">
        <v>38.68</v>
      </c>
      <c r="C8379" s="147"/>
      <c r="D8379" s="148"/>
      <c r="E8379" s="148"/>
      <c r="F8379" s="148"/>
      <c r="G8379" s="148"/>
      <c r="H8379" s="148"/>
    </row>
    <row r="8380" customFormat="false" ht="15.75" hidden="false" customHeight="false" outlineLevel="0" collapsed="false">
      <c r="A8380" s="139" t="n">
        <v>35584</v>
      </c>
      <c r="B8380" s="140" t="n">
        <v>38.68</v>
      </c>
      <c r="C8380" s="147"/>
      <c r="D8380" s="148"/>
      <c r="E8380" s="148"/>
      <c r="F8380" s="148"/>
      <c r="G8380" s="148"/>
      <c r="H8380" s="148"/>
    </row>
    <row r="8381" customFormat="false" ht="15.75" hidden="false" customHeight="false" outlineLevel="0" collapsed="false">
      <c r="A8381" s="139" t="n">
        <v>35585</v>
      </c>
      <c r="B8381" s="140" t="n">
        <v>38.68</v>
      </c>
      <c r="C8381" s="147"/>
      <c r="D8381" s="148"/>
      <c r="E8381" s="148"/>
      <c r="F8381" s="148"/>
      <c r="G8381" s="148"/>
      <c r="H8381" s="148"/>
    </row>
    <row r="8382" customFormat="false" ht="15.75" hidden="false" customHeight="false" outlineLevel="0" collapsed="false">
      <c r="A8382" s="139" t="n">
        <v>35586</v>
      </c>
      <c r="B8382" s="140" t="n">
        <v>38.68</v>
      </c>
      <c r="C8382" s="147"/>
      <c r="D8382" s="148"/>
      <c r="E8382" s="148"/>
      <c r="F8382" s="148"/>
      <c r="G8382" s="148"/>
      <c r="H8382" s="148"/>
    </row>
    <row r="8383" customFormat="false" ht="15.75" hidden="false" customHeight="false" outlineLevel="0" collapsed="false">
      <c r="A8383" s="139" t="n">
        <v>35587</v>
      </c>
      <c r="B8383" s="140" t="n">
        <v>38.68</v>
      </c>
      <c r="C8383" s="147"/>
      <c r="D8383" s="148"/>
      <c r="E8383" s="148"/>
      <c r="F8383" s="148"/>
      <c r="G8383" s="148"/>
      <c r="H8383" s="148"/>
    </row>
    <row r="8384" customFormat="false" ht="15.75" hidden="false" customHeight="false" outlineLevel="0" collapsed="false">
      <c r="A8384" s="139" t="n">
        <v>35588</v>
      </c>
      <c r="B8384" s="140" t="n">
        <v>38.68</v>
      </c>
      <c r="C8384" s="147"/>
      <c r="D8384" s="148"/>
      <c r="E8384" s="148"/>
      <c r="F8384" s="148"/>
      <c r="G8384" s="148"/>
      <c r="H8384" s="148"/>
    </row>
    <row r="8385" customFormat="false" ht="15.75" hidden="false" customHeight="false" outlineLevel="0" collapsed="false">
      <c r="A8385" s="139" t="n">
        <v>35589</v>
      </c>
      <c r="B8385" s="140" t="n">
        <v>38.68</v>
      </c>
      <c r="C8385" s="147"/>
      <c r="D8385" s="148"/>
      <c r="E8385" s="148"/>
      <c r="F8385" s="148"/>
      <c r="G8385" s="148"/>
      <c r="H8385" s="148"/>
    </row>
    <row r="8386" customFormat="false" ht="15.75" hidden="false" customHeight="false" outlineLevel="0" collapsed="false">
      <c r="A8386" s="139" t="n">
        <v>35590</v>
      </c>
      <c r="B8386" s="140" t="n">
        <v>38.68</v>
      </c>
      <c r="C8386" s="147"/>
      <c r="D8386" s="148"/>
      <c r="E8386" s="148"/>
      <c r="F8386" s="148"/>
      <c r="G8386" s="148"/>
      <c r="H8386" s="148"/>
    </row>
    <row r="8387" customFormat="false" ht="15.75" hidden="false" customHeight="false" outlineLevel="0" collapsed="false">
      <c r="A8387" s="139" t="n">
        <v>35591</v>
      </c>
      <c r="B8387" s="140" t="n">
        <v>38.68</v>
      </c>
      <c r="C8387" s="147"/>
      <c r="D8387" s="148"/>
      <c r="E8387" s="148"/>
      <c r="F8387" s="148"/>
      <c r="G8387" s="148"/>
      <c r="H8387" s="148"/>
    </row>
    <row r="8388" customFormat="false" ht="15.75" hidden="false" customHeight="false" outlineLevel="0" collapsed="false">
      <c r="A8388" s="139" t="n">
        <v>35592</v>
      </c>
      <c r="B8388" s="140" t="n">
        <v>38.68</v>
      </c>
      <c r="C8388" s="147"/>
      <c r="D8388" s="148"/>
      <c r="E8388" s="148"/>
      <c r="F8388" s="148"/>
      <c r="G8388" s="148"/>
      <c r="H8388" s="148"/>
    </row>
    <row r="8389" customFormat="false" ht="15.75" hidden="false" customHeight="false" outlineLevel="0" collapsed="false">
      <c r="A8389" s="139" t="n">
        <v>35593</v>
      </c>
      <c r="B8389" s="140" t="n">
        <v>38.68</v>
      </c>
      <c r="C8389" s="147"/>
      <c r="D8389" s="148"/>
      <c r="E8389" s="148"/>
      <c r="F8389" s="148"/>
      <c r="G8389" s="148"/>
      <c r="H8389" s="148"/>
    </row>
    <row r="8390" customFormat="false" ht="15.75" hidden="false" customHeight="false" outlineLevel="0" collapsed="false">
      <c r="A8390" s="139" t="n">
        <v>35594</v>
      </c>
      <c r="B8390" s="140" t="n">
        <v>38.68</v>
      </c>
      <c r="C8390" s="147"/>
      <c r="D8390" s="148"/>
      <c r="E8390" s="148"/>
      <c r="F8390" s="148"/>
      <c r="G8390" s="148"/>
      <c r="H8390" s="148"/>
    </row>
    <row r="8391" customFormat="false" ht="15.75" hidden="false" customHeight="false" outlineLevel="0" collapsed="false">
      <c r="A8391" s="139" t="n">
        <v>35595</v>
      </c>
      <c r="B8391" s="140" t="n">
        <v>38.68</v>
      </c>
      <c r="C8391" s="147"/>
      <c r="D8391" s="148"/>
      <c r="E8391" s="148"/>
      <c r="F8391" s="148"/>
      <c r="G8391" s="148"/>
      <c r="H8391" s="148"/>
    </row>
    <row r="8392" customFormat="false" ht="15.75" hidden="false" customHeight="false" outlineLevel="0" collapsed="false">
      <c r="A8392" s="139" t="n">
        <v>35596</v>
      </c>
      <c r="B8392" s="140" t="n">
        <v>38.68</v>
      </c>
      <c r="C8392" s="147"/>
      <c r="D8392" s="148"/>
      <c r="E8392" s="148"/>
      <c r="F8392" s="148"/>
      <c r="G8392" s="148"/>
      <c r="H8392" s="148"/>
    </row>
    <row r="8393" customFormat="false" ht="15.75" hidden="false" customHeight="false" outlineLevel="0" collapsed="false">
      <c r="A8393" s="139" t="n">
        <v>35597</v>
      </c>
      <c r="B8393" s="140" t="n">
        <v>38.68</v>
      </c>
      <c r="C8393" s="147"/>
      <c r="D8393" s="148"/>
      <c r="E8393" s="148"/>
      <c r="F8393" s="148"/>
      <c r="G8393" s="148"/>
      <c r="H8393" s="148"/>
    </row>
    <row r="8394" customFormat="false" ht="15.75" hidden="false" customHeight="false" outlineLevel="0" collapsed="false">
      <c r="A8394" s="139" t="n">
        <v>35598</v>
      </c>
      <c r="B8394" s="140" t="n">
        <v>38.68</v>
      </c>
      <c r="C8394" s="147"/>
      <c r="D8394" s="148"/>
      <c r="E8394" s="148"/>
      <c r="F8394" s="148"/>
      <c r="G8394" s="148"/>
      <c r="H8394" s="148"/>
    </row>
    <row r="8395" customFormat="false" ht="15.75" hidden="false" customHeight="false" outlineLevel="0" collapsed="false">
      <c r="A8395" s="139" t="n">
        <v>35599</v>
      </c>
      <c r="B8395" s="140" t="n">
        <v>38.68</v>
      </c>
      <c r="C8395" s="147"/>
      <c r="D8395" s="148"/>
      <c r="E8395" s="148"/>
      <c r="F8395" s="148"/>
      <c r="G8395" s="148"/>
      <c r="H8395" s="148"/>
    </row>
    <row r="8396" customFormat="false" ht="15.75" hidden="false" customHeight="false" outlineLevel="0" collapsed="false">
      <c r="A8396" s="139" t="n">
        <v>35600</v>
      </c>
      <c r="B8396" s="140" t="n">
        <v>38.68</v>
      </c>
      <c r="C8396" s="147"/>
      <c r="D8396" s="148"/>
      <c r="E8396" s="148"/>
      <c r="F8396" s="148"/>
      <c r="G8396" s="148"/>
      <c r="H8396" s="148"/>
    </row>
    <row r="8397" customFormat="false" ht="15.75" hidden="false" customHeight="false" outlineLevel="0" collapsed="false">
      <c r="A8397" s="139" t="n">
        <v>35601</v>
      </c>
      <c r="B8397" s="140" t="n">
        <v>38.68</v>
      </c>
      <c r="C8397" s="147"/>
      <c r="D8397" s="148"/>
      <c r="E8397" s="148"/>
      <c r="F8397" s="148"/>
      <c r="G8397" s="148"/>
      <c r="H8397" s="148"/>
    </row>
    <row r="8398" customFormat="false" ht="15.75" hidden="false" customHeight="false" outlineLevel="0" collapsed="false">
      <c r="A8398" s="139" t="n">
        <v>35602</v>
      </c>
      <c r="B8398" s="140" t="n">
        <v>38.68</v>
      </c>
      <c r="C8398" s="147"/>
      <c r="D8398" s="148"/>
      <c r="E8398" s="148"/>
      <c r="F8398" s="148"/>
      <c r="G8398" s="148"/>
      <c r="H8398" s="148"/>
    </row>
    <row r="8399" customFormat="false" ht="15.75" hidden="false" customHeight="false" outlineLevel="0" collapsed="false">
      <c r="A8399" s="139" t="n">
        <v>35603</v>
      </c>
      <c r="B8399" s="140" t="n">
        <v>38.68</v>
      </c>
      <c r="C8399" s="147"/>
      <c r="D8399" s="148"/>
      <c r="E8399" s="148"/>
      <c r="F8399" s="148"/>
      <c r="G8399" s="148"/>
      <c r="H8399" s="148"/>
    </row>
    <row r="8400" customFormat="false" ht="15.75" hidden="false" customHeight="false" outlineLevel="0" collapsed="false">
      <c r="A8400" s="139" t="n">
        <v>35604</v>
      </c>
      <c r="B8400" s="140" t="n">
        <v>38.68</v>
      </c>
      <c r="C8400" s="147"/>
      <c r="D8400" s="148"/>
      <c r="E8400" s="148"/>
      <c r="F8400" s="148"/>
      <c r="G8400" s="148"/>
      <c r="H8400" s="148"/>
    </row>
    <row r="8401" customFormat="false" ht="15.75" hidden="false" customHeight="false" outlineLevel="0" collapsed="false">
      <c r="A8401" s="139" t="n">
        <v>35605</v>
      </c>
      <c r="B8401" s="140" t="n">
        <v>38.68</v>
      </c>
      <c r="C8401" s="147"/>
      <c r="D8401" s="148"/>
      <c r="E8401" s="148"/>
      <c r="F8401" s="148"/>
      <c r="G8401" s="148"/>
      <c r="H8401" s="148"/>
    </row>
    <row r="8402" customFormat="false" ht="15.75" hidden="false" customHeight="false" outlineLevel="0" collapsed="false">
      <c r="A8402" s="139" t="n">
        <v>35606</v>
      </c>
      <c r="B8402" s="140" t="n">
        <v>38.68</v>
      </c>
      <c r="C8402" s="147"/>
      <c r="D8402" s="148"/>
      <c r="E8402" s="148"/>
      <c r="F8402" s="148"/>
      <c r="G8402" s="148"/>
      <c r="H8402" s="148"/>
    </row>
    <row r="8403" customFormat="false" ht="15.75" hidden="false" customHeight="false" outlineLevel="0" collapsed="false">
      <c r="A8403" s="139" t="n">
        <v>35607</v>
      </c>
      <c r="B8403" s="140" t="n">
        <v>38.68</v>
      </c>
      <c r="C8403" s="147"/>
      <c r="D8403" s="148"/>
      <c r="E8403" s="148"/>
      <c r="F8403" s="148"/>
      <c r="G8403" s="148"/>
      <c r="H8403" s="148"/>
    </row>
    <row r="8404" customFormat="false" ht="15.75" hidden="false" customHeight="false" outlineLevel="0" collapsed="false">
      <c r="A8404" s="139" t="n">
        <v>35608</v>
      </c>
      <c r="B8404" s="140" t="n">
        <v>38.68</v>
      </c>
      <c r="C8404" s="147"/>
      <c r="D8404" s="148"/>
      <c r="E8404" s="148"/>
      <c r="F8404" s="148"/>
      <c r="G8404" s="148"/>
      <c r="H8404" s="148"/>
    </row>
    <row r="8405" customFormat="false" ht="15.75" hidden="false" customHeight="false" outlineLevel="0" collapsed="false">
      <c r="A8405" s="139" t="n">
        <v>35609</v>
      </c>
      <c r="B8405" s="140" t="n">
        <v>38.68</v>
      </c>
      <c r="C8405" s="147"/>
      <c r="D8405" s="148"/>
      <c r="E8405" s="148"/>
      <c r="F8405" s="148"/>
      <c r="G8405" s="148"/>
      <c r="H8405" s="148"/>
    </row>
    <row r="8406" customFormat="false" ht="15.75" hidden="false" customHeight="false" outlineLevel="0" collapsed="false">
      <c r="A8406" s="139" t="n">
        <v>35610</v>
      </c>
      <c r="B8406" s="140" t="n">
        <v>38.68</v>
      </c>
      <c r="C8406" s="147"/>
      <c r="D8406" s="148"/>
      <c r="E8406" s="148"/>
      <c r="F8406" s="148"/>
      <c r="G8406" s="148"/>
      <c r="H8406" s="148"/>
    </row>
    <row r="8407" customFormat="false" ht="15.75" hidden="false" customHeight="false" outlineLevel="0" collapsed="false">
      <c r="A8407" s="139" t="n">
        <v>35611</v>
      </c>
      <c r="B8407" s="140" t="n">
        <v>38.68</v>
      </c>
      <c r="C8407" s="147"/>
      <c r="D8407" s="148"/>
      <c r="E8407" s="148"/>
      <c r="F8407" s="148"/>
      <c r="G8407" s="148"/>
      <c r="H8407" s="148"/>
    </row>
    <row r="8408" customFormat="false" ht="15.75" hidden="false" customHeight="false" outlineLevel="0" collapsed="false">
      <c r="A8408" s="139" t="n">
        <v>35612</v>
      </c>
      <c r="B8408" s="140" t="n">
        <v>38.29</v>
      </c>
      <c r="C8408" s="147"/>
      <c r="D8408" s="148"/>
      <c r="E8408" s="148"/>
      <c r="F8408" s="148"/>
      <c r="G8408" s="148"/>
      <c r="H8408" s="148"/>
    </row>
    <row r="8409" customFormat="false" ht="15.75" hidden="false" customHeight="false" outlineLevel="0" collapsed="false">
      <c r="A8409" s="139" t="n">
        <v>35613</v>
      </c>
      <c r="B8409" s="140" t="n">
        <v>38.29</v>
      </c>
      <c r="C8409" s="147"/>
      <c r="D8409" s="148"/>
      <c r="E8409" s="148"/>
      <c r="F8409" s="148"/>
      <c r="G8409" s="148"/>
      <c r="H8409" s="148"/>
    </row>
    <row r="8410" customFormat="false" ht="15.75" hidden="false" customHeight="false" outlineLevel="0" collapsed="false">
      <c r="A8410" s="139" t="n">
        <v>35614</v>
      </c>
      <c r="B8410" s="140" t="n">
        <v>38.29</v>
      </c>
      <c r="C8410" s="147"/>
      <c r="D8410" s="148"/>
      <c r="E8410" s="148"/>
      <c r="F8410" s="148"/>
      <c r="G8410" s="148"/>
      <c r="H8410" s="148"/>
    </row>
    <row r="8411" customFormat="false" ht="15.75" hidden="false" customHeight="false" outlineLevel="0" collapsed="false">
      <c r="A8411" s="139" t="n">
        <v>35615</v>
      </c>
      <c r="B8411" s="140" t="n">
        <v>38.29</v>
      </c>
      <c r="C8411" s="147"/>
      <c r="D8411" s="148"/>
      <c r="E8411" s="148"/>
      <c r="F8411" s="148"/>
      <c r="G8411" s="148"/>
      <c r="H8411" s="148"/>
    </row>
    <row r="8412" customFormat="false" ht="15.75" hidden="false" customHeight="false" outlineLevel="0" collapsed="false">
      <c r="A8412" s="139" t="n">
        <v>35616</v>
      </c>
      <c r="B8412" s="140" t="n">
        <v>38.29</v>
      </c>
      <c r="C8412" s="147"/>
      <c r="D8412" s="148"/>
      <c r="E8412" s="148"/>
      <c r="F8412" s="148"/>
      <c r="G8412" s="148"/>
      <c r="H8412" s="148"/>
    </row>
    <row r="8413" customFormat="false" ht="15.75" hidden="false" customHeight="false" outlineLevel="0" collapsed="false">
      <c r="A8413" s="139" t="n">
        <v>35617</v>
      </c>
      <c r="B8413" s="140" t="n">
        <v>38.29</v>
      </c>
      <c r="C8413" s="147"/>
      <c r="D8413" s="148"/>
      <c r="E8413" s="148"/>
      <c r="F8413" s="148"/>
      <c r="G8413" s="148"/>
      <c r="H8413" s="148"/>
    </row>
    <row r="8414" customFormat="false" ht="15.75" hidden="false" customHeight="false" outlineLevel="0" collapsed="false">
      <c r="A8414" s="139" t="n">
        <v>35618</v>
      </c>
      <c r="B8414" s="140" t="n">
        <v>38.29</v>
      </c>
      <c r="C8414" s="147"/>
      <c r="D8414" s="148"/>
      <c r="E8414" s="148"/>
      <c r="F8414" s="148"/>
      <c r="G8414" s="148"/>
      <c r="H8414" s="148"/>
    </row>
    <row r="8415" customFormat="false" ht="15.75" hidden="false" customHeight="false" outlineLevel="0" collapsed="false">
      <c r="A8415" s="139" t="n">
        <v>35619</v>
      </c>
      <c r="B8415" s="140" t="n">
        <v>38.29</v>
      </c>
      <c r="C8415" s="147"/>
      <c r="D8415" s="148"/>
      <c r="E8415" s="148"/>
      <c r="F8415" s="148"/>
      <c r="G8415" s="148"/>
      <c r="H8415" s="148"/>
    </row>
    <row r="8416" customFormat="false" ht="15.75" hidden="false" customHeight="false" outlineLevel="0" collapsed="false">
      <c r="A8416" s="139" t="n">
        <v>35620</v>
      </c>
      <c r="B8416" s="140" t="n">
        <v>38.29</v>
      </c>
      <c r="C8416" s="147"/>
      <c r="D8416" s="148"/>
      <c r="E8416" s="148"/>
      <c r="F8416" s="148"/>
      <c r="G8416" s="148"/>
      <c r="H8416" s="148"/>
    </row>
    <row r="8417" customFormat="false" ht="15.75" hidden="false" customHeight="false" outlineLevel="0" collapsed="false">
      <c r="A8417" s="139" t="n">
        <v>35621</v>
      </c>
      <c r="B8417" s="140" t="n">
        <v>38.29</v>
      </c>
      <c r="C8417" s="147"/>
      <c r="D8417" s="148"/>
      <c r="E8417" s="148"/>
      <c r="F8417" s="148"/>
      <c r="G8417" s="148"/>
      <c r="H8417" s="148"/>
    </row>
    <row r="8418" customFormat="false" ht="15.75" hidden="false" customHeight="false" outlineLevel="0" collapsed="false">
      <c r="A8418" s="139" t="n">
        <v>35622</v>
      </c>
      <c r="B8418" s="140" t="n">
        <v>38.29</v>
      </c>
      <c r="C8418" s="147"/>
      <c r="D8418" s="148"/>
      <c r="E8418" s="148"/>
      <c r="F8418" s="148"/>
      <c r="G8418" s="148"/>
      <c r="H8418" s="148"/>
    </row>
    <row r="8419" customFormat="false" ht="15.75" hidden="false" customHeight="false" outlineLevel="0" collapsed="false">
      <c r="A8419" s="139" t="n">
        <v>35623</v>
      </c>
      <c r="B8419" s="140" t="n">
        <v>38.29</v>
      </c>
      <c r="C8419" s="147"/>
      <c r="D8419" s="148"/>
      <c r="E8419" s="148"/>
      <c r="F8419" s="148"/>
      <c r="G8419" s="148"/>
      <c r="H8419" s="148"/>
    </row>
    <row r="8420" customFormat="false" ht="15.75" hidden="false" customHeight="false" outlineLevel="0" collapsed="false">
      <c r="A8420" s="139" t="n">
        <v>35624</v>
      </c>
      <c r="B8420" s="140" t="n">
        <v>38.29</v>
      </c>
      <c r="C8420" s="147"/>
      <c r="D8420" s="148"/>
      <c r="E8420" s="148"/>
      <c r="F8420" s="148"/>
      <c r="G8420" s="148"/>
      <c r="H8420" s="148"/>
    </row>
    <row r="8421" customFormat="false" ht="15.75" hidden="false" customHeight="false" outlineLevel="0" collapsed="false">
      <c r="A8421" s="139" t="n">
        <v>35625</v>
      </c>
      <c r="B8421" s="140" t="n">
        <v>38.29</v>
      </c>
      <c r="C8421" s="147"/>
      <c r="D8421" s="148"/>
      <c r="E8421" s="148"/>
      <c r="F8421" s="148"/>
      <c r="G8421" s="148"/>
      <c r="H8421" s="148"/>
    </row>
    <row r="8422" customFormat="false" ht="15.75" hidden="false" customHeight="false" outlineLevel="0" collapsed="false">
      <c r="A8422" s="139" t="n">
        <v>35626</v>
      </c>
      <c r="B8422" s="140" t="n">
        <v>38.29</v>
      </c>
      <c r="C8422" s="147"/>
      <c r="D8422" s="148"/>
      <c r="E8422" s="148"/>
      <c r="F8422" s="148"/>
      <c r="G8422" s="148"/>
      <c r="H8422" s="148"/>
    </row>
    <row r="8423" customFormat="false" ht="15.75" hidden="false" customHeight="false" outlineLevel="0" collapsed="false">
      <c r="A8423" s="139" t="n">
        <v>35627</v>
      </c>
      <c r="B8423" s="140" t="n">
        <v>38.29</v>
      </c>
      <c r="C8423" s="147"/>
      <c r="D8423" s="148"/>
      <c r="E8423" s="148"/>
      <c r="F8423" s="148"/>
      <c r="G8423" s="148"/>
      <c r="H8423" s="148"/>
    </row>
    <row r="8424" customFormat="false" ht="15.75" hidden="false" customHeight="false" outlineLevel="0" collapsed="false">
      <c r="A8424" s="139" t="n">
        <v>35628</v>
      </c>
      <c r="B8424" s="140" t="n">
        <v>38.29</v>
      </c>
      <c r="C8424" s="147"/>
      <c r="D8424" s="148"/>
      <c r="E8424" s="148"/>
      <c r="F8424" s="148"/>
      <c r="G8424" s="148"/>
      <c r="H8424" s="148"/>
    </row>
    <row r="8425" customFormat="false" ht="15.75" hidden="false" customHeight="false" outlineLevel="0" collapsed="false">
      <c r="A8425" s="139" t="n">
        <v>35629</v>
      </c>
      <c r="B8425" s="140" t="n">
        <v>38.29</v>
      </c>
      <c r="C8425" s="147"/>
      <c r="D8425" s="148"/>
      <c r="E8425" s="148"/>
      <c r="F8425" s="148"/>
      <c r="G8425" s="148"/>
      <c r="H8425" s="148"/>
    </row>
    <row r="8426" customFormat="false" ht="15.75" hidden="false" customHeight="false" outlineLevel="0" collapsed="false">
      <c r="A8426" s="139" t="n">
        <v>35630</v>
      </c>
      <c r="B8426" s="140" t="n">
        <v>38.29</v>
      </c>
      <c r="C8426" s="147"/>
      <c r="D8426" s="148"/>
      <c r="E8426" s="148"/>
      <c r="F8426" s="148"/>
      <c r="G8426" s="148"/>
      <c r="H8426" s="148"/>
    </row>
    <row r="8427" customFormat="false" ht="15.75" hidden="false" customHeight="false" outlineLevel="0" collapsed="false">
      <c r="A8427" s="139" t="n">
        <v>35631</v>
      </c>
      <c r="B8427" s="140" t="n">
        <v>38.29</v>
      </c>
      <c r="C8427" s="147"/>
      <c r="D8427" s="148"/>
      <c r="E8427" s="148"/>
      <c r="F8427" s="148"/>
      <c r="G8427" s="148"/>
      <c r="H8427" s="148"/>
    </row>
    <row r="8428" customFormat="false" ht="15.75" hidden="false" customHeight="false" outlineLevel="0" collapsed="false">
      <c r="A8428" s="139" t="n">
        <v>35632</v>
      </c>
      <c r="B8428" s="140" t="n">
        <v>38.29</v>
      </c>
      <c r="C8428" s="147"/>
      <c r="D8428" s="148"/>
      <c r="E8428" s="148"/>
      <c r="F8428" s="148"/>
      <c r="G8428" s="148"/>
      <c r="H8428" s="148"/>
    </row>
    <row r="8429" customFormat="false" ht="15.75" hidden="false" customHeight="false" outlineLevel="0" collapsed="false">
      <c r="A8429" s="139" t="n">
        <v>35633</v>
      </c>
      <c r="B8429" s="140" t="n">
        <v>38.29</v>
      </c>
      <c r="C8429" s="147"/>
      <c r="D8429" s="148"/>
      <c r="E8429" s="148"/>
      <c r="F8429" s="148"/>
      <c r="G8429" s="148"/>
      <c r="H8429" s="148"/>
    </row>
    <row r="8430" customFormat="false" ht="15.75" hidden="false" customHeight="false" outlineLevel="0" collapsed="false">
      <c r="A8430" s="139" t="n">
        <v>35634</v>
      </c>
      <c r="B8430" s="140" t="n">
        <v>38.29</v>
      </c>
      <c r="C8430" s="147"/>
      <c r="D8430" s="148"/>
      <c r="E8430" s="148"/>
      <c r="F8430" s="148"/>
      <c r="G8430" s="148"/>
      <c r="H8430" s="148"/>
    </row>
    <row r="8431" customFormat="false" ht="15.75" hidden="false" customHeight="false" outlineLevel="0" collapsed="false">
      <c r="A8431" s="139" t="n">
        <v>35635</v>
      </c>
      <c r="B8431" s="140" t="n">
        <v>38.29</v>
      </c>
      <c r="C8431" s="147"/>
      <c r="D8431" s="148"/>
      <c r="E8431" s="148"/>
      <c r="F8431" s="148"/>
      <c r="G8431" s="148"/>
      <c r="H8431" s="148"/>
    </row>
    <row r="8432" customFormat="false" ht="15.75" hidden="false" customHeight="false" outlineLevel="0" collapsed="false">
      <c r="A8432" s="139" t="n">
        <v>35636</v>
      </c>
      <c r="B8432" s="140" t="n">
        <v>38.29</v>
      </c>
      <c r="C8432" s="147"/>
      <c r="D8432" s="148"/>
      <c r="E8432" s="148"/>
      <c r="F8432" s="148"/>
      <c r="G8432" s="148"/>
      <c r="H8432" s="148"/>
    </row>
    <row r="8433" customFormat="false" ht="15.75" hidden="false" customHeight="false" outlineLevel="0" collapsed="false">
      <c r="A8433" s="139" t="n">
        <v>35637</v>
      </c>
      <c r="B8433" s="140" t="n">
        <v>38.29</v>
      </c>
      <c r="C8433" s="147"/>
      <c r="D8433" s="148"/>
      <c r="E8433" s="148"/>
      <c r="F8433" s="148"/>
      <c r="G8433" s="148"/>
      <c r="H8433" s="148"/>
    </row>
    <row r="8434" customFormat="false" ht="15.75" hidden="false" customHeight="false" outlineLevel="0" collapsed="false">
      <c r="A8434" s="139" t="n">
        <v>35638</v>
      </c>
      <c r="B8434" s="140" t="n">
        <v>38.29</v>
      </c>
      <c r="C8434" s="147"/>
      <c r="D8434" s="148"/>
      <c r="E8434" s="148"/>
      <c r="F8434" s="148"/>
      <c r="G8434" s="148"/>
      <c r="H8434" s="148"/>
    </row>
    <row r="8435" customFormat="false" ht="15.75" hidden="false" customHeight="false" outlineLevel="0" collapsed="false">
      <c r="A8435" s="139" t="n">
        <v>35639</v>
      </c>
      <c r="B8435" s="140" t="n">
        <v>38.29</v>
      </c>
      <c r="C8435" s="147"/>
      <c r="D8435" s="148"/>
      <c r="E8435" s="148"/>
      <c r="F8435" s="148"/>
      <c r="G8435" s="148"/>
      <c r="H8435" s="148"/>
    </row>
    <row r="8436" customFormat="false" ht="15.75" hidden="false" customHeight="false" outlineLevel="0" collapsed="false">
      <c r="A8436" s="139" t="n">
        <v>35640</v>
      </c>
      <c r="B8436" s="140" t="n">
        <v>38.29</v>
      </c>
      <c r="C8436" s="147"/>
      <c r="D8436" s="148"/>
      <c r="E8436" s="148"/>
      <c r="F8436" s="148"/>
      <c r="G8436" s="148"/>
      <c r="H8436" s="148"/>
    </row>
    <row r="8437" customFormat="false" ht="15.75" hidden="false" customHeight="false" outlineLevel="0" collapsed="false">
      <c r="A8437" s="139" t="n">
        <v>35641</v>
      </c>
      <c r="B8437" s="140" t="n">
        <v>38.29</v>
      </c>
      <c r="C8437" s="147"/>
      <c r="D8437" s="148"/>
      <c r="E8437" s="148"/>
      <c r="F8437" s="148"/>
      <c r="G8437" s="148"/>
      <c r="H8437" s="148"/>
    </row>
    <row r="8438" customFormat="false" ht="15.75" hidden="false" customHeight="false" outlineLevel="0" collapsed="false">
      <c r="A8438" s="139" t="n">
        <v>35642</v>
      </c>
      <c r="B8438" s="140" t="n">
        <v>38.29</v>
      </c>
      <c r="C8438" s="147"/>
      <c r="D8438" s="148"/>
      <c r="E8438" s="148"/>
      <c r="F8438" s="148"/>
      <c r="G8438" s="148"/>
      <c r="H8438" s="148"/>
    </row>
    <row r="8439" customFormat="false" ht="15.75" hidden="false" customHeight="false" outlineLevel="0" collapsed="false">
      <c r="A8439" s="139" t="n">
        <v>35643</v>
      </c>
      <c r="B8439" s="140" t="n">
        <v>38.29</v>
      </c>
      <c r="C8439" s="147"/>
      <c r="D8439" s="148"/>
      <c r="E8439" s="148"/>
      <c r="F8439" s="148"/>
      <c r="G8439" s="148"/>
      <c r="H8439" s="148"/>
    </row>
    <row r="8440" customFormat="false" ht="15.75" hidden="false" customHeight="false" outlineLevel="0" collapsed="false">
      <c r="A8440" s="139" t="n">
        <v>35644</v>
      </c>
      <c r="B8440" s="140" t="n">
        <v>38.29</v>
      </c>
      <c r="C8440" s="147"/>
      <c r="D8440" s="148"/>
      <c r="E8440" s="148"/>
      <c r="F8440" s="148"/>
      <c r="G8440" s="148"/>
      <c r="H8440" s="148"/>
    </row>
    <row r="8441" customFormat="false" ht="15.75" hidden="false" customHeight="false" outlineLevel="0" collapsed="false">
      <c r="A8441" s="139" t="n">
        <v>35645</v>
      </c>
      <c r="B8441" s="140" t="n">
        <v>38.29</v>
      </c>
      <c r="C8441" s="147"/>
      <c r="D8441" s="148"/>
      <c r="E8441" s="148"/>
      <c r="F8441" s="148"/>
      <c r="G8441" s="148"/>
      <c r="H8441" s="148"/>
    </row>
    <row r="8442" customFormat="false" ht="15.75" hidden="false" customHeight="false" outlineLevel="0" collapsed="false">
      <c r="A8442" s="139" t="n">
        <v>35646</v>
      </c>
      <c r="B8442" s="140" t="n">
        <v>38.29</v>
      </c>
      <c r="C8442" s="147"/>
      <c r="D8442" s="148"/>
      <c r="E8442" s="148"/>
      <c r="F8442" s="148"/>
      <c r="G8442" s="148"/>
      <c r="H8442" s="148"/>
    </row>
    <row r="8443" customFormat="false" ht="15.75" hidden="false" customHeight="false" outlineLevel="0" collapsed="false">
      <c r="A8443" s="139" t="n">
        <v>35647</v>
      </c>
      <c r="B8443" s="140" t="n">
        <v>38.29</v>
      </c>
      <c r="C8443" s="147"/>
      <c r="D8443" s="148"/>
      <c r="E8443" s="148"/>
      <c r="F8443" s="148"/>
      <c r="G8443" s="148"/>
      <c r="H8443" s="148"/>
    </row>
    <row r="8444" customFormat="false" ht="15.75" hidden="false" customHeight="false" outlineLevel="0" collapsed="false">
      <c r="A8444" s="139" t="n">
        <v>35648</v>
      </c>
      <c r="B8444" s="140" t="n">
        <v>38.29</v>
      </c>
      <c r="C8444" s="147"/>
      <c r="D8444" s="148"/>
      <c r="E8444" s="148"/>
      <c r="F8444" s="148"/>
      <c r="G8444" s="148"/>
      <c r="H8444" s="148"/>
    </row>
    <row r="8445" customFormat="false" ht="15.75" hidden="false" customHeight="false" outlineLevel="0" collapsed="false">
      <c r="A8445" s="139" t="n">
        <v>35649</v>
      </c>
      <c r="B8445" s="140" t="n">
        <v>38.29</v>
      </c>
      <c r="C8445" s="147"/>
      <c r="D8445" s="148"/>
      <c r="E8445" s="148"/>
      <c r="F8445" s="148"/>
      <c r="G8445" s="148"/>
      <c r="H8445" s="148"/>
    </row>
    <row r="8446" customFormat="false" ht="15.75" hidden="false" customHeight="false" outlineLevel="0" collapsed="false">
      <c r="A8446" s="139" t="n">
        <v>35650</v>
      </c>
      <c r="B8446" s="140" t="n">
        <v>38.29</v>
      </c>
      <c r="C8446" s="147"/>
      <c r="D8446" s="148"/>
      <c r="E8446" s="148"/>
      <c r="F8446" s="148"/>
      <c r="G8446" s="148"/>
      <c r="H8446" s="148"/>
    </row>
    <row r="8447" customFormat="false" ht="15.75" hidden="false" customHeight="false" outlineLevel="0" collapsed="false">
      <c r="A8447" s="139" t="n">
        <v>35651</v>
      </c>
      <c r="B8447" s="140" t="n">
        <v>38.29</v>
      </c>
      <c r="C8447" s="147"/>
      <c r="D8447" s="148"/>
      <c r="E8447" s="148"/>
      <c r="F8447" s="148"/>
      <c r="G8447" s="148"/>
      <c r="H8447" s="148"/>
    </row>
    <row r="8448" customFormat="false" ht="15.75" hidden="false" customHeight="false" outlineLevel="0" collapsed="false">
      <c r="A8448" s="139" t="n">
        <v>35652</v>
      </c>
      <c r="B8448" s="140" t="n">
        <v>38.29</v>
      </c>
      <c r="C8448" s="147"/>
      <c r="D8448" s="148"/>
      <c r="E8448" s="148"/>
      <c r="F8448" s="148"/>
      <c r="G8448" s="148"/>
      <c r="H8448" s="148"/>
    </row>
    <row r="8449" customFormat="false" ht="15.75" hidden="false" customHeight="false" outlineLevel="0" collapsed="false">
      <c r="A8449" s="139" t="n">
        <v>35653</v>
      </c>
      <c r="B8449" s="140" t="n">
        <v>38.29</v>
      </c>
      <c r="C8449" s="147"/>
      <c r="D8449" s="148"/>
      <c r="E8449" s="148"/>
      <c r="F8449" s="148"/>
      <c r="G8449" s="148"/>
      <c r="H8449" s="148"/>
    </row>
    <row r="8450" customFormat="false" ht="15.75" hidden="false" customHeight="false" outlineLevel="0" collapsed="false">
      <c r="A8450" s="139" t="n">
        <v>35654</v>
      </c>
      <c r="B8450" s="140" t="n">
        <v>38.29</v>
      </c>
      <c r="C8450" s="147"/>
      <c r="D8450" s="148"/>
      <c r="E8450" s="148"/>
      <c r="F8450" s="148"/>
      <c r="G8450" s="148"/>
      <c r="H8450" s="148"/>
    </row>
    <row r="8451" customFormat="false" ht="15.75" hidden="false" customHeight="false" outlineLevel="0" collapsed="false">
      <c r="A8451" s="139" t="n">
        <v>35655</v>
      </c>
      <c r="B8451" s="140" t="n">
        <v>38.29</v>
      </c>
      <c r="C8451" s="147"/>
      <c r="D8451" s="148"/>
      <c r="E8451" s="148"/>
      <c r="F8451" s="148"/>
      <c r="G8451" s="148"/>
      <c r="H8451" s="148"/>
    </row>
    <row r="8452" customFormat="false" ht="15.75" hidden="false" customHeight="false" outlineLevel="0" collapsed="false">
      <c r="A8452" s="139" t="n">
        <v>35656</v>
      </c>
      <c r="B8452" s="140" t="n">
        <v>38.29</v>
      </c>
      <c r="C8452" s="147"/>
      <c r="D8452" s="148"/>
      <c r="E8452" s="148"/>
      <c r="F8452" s="148"/>
      <c r="G8452" s="148"/>
      <c r="H8452" s="148"/>
    </row>
    <row r="8453" customFormat="false" ht="15.75" hidden="false" customHeight="false" outlineLevel="0" collapsed="false">
      <c r="A8453" s="139" t="n">
        <v>35657</v>
      </c>
      <c r="B8453" s="140" t="n">
        <v>38.29</v>
      </c>
      <c r="C8453" s="147"/>
      <c r="D8453" s="148"/>
      <c r="E8453" s="148"/>
      <c r="F8453" s="148"/>
      <c r="G8453" s="148"/>
      <c r="H8453" s="148"/>
    </row>
    <row r="8454" customFormat="false" ht="15.75" hidden="false" customHeight="false" outlineLevel="0" collapsed="false">
      <c r="A8454" s="139" t="n">
        <v>35658</v>
      </c>
      <c r="B8454" s="140" t="n">
        <v>38.29</v>
      </c>
      <c r="C8454" s="147"/>
      <c r="D8454" s="148"/>
      <c r="E8454" s="148"/>
      <c r="F8454" s="148"/>
      <c r="G8454" s="148"/>
      <c r="H8454" s="148"/>
    </row>
    <row r="8455" customFormat="false" ht="15.75" hidden="false" customHeight="false" outlineLevel="0" collapsed="false">
      <c r="A8455" s="139" t="n">
        <v>35659</v>
      </c>
      <c r="B8455" s="140" t="n">
        <v>38.29</v>
      </c>
      <c r="C8455" s="147"/>
      <c r="D8455" s="148"/>
      <c r="E8455" s="148"/>
      <c r="F8455" s="148"/>
      <c r="G8455" s="148"/>
      <c r="H8455" s="148"/>
    </row>
    <row r="8456" customFormat="false" ht="15.75" hidden="false" customHeight="false" outlineLevel="0" collapsed="false">
      <c r="A8456" s="139" t="n">
        <v>35660</v>
      </c>
      <c r="B8456" s="140" t="n">
        <v>38.29</v>
      </c>
      <c r="C8456" s="147"/>
      <c r="D8456" s="148"/>
      <c r="E8456" s="148"/>
      <c r="F8456" s="148"/>
      <c r="G8456" s="148"/>
      <c r="H8456" s="148"/>
    </row>
    <row r="8457" customFormat="false" ht="15.75" hidden="false" customHeight="false" outlineLevel="0" collapsed="false">
      <c r="A8457" s="139" t="n">
        <v>35661</v>
      </c>
      <c r="B8457" s="140" t="n">
        <v>38.29</v>
      </c>
      <c r="C8457" s="147"/>
      <c r="D8457" s="148"/>
      <c r="E8457" s="148"/>
      <c r="F8457" s="148"/>
      <c r="G8457" s="148"/>
      <c r="H8457" s="148"/>
    </row>
    <row r="8458" customFormat="false" ht="15.75" hidden="false" customHeight="false" outlineLevel="0" collapsed="false">
      <c r="A8458" s="139" t="n">
        <v>35662</v>
      </c>
      <c r="B8458" s="140" t="n">
        <v>38.29</v>
      </c>
      <c r="C8458" s="147"/>
      <c r="D8458" s="148"/>
      <c r="E8458" s="148"/>
      <c r="F8458" s="148"/>
      <c r="G8458" s="148"/>
      <c r="H8458" s="148"/>
    </row>
    <row r="8459" customFormat="false" ht="15.75" hidden="false" customHeight="false" outlineLevel="0" collapsed="false">
      <c r="A8459" s="139" t="n">
        <v>35663</v>
      </c>
      <c r="B8459" s="140" t="n">
        <v>38.29</v>
      </c>
      <c r="C8459" s="147"/>
      <c r="D8459" s="148"/>
      <c r="E8459" s="148"/>
      <c r="F8459" s="148"/>
      <c r="G8459" s="148"/>
      <c r="H8459" s="148"/>
    </row>
    <row r="8460" customFormat="false" ht="15.75" hidden="false" customHeight="false" outlineLevel="0" collapsed="false">
      <c r="A8460" s="139" t="n">
        <v>35664</v>
      </c>
      <c r="B8460" s="140" t="n">
        <v>38.29</v>
      </c>
      <c r="C8460" s="147"/>
      <c r="D8460" s="148"/>
      <c r="E8460" s="148"/>
      <c r="F8460" s="148"/>
      <c r="G8460" s="148"/>
      <c r="H8460" s="148"/>
    </row>
    <row r="8461" customFormat="false" ht="15.75" hidden="false" customHeight="false" outlineLevel="0" collapsed="false">
      <c r="A8461" s="139" t="n">
        <v>35665</v>
      </c>
      <c r="B8461" s="140" t="n">
        <v>38.29</v>
      </c>
      <c r="C8461" s="147"/>
      <c r="D8461" s="148"/>
      <c r="E8461" s="148"/>
      <c r="F8461" s="148"/>
      <c r="G8461" s="148"/>
      <c r="H8461" s="148"/>
    </row>
    <row r="8462" customFormat="false" ht="15.75" hidden="false" customHeight="false" outlineLevel="0" collapsed="false">
      <c r="A8462" s="139" t="n">
        <v>35666</v>
      </c>
      <c r="B8462" s="140" t="n">
        <v>38.29</v>
      </c>
      <c r="C8462" s="147"/>
      <c r="D8462" s="148"/>
      <c r="E8462" s="148"/>
      <c r="F8462" s="148"/>
      <c r="G8462" s="148"/>
      <c r="H8462" s="148"/>
    </row>
    <row r="8463" customFormat="false" ht="15.75" hidden="false" customHeight="false" outlineLevel="0" collapsed="false">
      <c r="A8463" s="139" t="n">
        <v>35667</v>
      </c>
      <c r="B8463" s="140" t="n">
        <v>38.29</v>
      </c>
      <c r="C8463" s="147"/>
      <c r="D8463" s="148"/>
      <c r="E8463" s="148"/>
      <c r="F8463" s="148"/>
      <c r="G8463" s="148"/>
      <c r="H8463" s="148"/>
    </row>
    <row r="8464" customFormat="false" ht="15.75" hidden="false" customHeight="false" outlineLevel="0" collapsed="false">
      <c r="A8464" s="139" t="n">
        <v>35668</v>
      </c>
      <c r="B8464" s="140" t="n">
        <v>38.29</v>
      </c>
      <c r="C8464" s="147"/>
      <c r="D8464" s="148"/>
      <c r="E8464" s="148"/>
      <c r="F8464" s="148"/>
      <c r="G8464" s="148"/>
      <c r="H8464" s="148"/>
    </row>
    <row r="8465" customFormat="false" ht="15.75" hidden="false" customHeight="false" outlineLevel="0" collapsed="false">
      <c r="A8465" s="139" t="n">
        <v>35669</v>
      </c>
      <c r="B8465" s="140" t="n">
        <v>38.29</v>
      </c>
      <c r="C8465" s="147"/>
      <c r="D8465" s="148"/>
      <c r="E8465" s="148"/>
      <c r="F8465" s="148"/>
      <c r="G8465" s="148"/>
      <c r="H8465" s="148"/>
    </row>
    <row r="8466" customFormat="false" ht="15.75" hidden="false" customHeight="false" outlineLevel="0" collapsed="false">
      <c r="A8466" s="139" t="n">
        <v>35670</v>
      </c>
      <c r="B8466" s="140" t="n">
        <v>38.29</v>
      </c>
      <c r="C8466" s="147"/>
      <c r="D8466" s="148"/>
      <c r="E8466" s="148"/>
      <c r="F8466" s="148"/>
      <c r="G8466" s="148"/>
      <c r="H8466" s="148"/>
    </row>
    <row r="8467" customFormat="false" ht="15.75" hidden="false" customHeight="false" outlineLevel="0" collapsed="false">
      <c r="A8467" s="139" t="n">
        <v>35671</v>
      </c>
      <c r="B8467" s="140" t="n">
        <v>38.29</v>
      </c>
      <c r="C8467" s="147"/>
      <c r="D8467" s="148"/>
      <c r="E8467" s="148"/>
      <c r="F8467" s="148"/>
      <c r="G8467" s="148"/>
      <c r="H8467" s="148"/>
    </row>
    <row r="8468" customFormat="false" ht="15.75" hidden="false" customHeight="false" outlineLevel="0" collapsed="false">
      <c r="A8468" s="139" t="n">
        <v>35672</v>
      </c>
      <c r="B8468" s="140" t="n">
        <v>38.29</v>
      </c>
      <c r="C8468" s="147"/>
      <c r="D8468" s="148"/>
      <c r="E8468" s="148"/>
      <c r="F8468" s="148"/>
      <c r="G8468" s="148"/>
      <c r="H8468" s="148"/>
    </row>
    <row r="8469" customFormat="false" ht="15.75" hidden="false" customHeight="false" outlineLevel="0" collapsed="false">
      <c r="A8469" s="139" t="n">
        <v>35673</v>
      </c>
      <c r="B8469" s="140" t="n">
        <v>38.29</v>
      </c>
      <c r="C8469" s="147"/>
      <c r="D8469" s="148"/>
      <c r="E8469" s="148"/>
      <c r="F8469" s="148"/>
      <c r="G8469" s="148"/>
      <c r="H8469" s="148"/>
    </row>
    <row r="8470" customFormat="false" ht="15.75" hidden="false" customHeight="false" outlineLevel="0" collapsed="false">
      <c r="A8470" s="139" t="n">
        <v>35674</v>
      </c>
      <c r="B8470" s="140" t="n">
        <v>36.82</v>
      </c>
      <c r="C8470" s="147"/>
      <c r="D8470" s="148"/>
      <c r="E8470" s="148"/>
      <c r="F8470" s="148"/>
      <c r="G8470" s="148"/>
      <c r="H8470" s="148"/>
    </row>
    <row r="8471" customFormat="false" ht="15.75" hidden="false" customHeight="false" outlineLevel="0" collapsed="false">
      <c r="A8471" s="139" t="n">
        <v>35675</v>
      </c>
      <c r="B8471" s="140" t="n">
        <v>36.82</v>
      </c>
      <c r="C8471" s="147"/>
      <c r="D8471" s="148"/>
      <c r="E8471" s="148"/>
      <c r="F8471" s="148"/>
      <c r="G8471" s="148"/>
      <c r="H8471" s="148"/>
    </row>
    <row r="8472" customFormat="false" ht="15.75" hidden="false" customHeight="false" outlineLevel="0" collapsed="false">
      <c r="A8472" s="139" t="n">
        <v>35676</v>
      </c>
      <c r="B8472" s="140" t="n">
        <v>36.82</v>
      </c>
      <c r="C8472" s="147"/>
      <c r="D8472" s="148"/>
      <c r="E8472" s="148"/>
      <c r="F8472" s="148"/>
      <c r="G8472" s="148"/>
      <c r="H8472" s="148"/>
    </row>
    <row r="8473" customFormat="false" ht="15.75" hidden="false" customHeight="false" outlineLevel="0" collapsed="false">
      <c r="A8473" s="139" t="n">
        <v>35677</v>
      </c>
      <c r="B8473" s="140" t="n">
        <v>36.82</v>
      </c>
      <c r="C8473" s="147"/>
      <c r="D8473" s="148"/>
      <c r="E8473" s="148"/>
      <c r="F8473" s="148"/>
      <c r="G8473" s="148"/>
      <c r="H8473" s="148"/>
    </row>
    <row r="8474" customFormat="false" ht="15.75" hidden="false" customHeight="false" outlineLevel="0" collapsed="false">
      <c r="A8474" s="139" t="n">
        <v>35678</v>
      </c>
      <c r="B8474" s="140" t="n">
        <v>36.82</v>
      </c>
      <c r="C8474" s="147"/>
      <c r="D8474" s="148"/>
      <c r="E8474" s="148"/>
      <c r="F8474" s="148"/>
      <c r="G8474" s="148"/>
      <c r="H8474" s="148"/>
    </row>
    <row r="8475" customFormat="false" ht="15.75" hidden="false" customHeight="false" outlineLevel="0" collapsed="false">
      <c r="A8475" s="139" t="n">
        <v>35679</v>
      </c>
      <c r="B8475" s="140" t="n">
        <v>36.82</v>
      </c>
      <c r="C8475" s="147"/>
      <c r="D8475" s="148"/>
      <c r="E8475" s="148"/>
      <c r="F8475" s="148"/>
      <c r="G8475" s="148"/>
      <c r="H8475" s="148"/>
    </row>
    <row r="8476" customFormat="false" ht="15.75" hidden="false" customHeight="false" outlineLevel="0" collapsed="false">
      <c r="A8476" s="139" t="n">
        <v>35680</v>
      </c>
      <c r="B8476" s="140" t="n">
        <v>36.82</v>
      </c>
      <c r="C8476" s="147"/>
      <c r="D8476" s="148"/>
      <c r="E8476" s="148"/>
      <c r="F8476" s="148"/>
      <c r="G8476" s="148"/>
      <c r="H8476" s="148"/>
    </row>
    <row r="8477" customFormat="false" ht="15.75" hidden="false" customHeight="false" outlineLevel="0" collapsed="false">
      <c r="A8477" s="139" t="n">
        <v>35681</v>
      </c>
      <c r="B8477" s="140" t="n">
        <v>36.82</v>
      </c>
      <c r="C8477" s="147"/>
      <c r="D8477" s="148"/>
      <c r="E8477" s="148"/>
      <c r="F8477" s="148"/>
      <c r="G8477" s="148"/>
      <c r="H8477" s="148"/>
    </row>
    <row r="8478" customFormat="false" ht="15.75" hidden="false" customHeight="false" outlineLevel="0" collapsed="false">
      <c r="A8478" s="139" t="n">
        <v>35682</v>
      </c>
      <c r="B8478" s="140" t="n">
        <v>36.82</v>
      </c>
      <c r="C8478" s="147"/>
      <c r="D8478" s="148"/>
      <c r="E8478" s="148"/>
      <c r="F8478" s="148"/>
      <c r="G8478" s="148"/>
      <c r="H8478" s="148"/>
    </row>
    <row r="8479" customFormat="false" ht="15.75" hidden="false" customHeight="false" outlineLevel="0" collapsed="false">
      <c r="A8479" s="139" t="n">
        <v>35683</v>
      </c>
      <c r="B8479" s="140" t="n">
        <v>36.82</v>
      </c>
      <c r="C8479" s="147"/>
      <c r="D8479" s="148"/>
      <c r="E8479" s="148"/>
      <c r="F8479" s="148"/>
      <c r="G8479" s="148"/>
      <c r="H8479" s="148"/>
    </row>
    <row r="8480" customFormat="false" ht="15.75" hidden="false" customHeight="false" outlineLevel="0" collapsed="false">
      <c r="A8480" s="139" t="n">
        <v>35684</v>
      </c>
      <c r="B8480" s="140" t="n">
        <v>36.82</v>
      </c>
      <c r="C8480" s="147"/>
      <c r="D8480" s="148"/>
      <c r="E8480" s="148"/>
      <c r="F8480" s="148"/>
      <c r="G8480" s="148"/>
      <c r="H8480" s="148"/>
    </row>
    <row r="8481" customFormat="false" ht="15.75" hidden="false" customHeight="false" outlineLevel="0" collapsed="false">
      <c r="A8481" s="139" t="n">
        <v>35685</v>
      </c>
      <c r="B8481" s="140" t="n">
        <v>36.82</v>
      </c>
      <c r="C8481" s="147"/>
      <c r="D8481" s="148"/>
      <c r="E8481" s="148"/>
      <c r="F8481" s="148"/>
      <c r="G8481" s="148"/>
      <c r="H8481" s="148"/>
    </row>
    <row r="8482" customFormat="false" ht="15.75" hidden="false" customHeight="false" outlineLevel="0" collapsed="false">
      <c r="A8482" s="139" t="n">
        <v>35686</v>
      </c>
      <c r="B8482" s="140" t="n">
        <v>36.82</v>
      </c>
      <c r="C8482" s="147"/>
      <c r="D8482" s="148"/>
      <c r="E8482" s="148"/>
      <c r="F8482" s="148"/>
      <c r="G8482" s="148"/>
      <c r="H8482" s="148"/>
    </row>
    <row r="8483" customFormat="false" ht="15.75" hidden="false" customHeight="false" outlineLevel="0" collapsed="false">
      <c r="A8483" s="139" t="n">
        <v>35687</v>
      </c>
      <c r="B8483" s="140" t="n">
        <v>36.82</v>
      </c>
      <c r="C8483" s="147"/>
      <c r="D8483" s="148"/>
      <c r="E8483" s="148"/>
      <c r="F8483" s="148"/>
      <c r="G8483" s="148"/>
      <c r="H8483" s="148"/>
    </row>
    <row r="8484" customFormat="false" ht="15.75" hidden="false" customHeight="false" outlineLevel="0" collapsed="false">
      <c r="A8484" s="139" t="n">
        <v>35688</v>
      </c>
      <c r="B8484" s="140" t="n">
        <v>36.82</v>
      </c>
      <c r="C8484" s="147"/>
      <c r="D8484" s="148"/>
      <c r="E8484" s="148"/>
      <c r="F8484" s="148"/>
      <c r="G8484" s="148"/>
      <c r="H8484" s="148"/>
    </row>
    <row r="8485" customFormat="false" ht="15.75" hidden="false" customHeight="false" outlineLevel="0" collapsed="false">
      <c r="A8485" s="139" t="n">
        <v>35689</v>
      </c>
      <c r="B8485" s="140" t="n">
        <v>36.82</v>
      </c>
      <c r="C8485" s="147"/>
      <c r="D8485" s="148"/>
      <c r="E8485" s="148"/>
      <c r="F8485" s="148"/>
      <c r="G8485" s="148"/>
      <c r="H8485" s="148"/>
    </row>
    <row r="8486" customFormat="false" ht="15.75" hidden="false" customHeight="false" outlineLevel="0" collapsed="false">
      <c r="A8486" s="139" t="n">
        <v>35690</v>
      </c>
      <c r="B8486" s="140" t="n">
        <v>36.82</v>
      </c>
      <c r="C8486" s="147"/>
      <c r="D8486" s="148"/>
      <c r="E8486" s="148"/>
      <c r="F8486" s="148"/>
      <c r="G8486" s="148"/>
      <c r="H8486" s="148"/>
    </row>
    <row r="8487" customFormat="false" ht="15.75" hidden="false" customHeight="false" outlineLevel="0" collapsed="false">
      <c r="A8487" s="139" t="n">
        <v>35691</v>
      </c>
      <c r="B8487" s="140" t="n">
        <v>36.82</v>
      </c>
      <c r="C8487" s="147"/>
      <c r="D8487" s="148"/>
      <c r="E8487" s="148"/>
      <c r="F8487" s="148"/>
      <c r="G8487" s="148"/>
      <c r="H8487" s="148"/>
    </row>
    <row r="8488" customFormat="false" ht="15.75" hidden="false" customHeight="false" outlineLevel="0" collapsed="false">
      <c r="A8488" s="139" t="n">
        <v>35692</v>
      </c>
      <c r="B8488" s="140" t="n">
        <v>36.82</v>
      </c>
      <c r="C8488" s="147"/>
      <c r="D8488" s="148"/>
      <c r="E8488" s="148"/>
      <c r="F8488" s="148"/>
      <c r="G8488" s="148"/>
      <c r="H8488" s="148"/>
    </row>
    <row r="8489" customFormat="false" ht="15.75" hidden="false" customHeight="false" outlineLevel="0" collapsed="false">
      <c r="A8489" s="139" t="n">
        <v>35693</v>
      </c>
      <c r="B8489" s="140" t="n">
        <v>36.82</v>
      </c>
      <c r="C8489" s="147"/>
      <c r="D8489" s="148"/>
      <c r="E8489" s="148"/>
      <c r="F8489" s="148"/>
      <c r="G8489" s="148"/>
      <c r="H8489" s="148"/>
    </row>
    <row r="8490" customFormat="false" ht="15.75" hidden="false" customHeight="false" outlineLevel="0" collapsed="false">
      <c r="A8490" s="139" t="n">
        <v>35694</v>
      </c>
      <c r="B8490" s="140" t="n">
        <v>36.82</v>
      </c>
      <c r="C8490" s="147"/>
      <c r="D8490" s="148"/>
      <c r="E8490" s="148"/>
      <c r="F8490" s="148"/>
      <c r="G8490" s="148"/>
      <c r="H8490" s="148"/>
    </row>
    <row r="8491" customFormat="false" ht="15.75" hidden="false" customHeight="false" outlineLevel="0" collapsed="false">
      <c r="A8491" s="139" t="n">
        <v>35695</v>
      </c>
      <c r="B8491" s="140" t="n">
        <v>36.82</v>
      </c>
      <c r="C8491" s="147"/>
      <c r="D8491" s="148"/>
      <c r="E8491" s="148"/>
      <c r="F8491" s="148"/>
      <c r="G8491" s="148"/>
      <c r="H8491" s="148"/>
    </row>
    <row r="8492" customFormat="false" ht="15.75" hidden="false" customHeight="false" outlineLevel="0" collapsed="false">
      <c r="A8492" s="139" t="n">
        <v>35696</v>
      </c>
      <c r="B8492" s="140" t="n">
        <v>36.82</v>
      </c>
      <c r="C8492" s="147"/>
      <c r="D8492" s="148"/>
      <c r="E8492" s="148"/>
      <c r="F8492" s="148"/>
      <c r="G8492" s="148"/>
      <c r="H8492" s="148"/>
    </row>
    <row r="8493" customFormat="false" ht="15.75" hidden="false" customHeight="false" outlineLevel="0" collapsed="false">
      <c r="A8493" s="139" t="n">
        <v>35697</v>
      </c>
      <c r="B8493" s="140" t="n">
        <v>36.82</v>
      </c>
      <c r="C8493" s="147"/>
      <c r="D8493" s="148"/>
      <c r="E8493" s="148"/>
      <c r="F8493" s="148"/>
      <c r="G8493" s="148"/>
      <c r="H8493" s="148"/>
    </row>
    <row r="8494" customFormat="false" ht="15.75" hidden="false" customHeight="false" outlineLevel="0" collapsed="false">
      <c r="A8494" s="139" t="n">
        <v>35698</v>
      </c>
      <c r="B8494" s="140" t="n">
        <v>36.82</v>
      </c>
      <c r="C8494" s="147"/>
      <c r="D8494" s="148"/>
      <c r="E8494" s="148"/>
      <c r="F8494" s="148"/>
      <c r="G8494" s="148"/>
      <c r="H8494" s="148"/>
    </row>
    <row r="8495" customFormat="false" ht="15.75" hidden="false" customHeight="false" outlineLevel="0" collapsed="false">
      <c r="A8495" s="139" t="n">
        <v>35699</v>
      </c>
      <c r="B8495" s="140" t="n">
        <v>36.82</v>
      </c>
      <c r="C8495" s="147"/>
      <c r="D8495" s="148"/>
      <c r="E8495" s="148"/>
      <c r="F8495" s="148"/>
      <c r="G8495" s="148"/>
      <c r="H8495" s="148"/>
    </row>
    <row r="8496" customFormat="false" ht="15.75" hidden="false" customHeight="false" outlineLevel="0" collapsed="false">
      <c r="A8496" s="139" t="n">
        <v>35700</v>
      </c>
      <c r="B8496" s="140" t="n">
        <v>36.82</v>
      </c>
      <c r="C8496" s="147"/>
      <c r="D8496" s="148"/>
      <c r="E8496" s="148"/>
      <c r="F8496" s="148"/>
      <c r="G8496" s="148"/>
      <c r="H8496" s="148"/>
    </row>
    <row r="8497" customFormat="false" ht="15.75" hidden="false" customHeight="false" outlineLevel="0" collapsed="false">
      <c r="A8497" s="139" t="n">
        <v>35701</v>
      </c>
      <c r="B8497" s="140" t="n">
        <v>36.82</v>
      </c>
      <c r="C8497" s="147"/>
      <c r="D8497" s="148"/>
      <c r="E8497" s="148"/>
      <c r="F8497" s="148"/>
      <c r="G8497" s="148"/>
      <c r="H8497" s="148"/>
    </row>
    <row r="8498" customFormat="false" ht="15.75" hidden="false" customHeight="false" outlineLevel="0" collapsed="false">
      <c r="A8498" s="139" t="n">
        <v>35702</v>
      </c>
      <c r="B8498" s="140" t="n">
        <v>36.82</v>
      </c>
      <c r="C8498" s="147"/>
      <c r="D8498" s="148"/>
      <c r="E8498" s="148"/>
      <c r="F8498" s="148"/>
      <c r="G8498" s="148"/>
      <c r="H8498" s="148"/>
    </row>
    <row r="8499" customFormat="false" ht="15.75" hidden="false" customHeight="false" outlineLevel="0" collapsed="false">
      <c r="A8499" s="139" t="n">
        <v>35703</v>
      </c>
      <c r="B8499" s="140" t="n">
        <v>36.82</v>
      </c>
      <c r="C8499" s="147"/>
      <c r="D8499" s="148"/>
      <c r="E8499" s="148"/>
      <c r="F8499" s="148"/>
      <c r="G8499" s="148"/>
      <c r="H8499" s="148"/>
    </row>
    <row r="8500" customFormat="false" ht="15.75" hidden="false" customHeight="false" outlineLevel="0" collapsed="false">
      <c r="A8500" s="139" t="n">
        <v>35704</v>
      </c>
      <c r="B8500" s="140" t="n">
        <v>35.44</v>
      </c>
      <c r="C8500" s="147"/>
      <c r="D8500" s="148"/>
      <c r="E8500" s="148"/>
      <c r="F8500" s="148"/>
      <c r="G8500" s="148"/>
      <c r="H8500" s="148"/>
    </row>
    <row r="8501" customFormat="false" ht="15.75" hidden="false" customHeight="false" outlineLevel="0" collapsed="false">
      <c r="A8501" s="139" t="n">
        <v>35705</v>
      </c>
      <c r="B8501" s="140" t="n">
        <v>35.44</v>
      </c>
      <c r="C8501" s="147"/>
      <c r="D8501" s="148"/>
      <c r="E8501" s="148"/>
      <c r="F8501" s="148"/>
      <c r="G8501" s="148"/>
      <c r="H8501" s="148"/>
    </row>
    <row r="8502" customFormat="false" ht="15.75" hidden="false" customHeight="false" outlineLevel="0" collapsed="false">
      <c r="A8502" s="139" t="n">
        <v>35706</v>
      </c>
      <c r="B8502" s="140" t="n">
        <v>35.44</v>
      </c>
      <c r="C8502" s="147"/>
      <c r="D8502" s="148"/>
      <c r="E8502" s="148"/>
      <c r="F8502" s="148"/>
      <c r="G8502" s="148"/>
      <c r="H8502" s="148"/>
    </row>
    <row r="8503" customFormat="false" ht="15.75" hidden="false" customHeight="false" outlineLevel="0" collapsed="false">
      <c r="A8503" s="139" t="n">
        <v>35707</v>
      </c>
      <c r="B8503" s="140" t="n">
        <v>35.44</v>
      </c>
      <c r="C8503" s="147"/>
      <c r="D8503" s="148"/>
      <c r="E8503" s="148"/>
      <c r="F8503" s="148"/>
      <c r="G8503" s="148"/>
      <c r="H8503" s="148"/>
    </row>
    <row r="8504" customFormat="false" ht="15.75" hidden="false" customHeight="false" outlineLevel="0" collapsed="false">
      <c r="A8504" s="139" t="n">
        <v>35708</v>
      </c>
      <c r="B8504" s="140" t="n">
        <v>35.44</v>
      </c>
      <c r="C8504" s="147"/>
      <c r="D8504" s="148"/>
      <c r="E8504" s="148"/>
      <c r="F8504" s="148"/>
      <c r="G8504" s="148"/>
      <c r="H8504" s="148"/>
    </row>
    <row r="8505" customFormat="false" ht="15.75" hidden="false" customHeight="false" outlineLevel="0" collapsed="false">
      <c r="A8505" s="139" t="n">
        <v>35709</v>
      </c>
      <c r="B8505" s="140" t="n">
        <v>35.44</v>
      </c>
      <c r="C8505" s="147"/>
      <c r="D8505" s="148"/>
      <c r="E8505" s="148"/>
      <c r="F8505" s="148"/>
      <c r="G8505" s="148"/>
      <c r="H8505" s="148"/>
    </row>
    <row r="8506" customFormat="false" ht="15.75" hidden="false" customHeight="false" outlineLevel="0" collapsed="false">
      <c r="A8506" s="139" t="n">
        <v>35710</v>
      </c>
      <c r="B8506" s="140" t="n">
        <v>35.44</v>
      </c>
      <c r="C8506" s="147"/>
      <c r="D8506" s="148"/>
      <c r="E8506" s="148"/>
      <c r="F8506" s="148"/>
      <c r="G8506" s="148"/>
      <c r="H8506" s="148"/>
    </row>
    <row r="8507" customFormat="false" ht="15.75" hidden="false" customHeight="false" outlineLevel="0" collapsed="false">
      <c r="A8507" s="139" t="n">
        <v>35711</v>
      </c>
      <c r="B8507" s="140" t="n">
        <v>35.44</v>
      </c>
      <c r="C8507" s="147"/>
      <c r="D8507" s="148"/>
      <c r="E8507" s="148"/>
      <c r="F8507" s="148"/>
      <c r="G8507" s="148"/>
      <c r="H8507" s="148"/>
    </row>
    <row r="8508" customFormat="false" ht="15.75" hidden="false" customHeight="false" outlineLevel="0" collapsed="false">
      <c r="A8508" s="139" t="n">
        <v>35712</v>
      </c>
      <c r="B8508" s="140" t="n">
        <v>35.44</v>
      </c>
      <c r="C8508" s="147"/>
      <c r="D8508" s="148"/>
      <c r="E8508" s="148"/>
      <c r="F8508" s="148"/>
      <c r="G8508" s="148"/>
      <c r="H8508" s="148"/>
    </row>
    <row r="8509" customFormat="false" ht="15.75" hidden="false" customHeight="false" outlineLevel="0" collapsed="false">
      <c r="A8509" s="139" t="n">
        <v>35713</v>
      </c>
      <c r="B8509" s="140" t="n">
        <v>35.44</v>
      </c>
      <c r="C8509" s="147"/>
      <c r="D8509" s="148"/>
      <c r="E8509" s="148"/>
      <c r="F8509" s="148"/>
      <c r="G8509" s="148"/>
      <c r="H8509" s="148"/>
    </row>
    <row r="8510" customFormat="false" ht="15.75" hidden="false" customHeight="false" outlineLevel="0" collapsed="false">
      <c r="A8510" s="139" t="n">
        <v>35714</v>
      </c>
      <c r="B8510" s="140" t="n">
        <v>35.44</v>
      </c>
      <c r="C8510" s="147"/>
      <c r="D8510" s="148"/>
      <c r="E8510" s="148"/>
      <c r="F8510" s="148"/>
      <c r="G8510" s="148"/>
      <c r="H8510" s="148"/>
    </row>
    <row r="8511" customFormat="false" ht="15.75" hidden="false" customHeight="false" outlineLevel="0" collapsed="false">
      <c r="A8511" s="139" t="n">
        <v>35715</v>
      </c>
      <c r="B8511" s="140" t="n">
        <v>35.44</v>
      </c>
      <c r="C8511" s="147"/>
      <c r="D8511" s="148"/>
      <c r="E8511" s="148"/>
      <c r="F8511" s="148"/>
      <c r="G8511" s="148"/>
      <c r="H8511" s="148"/>
    </row>
    <row r="8512" customFormat="false" ht="15.75" hidden="false" customHeight="false" outlineLevel="0" collapsed="false">
      <c r="A8512" s="139" t="n">
        <v>35716</v>
      </c>
      <c r="B8512" s="140" t="n">
        <v>35.44</v>
      </c>
      <c r="C8512" s="147"/>
      <c r="D8512" s="148"/>
      <c r="E8512" s="148"/>
      <c r="F8512" s="148"/>
      <c r="G8512" s="148"/>
      <c r="H8512" s="148"/>
    </row>
    <row r="8513" customFormat="false" ht="15.75" hidden="false" customHeight="false" outlineLevel="0" collapsed="false">
      <c r="A8513" s="139" t="n">
        <v>35717</v>
      </c>
      <c r="B8513" s="140" t="n">
        <v>35.44</v>
      </c>
      <c r="C8513" s="147"/>
      <c r="D8513" s="148"/>
      <c r="E8513" s="148"/>
      <c r="F8513" s="148"/>
      <c r="G8513" s="148"/>
      <c r="H8513" s="148"/>
    </row>
    <row r="8514" customFormat="false" ht="15.75" hidden="false" customHeight="false" outlineLevel="0" collapsed="false">
      <c r="A8514" s="139" t="n">
        <v>35718</v>
      </c>
      <c r="B8514" s="140" t="n">
        <v>35.44</v>
      </c>
      <c r="C8514" s="147"/>
      <c r="D8514" s="148"/>
      <c r="E8514" s="148"/>
      <c r="F8514" s="148"/>
      <c r="G8514" s="148"/>
      <c r="H8514" s="148"/>
    </row>
    <row r="8515" customFormat="false" ht="15.75" hidden="false" customHeight="false" outlineLevel="0" collapsed="false">
      <c r="A8515" s="139" t="n">
        <v>35719</v>
      </c>
      <c r="B8515" s="140" t="n">
        <v>35.44</v>
      </c>
      <c r="C8515" s="147"/>
      <c r="D8515" s="148"/>
      <c r="E8515" s="148"/>
      <c r="F8515" s="148"/>
      <c r="G8515" s="148"/>
      <c r="H8515" s="148"/>
    </row>
    <row r="8516" customFormat="false" ht="15.75" hidden="false" customHeight="false" outlineLevel="0" collapsed="false">
      <c r="A8516" s="139" t="n">
        <v>35720</v>
      </c>
      <c r="B8516" s="140" t="n">
        <v>35.44</v>
      </c>
      <c r="C8516" s="147"/>
      <c r="D8516" s="148"/>
      <c r="E8516" s="148"/>
      <c r="F8516" s="148"/>
      <c r="G8516" s="148"/>
      <c r="H8516" s="148"/>
    </row>
    <row r="8517" customFormat="false" ht="15.75" hidden="false" customHeight="false" outlineLevel="0" collapsed="false">
      <c r="A8517" s="139" t="n">
        <v>35721</v>
      </c>
      <c r="B8517" s="140" t="n">
        <v>35.44</v>
      </c>
      <c r="C8517" s="147"/>
      <c r="D8517" s="148"/>
      <c r="E8517" s="148"/>
      <c r="F8517" s="148"/>
      <c r="G8517" s="148"/>
      <c r="H8517" s="148"/>
    </row>
    <row r="8518" customFormat="false" ht="15.75" hidden="false" customHeight="false" outlineLevel="0" collapsed="false">
      <c r="A8518" s="139" t="n">
        <v>35722</v>
      </c>
      <c r="B8518" s="140" t="n">
        <v>35.44</v>
      </c>
      <c r="C8518" s="147"/>
      <c r="D8518" s="148"/>
      <c r="E8518" s="148"/>
      <c r="F8518" s="148"/>
      <c r="G8518" s="148"/>
      <c r="H8518" s="148"/>
    </row>
    <row r="8519" customFormat="false" ht="15.75" hidden="false" customHeight="false" outlineLevel="0" collapsed="false">
      <c r="A8519" s="139" t="n">
        <v>35723</v>
      </c>
      <c r="B8519" s="140" t="n">
        <v>35.44</v>
      </c>
      <c r="C8519" s="147"/>
      <c r="D8519" s="148"/>
      <c r="E8519" s="148"/>
      <c r="F8519" s="148"/>
      <c r="G8519" s="148"/>
      <c r="H8519" s="148"/>
    </row>
    <row r="8520" customFormat="false" ht="15.75" hidden="false" customHeight="false" outlineLevel="0" collapsed="false">
      <c r="A8520" s="139" t="n">
        <v>35724</v>
      </c>
      <c r="B8520" s="140" t="n">
        <v>35.44</v>
      </c>
      <c r="C8520" s="147"/>
      <c r="D8520" s="148"/>
      <c r="E8520" s="148"/>
      <c r="F8520" s="148"/>
      <c r="G8520" s="148"/>
      <c r="H8520" s="148"/>
    </row>
    <row r="8521" customFormat="false" ht="15.75" hidden="false" customHeight="false" outlineLevel="0" collapsed="false">
      <c r="A8521" s="139" t="n">
        <v>35725</v>
      </c>
      <c r="B8521" s="140" t="n">
        <v>35.44</v>
      </c>
      <c r="C8521" s="147"/>
      <c r="D8521" s="148"/>
      <c r="E8521" s="148"/>
      <c r="F8521" s="148"/>
      <c r="G8521" s="148"/>
      <c r="H8521" s="148"/>
    </row>
    <row r="8522" customFormat="false" ht="15.75" hidden="false" customHeight="false" outlineLevel="0" collapsed="false">
      <c r="A8522" s="139" t="n">
        <v>35726</v>
      </c>
      <c r="B8522" s="140" t="n">
        <v>35.44</v>
      </c>
      <c r="C8522" s="147"/>
      <c r="D8522" s="148"/>
      <c r="E8522" s="148"/>
      <c r="F8522" s="148"/>
      <c r="G8522" s="148"/>
      <c r="H8522" s="148"/>
    </row>
    <row r="8523" customFormat="false" ht="15.75" hidden="false" customHeight="false" outlineLevel="0" collapsed="false">
      <c r="A8523" s="139" t="n">
        <v>35727</v>
      </c>
      <c r="B8523" s="140" t="n">
        <v>35.44</v>
      </c>
      <c r="C8523" s="147"/>
      <c r="D8523" s="148"/>
      <c r="E8523" s="148"/>
      <c r="F8523" s="148"/>
      <c r="G8523" s="148"/>
      <c r="H8523" s="148"/>
    </row>
    <row r="8524" customFormat="false" ht="15.75" hidden="false" customHeight="false" outlineLevel="0" collapsed="false">
      <c r="A8524" s="139" t="n">
        <v>35728</v>
      </c>
      <c r="B8524" s="140" t="n">
        <v>35.44</v>
      </c>
      <c r="C8524" s="147"/>
      <c r="D8524" s="148"/>
      <c r="E8524" s="148"/>
      <c r="F8524" s="148"/>
      <c r="G8524" s="148"/>
      <c r="H8524" s="148"/>
    </row>
    <row r="8525" customFormat="false" ht="15.75" hidden="false" customHeight="false" outlineLevel="0" collapsed="false">
      <c r="A8525" s="139" t="n">
        <v>35729</v>
      </c>
      <c r="B8525" s="140" t="n">
        <v>35.44</v>
      </c>
      <c r="C8525" s="147"/>
      <c r="D8525" s="148"/>
      <c r="E8525" s="148"/>
      <c r="F8525" s="148"/>
      <c r="G8525" s="148"/>
      <c r="H8525" s="148"/>
    </row>
    <row r="8526" customFormat="false" ht="15.75" hidden="false" customHeight="false" outlineLevel="0" collapsed="false">
      <c r="A8526" s="139" t="n">
        <v>35730</v>
      </c>
      <c r="B8526" s="140" t="n">
        <v>35.44</v>
      </c>
      <c r="C8526" s="147"/>
      <c r="D8526" s="148"/>
      <c r="E8526" s="148"/>
      <c r="F8526" s="148"/>
      <c r="G8526" s="148"/>
      <c r="H8526" s="148"/>
    </row>
    <row r="8527" customFormat="false" ht="15.75" hidden="false" customHeight="false" outlineLevel="0" collapsed="false">
      <c r="A8527" s="139" t="n">
        <v>35731</v>
      </c>
      <c r="B8527" s="140" t="n">
        <v>35.44</v>
      </c>
      <c r="C8527" s="147"/>
      <c r="D8527" s="148"/>
      <c r="E8527" s="148"/>
      <c r="F8527" s="148"/>
      <c r="G8527" s="148"/>
      <c r="H8527" s="148"/>
    </row>
    <row r="8528" customFormat="false" ht="15.75" hidden="false" customHeight="false" outlineLevel="0" collapsed="false">
      <c r="A8528" s="139" t="n">
        <v>35732</v>
      </c>
      <c r="B8528" s="140" t="n">
        <v>35.44</v>
      </c>
      <c r="C8528" s="147"/>
      <c r="D8528" s="148"/>
      <c r="E8528" s="148"/>
      <c r="F8528" s="148"/>
      <c r="G8528" s="148"/>
      <c r="H8528" s="148"/>
    </row>
    <row r="8529" customFormat="false" ht="15.75" hidden="false" customHeight="false" outlineLevel="0" collapsed="false">
      <c r="A8529" s="139" t="n">
        <v>35733</v>
      </c>
      <c r="B8529" s="140" t="n">
        <v>35.44</v>
      </c>
      <c r="C8529" s="147"/>
      <c r="D8529" s="148"/>
      <c r="E8529" s="148"/>
      <c r="F8529" s="148"/>
      <c r="G8529" s="148"/>
      <c r="H8529" s="148"/>
    </row>
    <row r="8530" customFormat="false" ht="15.75" hidden="false" customHeight="false" outlineLevel="0" collapsed="false">
      <c r="A8530" s="139" t="n">
        <v>35734</v>
      </c>
      <c r="B8530" s="140" t="n">
        <v>35.44</v>
      </c>
      <c r="C8530" s="147"/>
      <c r="D8530" s="148"/>
      <c r="E8530" s="148"/>
      <c r="F8530" s="148"/>
      <c r="G8530" s="148"/>
      <c r="H8530" s="148"/>
    </row>
    <row r="8531" customFormat="false" ht="15.75" hidden="false" customHeight="false" outlineLevel="0" collapsed="false">
      <c r="A8531" s="139" t="n">
        <v>35735</v>
      </c>
      <c r="B8531" s="140" t="n">
        <v>35.99</v>
      </c>
      <c r="C8531" s="147"/>
      <c r="D8531" s="148"/>
      <c r="E8531" s="148"/>
      <c r="F8531" s="148"/>
      <c r="G8531" s="148"/>
      <c r="H8531" s="148"/>
    </row>
    <row r="8532" customFormat="false" ht="15.75" hidden="false" customHeight="false" outlineLevel="0" collapsed="false">
      <c r="A8532" s="139" t="n">
        <v>35765</v>
      </c>
      <c r="B8532" s="140" t="n">
        <v>36.01</v>
      </c>
      <c r="C8532" s="147"/>
      <c r="D8532" s="148"/>
      <c r="E8532" s="148"/>
      <c r="F8532" s="148"/>
      <c r="G8532" s="148"/>
      <c r="H8532" s="148"/>
    </row>
    <row r="8533" customFormat="false" ht="15.75" hidden="false" customHeight="false" outlineLevel="0" collapsed="false">
      <c r="A8533" s="139" t="n">
        <v>35796</v>
      </c>
      <c r="B8533" s="140" t="n">
        <v>35.29</v>
      </c>
      <c r="C8533" s="147"/>
      <c r="D8533" s="148"/>
      <c r="E8533" s="148"/>
      <c r="F8533" s="148"/>
      <c r="G8533" s="148"/>
      <c r="H8533" s="148"/>
    </row>
    <row r="8534" customFormat="false" ht="15.75" hidden="false" customHeight="false" outlineLevel="0" collapsed="false">
      <c r="A8534" s="139" t="n">
        <v>35827</v>
      </c>
      <c r="B8534" s="140" t="n">
        <v>37.07</v>
      </c>
      <c r="C8534" s="147"/>
      <c r="D8534" s="148"/>
      <c r="E8534" s="148"/>
      <c r="F8534" s="148"/>
      <c r="G8534" s="148"/>
      <c r="H8534" s="148"/>
    </row>
    <row r="8535" customFormat="false" ht="15.75" hidden="false" customHeight="false" outlineLevel="0" collapsed="false">
      <c r="A8535" s="139" t="n">
        <v>35855</v>
      </c>
      <c r="B8535" s="140" t="n">
        <v>35.6</v>
      </c>
      <c r="C8535" s="147"/>
      <c r="D8535" s="148"/>
      <c r="E8535" s="148"/>
      <c r="F8535" s="148"/>
      <c r="G8535" s="148"/>
      <c r="H8535" s="148"/>
    </row>
    <row r="8536" customFormat="false" ht="15.75" hidden="false" customHeight="false" outlineLevel="0" collapsed="false">
      <c r="A8536" s="139" t="n">
        <v>35886</v>
      </c>
      <c r="B8536" s="140" t="n">
        <v>39.01</v>
      </c>
      <c r="C8536" s="147"/>
      <c r="D8536" s="148"/>
      <c r="E8536" s="148"/>
      <c r="F8536" s="148"/>
      <c r="G8536" s="148"/>
      <c r="H8536" s="148"/>
    </row>
    <row r="8537" customFormat="false" ht="15.75" hidden="false" customHeight="false" outlineLevel="0" collapsed="false">
      <c r="A8537" s="139" t="n">
        <v>35916</v>
      </c>
      <c r="B8537" s="140" t="n">
        <v>40.58</v>
      </c>
      <c r="C8537" s="147"/>
      <c r="D8537" s="148"/>
      <c r="E8537" s="148"/>
      <c r="F8537" s="148"/>
      <c r="G8537" s="148"/>
      <c r="H8537" s="148"/>
    </row>
    <row r="8538" customFormat="false" ht="15.75" hidden="false" customHeight="false" outlineLevel="0" collapsed="false">
      <c r="A8538" s="139" t="n">
        <v>35947</v>
      </c>
      <c r="B8538" s="140" t="n">
        <v>41.65</v>
      </c>
      <c r="C8538" s="147"/>
      <c r="D8538" s="148"/>
      <c r="E8538" s="148"/>
      <c r="F8538" s="148"/>
      <c r="G8538" s="148"/>
      <c r="H8538" s="148"/>
    </row>
    <row r="8539" customFormat="false" ht="15.75" hidden="false" customHeight="false" outlineLevel="0" collapsed="false">
      <c r="A8539" s="139" t="n">
        <v>35977</v>
      </c>
      <c r="B8539" s="140" t="n">
        <v>47.98</v>
      </c>
      <c r="C8539" s="147"/>
      <c r="D8539" s="148"/>
      <c r="E8539" s="148"/>
      <c r="F8539" s="148"/>
      <c r="G8539" s="148"/>
      <c r="H8539" s="148"/>
    </row>
    <row r="8540" customFormat="false" ht="15.75" hidden="false" customHeight="false" outlineLevel="0" collapsed="false">
      <c r="A8540" s="139" t="n">
        <v>36008</v>
      </c>
      <c r="B8540" s="140" t="n">
        <v>49.69</v>
      </c>
      <c r="C8540" s="147"/>
      <c r="D8540" s="148"/>
      <c r="E8540" s="148"/>
      <c r="F8540" s="148"/>
      <c r="G8540" s="148"/>
      <c r="H8540" s="148"/>
    </row>
    <row r="8541" customFormat="false" ht="15.75" hidden="false" customHeight="false" outlineLevel="0" collapsed="false">
      <c r="A8541" s="139" t="n">
        <v>36039</v>
      </c>
      <c r="B8541" s="140" t="n">
        <v>45.31</v>
      </c>
      <c r="C8541" s="147"/>
      <c r="D8541" s="148"/>
      <c r="E8541" s="148"/>
      <c r="F8541" s="148"/>
      <c r="G8541" s="148"/>
      <c r="H8541" s="148"/>
    </row>
    <row r="8542" customFormat="false" ht="15.75" hidden="false" customHeight="false" outlineLevel="0" collapsed="false">
      <c r="A8542" s="139" t="n">
        <v>36069</v>
      </c>
      <c r="B8542" s="140" t="n">
        <v>47.28</v>
      </c>
      <c r="C8542" s="147"/>
      <c r="D8542" s="148"/>
      <c r="E8542" s="148"/>
      <c r="F8542" s="148"/>
      <c r="G8542" s="148"/>
      <c r="H8542" s="148"/>
    </row>
    <row r="8543" customFormat="false" ht="15.75" hidden="false" customHeight="false" outlineLevel="0" collapsed="false">
      <c r="A8543" s="139" t="n">
        <v>36100</v>
      </c>
      <c r="B8543" s="140" t="n">
        <v>50.41</v>
      </c>
      <c r="C8543" s="147"/>
      <c r="D8543" s="148"/>
      <c r="E8543" s="148"/>
      <c r="F8543" s="148"/>
      <c r="G8543" s="148"/>
      <c r="H8543" s="148"/>
    </row>
    <row r="8544" customFormat="false" ht="15.75" hidden="false" customHeight="false" outlineLevel="0" collapsed="false">
      <c r="A8544" s="139" t="n">
        <v>36130</v>
      </c>
      <c r="B8544" s="140" t="n">
        <v>48.9</v>
      </c>
      <c r="C8544" s="147"/>
      <c r="D8544" s="148"/>
      <c r="E8544" s="148"/>
      <c r="F8544" s="148"/>
      <c r="G8544" s="148"/>
      <c r="H8544" s="148"/>
    </row>
    <row r="8545" customFormat="false" ht="15.75" hidden="false" customHeight="false" outlineLevel="0" collapsed="false">
      <c r="A8545" s="139" t="n">
        <v>36161</v>
      </c>
      <c r="B8545" s="140" t="n">
        <v>46.74</v>
      </c>
      <c r="C8545" s="147"/>
      <c r="D8545" s="148"/>
      <c r="E8545" s="148"/>
      <c r="F8545" s="148"/>
      <c r="G8545" s="148"/>
      <c r="H8545" s="148"/>
    </row>
    <row r="8546" customFormat="false" ht="15.75" hidden="false" customHeight="false" outlineLevel="0" collapsed="false">
      <c r="A8546" s="139" t="n">
        <v>36192</v>
      </c>
      <c r="B8546" s="140" t="n">
        <v>44.46</v>
      </c>
      <c r="C8546" s="147"/>
      <c r="D8546" s="148"/>
      <c r="E8546" s="148"/>
      <c r="F8546" s="148"/>
      <c r="G8546" s="148"/>
      <c r="H8546" s="148"/>
    </row>
    <row r="8547" customFormat="false" ht="15.75" hidden="false" customHeight="false" outlineLevel="0" collapsed="false">
      <c r="A8547" s="139" t="n">
        <v>36220</v>
      </c>
      <c r="B8547" s="140" t="n">
        <v>44.32</v>
      </c>
      <c r="C8547" s="147"/>
      <c r="D8547" s="148"/>
      <c r="E8547" s="148"/>
      <c r="F8547" s="148"/>
      <c r="G8547" s="148"/>
      <c r="H8547" s="148"/>
    </row>
    <row r="8548" customFormat="false" ht="15.75" hidden="false" customHeight="false" outlineLevel="0" collapsed="false">
      <c r="A8548" s="139" t="n">
        <v>36234</v>
      </c>
      <c r="B8548" s="140" t="n">
        <v>36.81</v>
      </c>
      <c r="C8548" s="147"/>
      <c r="D8548" s="148"/>
      <c r="E8548" s="148"/>
      <c r="F8548" s="148"/>
      <c r="G8548" s="148"/>
      <c r="H8548" s="148"/>
    </row>
    <row r="8549" customFormat="false" ht="15.75" hidden="false" customHeight="false" outlineLevel="0" collapsed="false">
      <c r="A8549" s="139" t="n">
        <v>36251</v>
      </c>
      <c r="B8549" s="140" t="n">
        <v>34.42</v>
      </c>
      <c r="C8549" s="147"/>
      <c r="D8549" s="148"/>
      <c r="E8549" s="148"/>
      <c r="F8549" s="148"/>
      <c r="G8549" s="148"/>
      <c r="H8549" s="148"/>
    </row>
    <row r="8550" customFormat="false" ht="15.75" hidden="false" customHeight="false" outlineLevel="0" collapsed="false">
      <c r="A8550" s="139" t="n">
        <v>36281</v>
      </c>
      <c r="B8550" s="140" t="n">
        <v>32.13</v>
      </c>
      <c r="C8550" s="147"/>
      <c r="D8550" s="148"/>
      <c r="E8550" s="148"/>
      <c r="F8550" s="148"/>
      <c r="G8550" s="148"/>
      <c r="H8550" s="148"/>
    </row>
    <row r="8551" customFormat="false" ht="15.75" hidden="false" customHeight="false" outlineLevel="0" collapsed="false">
      <c r="A8551" s="139" t="n">
        <v>36312</v>
      </c>
      <c r="B8551" s="140" t="n">
        <v>28.36</v>
      </c>
      <c r="C8551" s="147"/>
      <c r="D8551" s="148"/>
      <c r="E8551" s="148"/>
      <c r="F8551" s="148"/>
      <c r="G8551" s="148"/>
      <c r="H8551" s="148"/>
    </row>
    <row r="8552" customFormat="false" ht="15.75" hidden="false" customHeight="false" outlineLevel="0" collapsed="false">
      <c r="A8552" s="139" t="n">
        <v>36342</v>
      </c>
      <c r="B8552" s="140" t="n">
        <v>25.71</v>
      </c>
      <c r="C8552" s="147"/>
      <c r="D8552" s="148"/>
      <c r="E8552" s="148"/>
      <c r="F8552" s="148"/>
      <c r="G8552" s="148"/>
      <c r="H8552" s="148"/>
    </row>
    <row r="8553" customFormat="false" ht="15.75" hidden="false" customHeight="false" outlineLevel="0" collapsed="false">
      <c r="A8553" s="139" t="n">
        <v>36373</v>
      </c>
      <c r="B8553" s="140" t="n">
        <v>27.58</v>
      </c>
      <c r="C8553" s="147"/>
      <c r="D8553" s="148"/>
      <c r="E8553" s="148"/>
      <c r="F8553" s="148"/>
      <c r="G8553" s="148"/>
      <c r="H8553" s="148"/>
    </row>
    <row r="8554" customFormat="false" ht="15.75" hidden="false" customHeight="false" outlineLevel="0" collapsed="false">
      <c r="A8554" s="139" t="n">
        <v>36374</v>
      </c>
      <c r="B8554" s="140" t="n">
        <v>27.58</v>
      </c>
      <c r="C8554" s="147"/>
      <c r="D8554" s="148"/>
      <c r="E8554" s="148"/>
      <c r="F8554" s="148"/>
      <c r="G8554" s="148"/>
      <c r="H8554" s="148"/>
    </row>
    <row r="8555" customFormat="false" ht="15.75" hidden="false" customHeight="false" outlineLevel="0" collapsed="false">
      <c r="A8555" s="139" t="n">
        <v>36375</v>
      </c>
      <c r="B8555" s="140" t="n">
        <v>26.25</v>
      </c>
      <c r="C8555" s="147"/>
      <c r="D8555" s="148"/>
      <c r="E8555" s="148"/>
      <c r="F8555" s="148"/>
      <c r="G8555" s="148"/>
      <c r="H8555" s="148"/>
    </row>
    <row r="8556" customFormat="false" ht="15.75" hidden="false" customHeight="false" outlineLevel="0" collapsed="false">
      <c r="A8556" s="139" t="n">
        <v>36376</v>
      </c>
      <c r="B8556" s="140" t="n">
        <v>26.25</v>
      </c>
      <c r="C8556" s="147"/>
      <c r="D8556" s="148"/>
      <c r="E8556" s="148"/>
      <c r="F8556" s="148"/>
      <c r="G8556" s="148"/>
      <c r="H8556" s="148"/>
    </row>
    <row r="8557" customFormat="false" ht="15.75" hidden="false" customHeight="false" outlineLevel="0" collapsed="false">
      <c r="A8557" s="139" t="n">
        <v>36404</v>
      </c>
      <c r="B8557" s="140" t="n">
        <v>26.01</v>
      </c>
      <c r="C8557" s="147"/>
      <c r="D8557" s="148"/>
      <c r="E8557" s="148"/>
      <c r="F8557" s="148"/>
      <c r="G8557" s="148"/>
      <c r="H8557" s="148"/>
    </row>
    <row r="8558" customFormat="false" ht="15.75" hidden="false" customHeight="false" outlineLevel="0" collapsed="false">
      <c r="A8558" s="139" t="n">
        <v>36434</v>
      </c>
      <c r="B8558" s="140" t="n">
        <v>25.81</v>
      </c>
      <c r="C8558" s="147"/>
      <c r="D8558" s="148"/>
      <c r="E8558" s="148"/>
      <c r="F8558" s="148"/>
      <c r="G8558" s="148"/>
      <c r="H8558" s="148"/>
    </row>
    <row r="8559" customFormat="false" ht="15.75" hidden="false" customHeight="false" outlineLevel="0" collapsed="false">
      <c r="A8559" s="139" t="n">
        <v>36465</v>
      </c>
      <c r="B8559" s="140" t="n">
        <v>24.13</v>
      </c>
      <c r="C8559" s="147"/>
      <c r="D8559" s="148"/>
      <c r="E8559" s="148"/>
      <c r="F8559" s="148"/>
      <c r="G8559" s="148"/>
      <c r="H8559" s="148"/>
    </row>
    <row r="8560" customFormat="false" ht="15.75" hidden="false" customHeight="false" outlineLevel="0" collapsed="false">
      <c r="A8560" s="139" t="n">
        <v>36495</v>
      </c>
      <c r="B8560" s="140" t="n">
        <v>22.8</v>
      </c>
      <c r="C8560" s="147"/>
      <c r="D8560" s="148"/>
      <c r="E8560" s="148"/>
      <c r="F8560" s="148"/>
      <c r="G8560" s="148"/>
      <c r="H8560" s="148"/>
    </row>
    <row r="8561" customFormat="false" ht="15.75" hidden="false" customHeight="false" outlineLevel="0" collapsed="false">
      <c r="A8561" s="139" t="n">
        <v>36526</v>
      </c>
      <c r="B8561" s="140" t="n">
        <v>21.26</v>
      </c>
      <c r="C8561" s="147"/>
      <c r="D8561" s="148"/>
      <c r="E8561" s="148"/>
      <c r="F8561" s="148"/>
      <c r="G8561" s="148"/>
      <c r="H8561" s="148"/>
    </row>
    <row r="8562" customFormat="false" ht="15.75" hidden="false" customHeight="false" outlineLevel="0" collapsed="false">
      <c r="A8562" s="139" t="n">
        <v>36557</v>
      </c>
      <c r="B8562" s="140" t="n">
        <v>17.39</v>
      </c>
      <c r="C8562" s="147"/>
      <c r="D8562" s="148"/>
      <c r="E8562" s="148"/>
      <c r="F8562" s="148"/>
      <c r="G8562" s="148"/>
      <c r="H8562" s="148"/>
    </row>
    <row r="8563" customFormat="false" ht="15.75" hidden="false" customHeight="false" outlineLevel="0" collapsed="false">
      <c r="A8563" s="139" t="n">
        <v>36586</v>
      </c>
      <c r="B8563" s="140" t="n">
        <v>17.45</v>
      </c>
      <c r="C8563" s="147"/>
      <c r="D8563" s="148"/>
      <c r="E8563" s="148"/>
      <c r="F8563" s="148"/>
      <c r="G8563" s="148"/>
      <c r="H8563" s="148"/>
    </row>
    <row r="8564" customFormat="false" ht="15.75" hidden="false" customHeight="false" outlineLevel="0" collapsed="false">
      <c r="A8564" s="139" t="n">
        <v>36617</v>
      </c>
      <c r="B8564" s="140" t="n">
        <v>17.61</v>
      </c>
      <c r="C8564" s="147"/>
      <c r="D8564" s="148"/>
      <c r="E8564" s="148"/>
      <c r="F8564" s="148"/>
      <c r="G8564" s="148"/>
      <c r="H8564" s="148"/>
    </row>
    <row r="8565" customFormat="false" ht="15.75" hidden="false" customHeight="false" outlineLevel="0" collapsed="false">
      <c r="A8565" s="139" t="n">
        <v>36647</v>
      </c>
      <c r="B8565" s="140" t="n">
        <v>17.9</v>
      </c>
      <c r="C8565" s="147"/>
      <c r="D8565" s="148"/>
      <c r="E8565" s="148"/>
      <c r="F8565" s="148"/>
      <c r="G8565" s="148"/>
      <c r="H8565" s="148"/>
    </row>
    <row r="8566" customFormat="false" ht="15.75" hidden="false" customHeight="false" outlineLevel="0" collapsed="false">
      <c r="A8566" s="139" t="n">
        <v>36678</v>
      </c>
      <c r="B8566" s="140" t="n">
        <v>19.1</v>
      </c>
      <c r="C8566" s="147"/>
      <c r="D8566" s="148"/>
      <c r="E8566" s="148"/>
      <c r="F8566" s="148"/>
      <c r="G8566" s="148"/>
      <c r="H8566" s="148"/>
    </row>
    <row r="8567" customFormat="false" ht="15.75" hidden="false" customHeight="false" outlineLevel="0" collapsed="false">
      <c r="A8567" s="139" t="n">
        <v>36708</v>
      </c>
      <c r="B8567" s="140" t="n">
        <v>19.44</v>
      </c>
      <c r="C8567" s="147"/>
      <c r="D8567" s="148"/>
      <c r="E8567" s="148"/>
      <c r="F8567" s="148"/>
      <c r="G8567" s="148"/>
      <c r="H8567" s="148"/>
    </row>
    <row r="8568" customFormat="false" ht="15.75" hidden="false" customHeight="false" outlineLevel="0" collapsed="false">
      <c r="A8568" s="139" t="n">
        <v>36739</v>
      </c>
      <c r="B8568" s="140" t="n">
        <v>19.92</v>
      </c>
      <c r="C8568" s="147"/>
      <c r="D8568" s="148"/>
      <c r="E8568" s="148"/>
      <c r="F8568" s="148"/>
      <c r="G8568" s="148"/>
      <c r="H8568" s="148"/>
    </row>
    <row r="8569" customFormat="false" ht="15.75" hidden="false" customHeight="false" outlineLevel="0" collapsed="false">
      <c r="A8569" s="139" t="n">
        <v>36770</v>
      </c>
      <c r="B8569" s="140" t="n">
        <v>22.62</v>
      </c>
      <c r="C8569" s="148"/>
    </row>
    <row r="8570" customFormat="false" ht="15.75" hidden="false" customHeight="false" outlineLevel="0" collapsed="false">
      <c r="A8570" s="139" t="n">
        <v>36800</v>
      </c>
      <c r="B8570" s="140" t="n">
        <v>23.08</v>
      </c>
      <c r="C8570" s="148"/>
    </row>
    <row r="8571" customFormat="false" ht="15.75" hidden="false" customHeight="false" outlineLevel="0" collapsed="false">
      <c r="A8571" s="139" t="n">
        <v>36831</v>
      </c>
      <c r="B8571" s="140" t="n">
        <v>23.8</v>
      </c>
      <c r="C8571" s="148"/>
    </row>
    <row r="8572" customFormat="false" ht="15" hidden="false" customHeight="false" outlineLevel="0" collapsed="false">
      <c r="A8572" s="139" t="n">
        <v>36861</v>
      </c>
      <c r="B8572" s="166" t="n">
        <v>23.69</v>
      </c>
      <c r="C8572" s="148"/>
    </row>
    <row r="8573" customFormat="false" ht="15" hidden="false" customHeight="false" outlineLevel="0" collapsed="false">
      <c r="A8573" s="139" t="n">
        <v>36892</v>
      </c>
      <c r="B8573" s="166" t="n">
        <v>24.16</v>
      </c>
      <c r="C8573" s="148"/>
    </row>
    <row r="8574" customFormat="false" ht="15" hidden="false" customHeight="false" outlineLevel="0" collapsed="false">
      <c r="A8574" s="167" t="n">
        <v>36923</v>
      </c>
      <c r="B8574" s="137" t="n">
        <v>25.52</v>
      </c>
    </row>
    <row r="8575" customFormat="false" ht="15" hidden="false" customHeight="false" outlineLevel="0" collapsed="false">
      <c r="A8575" s="167" t="n">
        <v>36951</v>
      </c>
      <c r="B8575" s="137" t="n">
        <v>25.11</v>
      </c>
    </row>
    <row r="8576" customFormat="false" ht="15" hidden="false" customHeight="false" outlineLevel="0" collapsed="false">
      <c r="A8576" s="167" t="n">
        <v>36982</v>
      </c>
      <c r="B8576" s="137" t="n">
        <v>24.83</v>
      </c>
    </row>
    <row r="8577" customFormat="false" ht="15" hidden="false" customHeight="false" outlineLevel="0" collapsed="false">
      <c r="A8577" s="167" t="n">
        <v>37012</v>
      </c>
      <c r="B8577" s="137" t="n">
        <v>24.24</v>
      </c>
    </row>
    <row r="8578" customFormat="false" ht="15" hidden="false" customHeight="false" outlineLevel="0" collapsed="false">
      <c r="A8578" s="167" t="n">
        <v>37043</v>
      </c>
      <c r="B8578" s="137" t="n">
        <v>25.17</v>
      </c>
    </row>
    <row r="8579" customFormat="false" ht="15" hidden="false" customHeight="false" outlineLevel="0" collapsed="false">
      <c r="A8579" s="167" t="n">
        <v>37073</v>
      </c>
      <c r="B8579" s="137" t="n">
        <v>25.27</v>
      </c>
    </row>
    <row r="8580" customFormat="false" ht="15" hidden="false" customHeight="false" outlineLevel="0" collapsed="false">
      <c r="A8580" s="167" t="n">
        <v>37095</v>
      </c>
      <c r="B8580" s="137" t="n">
        <v>25.27</v>
      </c>
    </row>
    <row r="8581" customFormat="false" ht="15" hidden="false" customHeight="false" outlineLevel="0" collapsed="false">
      <c r="A8581" s="167" t="n">
        <v>37096</v>
      </c>
      <c r="B8581" s="137" t="n">
        <v>26.08</v>
      </c>
    </row>
    <row r="8582" customFormat="false" ht="15" hidden="false" customHeight="false" outlineLevel="0" collapsed="false">
      <c r="A8582" s="167" t="n">
        <v>37097</v>
      </c>
      <c r="B8582" s="137" t="n">
        <v>26.08</v>
      </c>
    </row>
    <row r="8583" customFormat="false" ht="15" hidden="false" customHeight="false" outlineLevel="0" collapsed="false">
      <c r="A8583" s="167" t="n">
        <v>37104</v>
      </c>
      <c r="B8583" s="137" t="n">
        <v>24.25</v>
      </c>
    </row>
    <row r="8584" customFormat="false" ht="15" hidden="false" customHeight="false" outlineLevel="0" collapsed="false">
      <c r="A8584" s="167" t="n">
        <v>37135</v>
      </c>
      <c r="B8584" s="137" t="n">
        <v>23.06</v>
      </c>
    </row>
    <row r="8585" customFormat="false" ht="15" hidden="false" customHeight="false" outlineLevel="0" collapsed="false">
      <c r="A8585" s="167" t="n">
        <v>37165</v>
      </c>
      <c r="B8585" s="137" t="n">
        <v>23.22</v>
      </c>
    </row>
    <row r="8586" customFormat="false" ht="15" hidden="false" customHeight="false" outlineLevel="0" collapsed="false">
      <c r="A8586" s="167" t="n">
        <v>37196</v>
      </c>
      <c r="B8586" s="137" t="n">
        <v>22.98</v>
      </c>
    </row>
    <row r="8587" customFormat="false" ht="15" hidden="false" customHeight="false" outlineLevel="0" collapsed="false">
      <c r="A8587" s="167" t="n">
        <v>37226</v>
      </c>
      <c r="B8587" s="137" t="n">
        <v>22.48</v>
      </c>
    </row>
    <row r="8588" customFormat="false" ht="15" hidden="false" customHeight="false" outlineLevel="0" collapsed="false">
      <c r="A8588" s="167" t="n">
        <v>37257</v>
      </c>
      <c r="B8588" s="137" t="n">
        <v>22.81</v>
      </c>
    </row>
    <row r="8589" customFormat="false" ht="15" hidden="false" customHeight="false" outlineLevel="0" collapsed="false">
      <c r="A8589" s="167" t="n">
        <v>37288</v>
      </c>
      <c r="B8589" s="137" t="n">
        <v>22.35</v>
      </c>
    </row>
    <row r="8590" customFormat="false" ht="15" hidden="false" customHeight="false" outlineLevel="0" collapsed="false">
      <c r="A8590" s="167" t="n">
        <v>37316</v>
      </c>
      <c r="B8590" s="137" t="n">
        <v>20.87</v>
      </c>
    </row>
    <row r="8591" customFormat="false" ht="15" hidden="false" customHeight="false" outlineLevel="0" collapsed="false">
      <c r="A8591" s="167" t="n">
        <v>37347</v>
      </c>
      <c r="B8591" s="137" t="n">
        <v>21</v>
      </c>
    </row>
    <row r="8592" customFormat="false" ht="15" hidden="false" customHeight="false" outlineLevel="0" collapsed="false">
      <c r="A8592" s="167" t="n">
        <v>37377</v>
      </c>
      <c r="B8592" s="137" t="n">
        <v>20</v>
      </c>
    </row>
    <row r="8593" customFormat="false" ht="15" hidden="false" customHeight="false" outlineLevel="0" collapsed="false">
      <c r="A8593" s="167" t="n">
        <v>37408</v>
      </c>
      <c r="B8593" s="137" t="n">
        <v>19.96</v>
      </c>
    </row>
    <row r="8594" customFormat="false" ht="15" hidden="false" customHeight="false" outlineLevel="0" collapsed="false">
      <c r="A8594" s="167" t="n">
        <v>37438</v>
      </c>
      <c r="B8594" s="137" t="n">
        <v>19.77</v>
      </c>
    </row>
    <row r="8595" customFormat="false" ht="15" hidden="false" customHeight="false" outlineLevel="0" collapsed="false">
      <c r="A8595" s="167" t="n">
        <v>37469</v>
      </c>
      <c r="B8595" s="137" t="n">
        <v>20.01</v>
      </c>
    </row>
    <row r="8596" customFormat="false" ht="15" hidden="false" customHeight="false" outlineLevel="0" collapsed="false">
      <c r="A8596" s="167" t="n">
        <v>37500</v>
      </c>
      <c r="B8596" s="137" t="n">
        <v>20.18</v>
      </c>
    </row>
    <row r="8597" customFormat="false" ht="15" hidden="false" customHeight="false" outlineLevel="0" collapsed="false">
      <c r="A8597" s="167" t="n">
        <v>37530</v>
      </c>
      <c r="B8597" s="137" t="n">
        <v>20.3</v>
      </c>
    </row>
    <row r="8598" customFormat="false" ht="15" hidden="false" customHeight="false" outlineLevel="0" collapsed="false">
      <c r="A8598" s="167" t="n">
        <v>37561</v>
      </c>
      <c r="B8598" s="137" t="n">
        <v>19.76</v>
      </c>
    </row>
    <row r="8599" customFormat="false" ht="15" hidden="false" customHeight="false" outlineLevel="0" collapsed="false">
      <c r="A8599" s="167" t="n">
        <v>37591</v>
      </c>
      <c r="B8599" s="137" t="n">
        <v>19.69</v>
      </c>
    </row>
    <row r="8600" customFormat="false" ht="15" hidden="false" customHeight="false" outlineLevel="0" collapsed="false">
      <c r="A8600" s="167" t="n">
        <v>37622</v>
      </c>
      <c r="B8600" s="137" t="n">
        <v>19.64</v>
      </c>
    </row>
    <row r="8601" customFormat="false" ht="15" hidden="false" customHeight="false" outlineLevel="0" collapsed="false">
      <c r="A8601" s="167" t="n">
        <v>37653</v>
      </c>
      <c r="B8601" s="137" t="n">
        <v>19.78</v>
      </c>
    </row>
    <row r="8602" customFormat="false" ht="15" hidden="false" customHeight="false" outlineLevel="0" collapsed="false">
      <c r="A8602" s="167" t="n">
        <v>37681</v>
      </c>
      <c r="B8602" s="137" t="n">
        <v>19.49</v>
      </c>
    </row>
    <row r="8603" customFormat="false" ht="15" hidden="false" customHeight="false" outlineLevel="0" collapsed="false">
      <c r="A8603" s="167" t="n">
        <v>37712</v>
      </c>
      <c r="B8603" s="137" t="n">
        <v>19.81</v>
      </c>
    </row>
    <row r="8604" customFormat="false" ht="15" hidden="false" customHeight="false" outlineLevel="0" collapsed="false">
      <c r="A8604" s="167" t="n">
        <v>37742</v>
      </c>
      <c r="B8604" s="137" t="n">
        <v>19.86</v>
      </c>
    </row>
    <row r="8605" customFormat="false" ht="15" hidden="false" customHeight="false" outlineLevel="0" collapsed="false">
      <c r="A8605" s="167" t="n">
        <v>37773</v>
      </c>
      <c r="B8605" s="137" t="n">
        <v>19.2</v>
      </c>
    </row>
    <row r="8606" customFormat="false" ht="15" hidden="false" customHeight="false" outlineLevel="0" collapsed="false">
      <c r="A8606" s="167" t="n">
        <v>37803</v>
      </c>
      <c r="B8606" s="137" t="n">
        <v>19.44</v>
      </c>
    </row>
    <row r="8607" customFormat="false" ht="15" hidden="false" customHeight="false" outlineLevel="0" collapsed="false">
      <c r="A8607" s="167" t="n">
        <v>37834</v>
      </c>
      <c r="B8607" s="137" t="n">
        <v>19.88</v>
      </c>
    </row>
    <row r="8608" customFormat="false" ht="15" hidden="false" customHeight="false" outlineLevel="0" collapsed="false">
      <c r="A8608" s="167" t="n">
        <v>37865</v>
      </c>
      <c r="B8608" s="137" t="n">
        <v>20.12</v>
      </c>
    </row>
    <row r="8609" customFormat="false" ht="15" hidden="false" customHeight="false" outlineLevel="0" collapsed="false">
      <c r="A8609" s="167" t="n">
        <v>37895</v>
      </c>
      <c r="B8609" s="137" t="n">
        <v>20.04</v>
      </c>
    </row>
    <row r="8610" customFormat="false" ht="15" hidden="false" customHeight="false" outlineLevel="0" collapsed="false">
      <c r="A8610" s="167" t="n">
        <v>37926</v>
      </c>
      <c r="B8610" s="137" t="n">
        <v>19.87</v>
      </c>
    </row>
    <row r="8611" customFormat="false" ht="15" hidden="false" customHeight="false" outlineLevel="0" collapsed="false">
      <c r="A8611" s="167" t="n">
        <v>37956</v>
      </c>
      <c r="B8611" s="137" t="n">
        <v>19.81</v>
      </c>
    </row>
    <row r="8612" customFormat="false" ht="15" hidden="false" customHeight="false" outlineLevel="0" collapsed="false">
      <c r="A8612" s="167" t="n">
        <v>37987</v>
      </c>
      <c r="B8612" s="137" t="n">
        <v>19.67</v>
      </c>
    </row>
    <row r="8613" customFormat="false" ht="15" hidden="false" customHeight="false" outlineLevel="0" collapsed="false">
      <c r="A8613" s="167" t="n">
        <v>38018</v>
      </c>
      <c r="B8613" s="137" t="n">
        <v>19.74</v>
      </c>
    </row>
    <row r="8614" customFormat="false" ht="15" hidden="false" customHeight="false" outlineLevel="0" collapsed="false">
      <c r="A8614" s="167" t="n">
        <v>38047</v>
      </c>
      <c r="B8614" s="137" t="n">
        <v>19.8</v>
      </c>
    </row>
    <row r="8615" customFormat="false" ht="15" hidden="false" customHeight="false" outlineLevel="0" collapsed="false">
      <c r="A8615" s="167" t="n">
        <v>38078</v>
      </c>
      <c r="B8615" s="137" t="n">
        <v>19.78</v>
      </c>
    </row>
    <row r="8616" customFormat="false" ht="15" hidden="false" customHeight="false" outlineLevel="0" collapsed="false">
      <c r="A8616" s="167" t="n">
        <v>38108</v>
      </c>
      <c r="B8616" s="137" t="n">
        <v>19.71</v>
      </c>
    </row>
    <row r="8617" customFormat="false" ht="15" hidden="false" customHeight="false" outlineLevel="0" collapsed="false">
      <c r="A8617" s="167" t="n">
        <v>38139</v>
      </c>
      <c r="B8617" s="137" t="n">
        <v>19.67</v>
      </c>
    </row>
    <row r="8618" customFormat="false" ht="15" hidden="false" customHeight="false" outlineLevel="0" collapsed="false">
      <c r="A8618" s="167" t="n">
        <v>38169</v>
      </c>
      <c r="B8618" s="137" t="n">
        <v>19.44</v>
      </c>
    </row>
    <row r="8619" customFormat="false" ht="15" hidden="false" customHeight="false" outlineLevel="0" collapsed="false">
      <c r="A8619" s="167" t="n">
        <v>38200</v>
      </c>
      <c r="B8619" s="137" t="n">
        <v>19.28</v>
      </c>
    </row>
    <row r="8620" customFormat="false" ht="15" hidden="false" customHeight="false" outlineLevel="0" collapsed="false">
      <c r="A8620" s="167" t="n">
        <v>38231</v>
      </c>
      <c r="B8620" s="137" t="n">
        <v>19.5</v>
      </c>
    </row>
    <row r="8621" customFormat="false" ht="15" hidden="false" customHeight="false" outlineLevel="0" collapsed="false">
      <c r="A8621" s="167" t="n">
        <v>38261</v>
      </c>
      <c r="B8621" s="137" t="n">
        <v>19.09</v>
      </c>
    </row>
    <row r="8622" customFormat="false" ht="15" hidden="false" customHeight="false" outlineLevel="0" collapsed="false">
      <c r="A8622" s="167" t="n">
        <v>38292</v>
      </c>
      <c r="B8622" s="137" t="n">
        <v>19.59</v>
      </c>
    </row>
    <row r="8623" customFormat="false" ht="15" hidden="false" customHeight="false" outlineLevel="0" collapsed="false">
      <c r="A8623" s="167" t="n">
        <v>38322</v>
      </c>
      <c r="B8623" s="137" t="n">
        <v>19.49</v>
      </c>
    </row>
    <row r="8624" customFormat="false" ht="15" hidden="false" customHeight="false" outlineLevel="0" collapsed="false">
      <c r="A8624" s="167" t="n">
        <v>38353</v>
      </c>
      <c r="B8624" s="137" t="n">
        <v>19.45</v>
      </c>
    </row>
    <row r="8625" customFormat="false" ht="15" hidden="false" customHeight="false" outlineLevel="0" collapsed="false">
      <c r="A8625" s="167" t="n">
        <v>38384</v>
      </c>
      <c r="B8625" s="137" t="n">
        <v>19.68</v>
      </c>
    </row>
    <row r="8626" customFormat="false" ht="15" hidden="false" customHeight="false" outlineLevel="0" collapsed="false">
      <c r="A8626" s="167" t="n">
        <v>38412</v>
      </c>
      <c r="B8626" s="137" t="n">
        <v>19.15</v>
      </c>
    </row>
    <row r="8627" customFormat="false" ht="15" hidden="false" customHeight="false" outlineLevel="0" collapsed="false">
      <c r="A8627" s="167" t="n">
        <v>38443</v>
      </c>
      <c r="B8627" s="137" t="n">
        <v>19.19</v>
      </c>
    </row>
    <row r="8628" customFormat="false" ht="15" hidden="false" customHeight="false" outlineLevel="0" collapsed="false">
      <c r="A8628" s="167" t="n">
        <v>38473</v>
      </c>
      <c r="B8628" s="137" t="n">
        <v>19.02</v>
      </c>
    </row>
    <row r="8629" customFormat="false" ht="15" hidden="false" customHeight="false" outlineLevel="0" collapsed="false">
      <c r="A8629" s="167" t="n">
        <v>38504</v>
      </c>
      <c r="B8629" s="137" t="n">
        <v>18.85</v>
      </c>
    </row>
    <row r="8630" customFormat="false" ht="15" hidden="false" customHeight="false" outlineLevel="0" collapsed="false">
      <c r="A8630" s="167" t="n">
        <v>38534</v>
      </c>
      <c r="B8630" s="137" t="n">
        <v>18.5</v>
      </c>
    </row>
    <row r="8631" customFormat="false" ht="15" hidden="false" customHeight="false" outlineLevel="0" collapsed="false">
      <c r="A8631" s="167" t="n">
        <v>38565</v>
      </c>
      <c r="B8631" s="137" t="n">
        <v>18.24</v>
      </c>
    </row>
    <row r="8632" customFormat="false" ht="15" hidden="false" customHeight="false" outlineLevel="0" collapsed="false">
      <c r="A8632" s="167" t="n">
        <v>38596</v>
      </c>
      <c r="B8632" s="137" t="n">
        <v>18.22</v>
      </c>
    </row>
    <row r="8633" customFormat="false" ht="15" hidden="false" customHeight="false" outlineLevel="0" collapsed="false">
      <c r="A8633" s="167" t="n">
        <v>38626</v>
      </c>
      <c r="B8633" s="137" t="n">
        <v>17.93</v>
      </c>
    </row>
    <row r="8634" customFormat="false" ht="15" hidden="false" customHeight="false" outlineLevel="0" collapsed="false">
      <c r="A8634" s="167" t="n">
        <v>38657</v>
      </c>
      <c r="B8634" s="137" t="n">
        <v>17.81</v>
      </c>
    </row>
    <row r="8635" customFormat="false" ht="15" hidden="false" customHeight="false" outlineLevel="0" collapsed="false">
      <c r="A8635" s="167" t="n">
        <v>38687</v>
      </c>
      <c r="B8635" s="137" t="n">
        <v>17.49</v>
      </c>
    </row>
    <row r="8636" customFormat="false" ht="15" hidden="false" customHeight="false" outlineLevel="0" collapsed="false">
      <c r="A8636" s="167" t="n">
        <v>38718</v>
      </c>
      <c r="B8636" s="137" t="n">
        <v>17.35</v>
      </c>
    </row>
    <row r="8637" customFormat="false" ht="15" hidden="false" customHeight="false" outlineLevel="0" collapsed="false">
      <c r="A8637" s="167" t="n">
        <v>38749</v>
      </c>
      <c r="B8637" s="137" t="n">
        <v>17.51</v>
      </c>
    </row>
    <row r="8638" customFormat="false" ht="15" hidden="false" customHeight="false" outlineLevel="0" collapsed="false">
      <c r="A8638" s="167" t="n">
        <v>38777</v>
      </c>
      <c r="B8638" s="137" t="n">
        <v>17.25</v>
      </c>
    </row>
    <row r="8639" customFormat="false" ht="15" hidden="false" customHeight="false" outlineLevel="0" collapsed="false">
      <c r="A8639" s="167" t="n">
        <v>38808</v>
      </c>
      <c r="B8639" s="137" t="n">
        <v>16.75</v>
      </c>
    </row>
    <row r="8640" customFormat="false" ht="15" hidden="false" customHeight="false" outlineLevel="0" collapsed="false">
      <c r="A8640" s="167" t="n">
        <v>38838</v>
      </c>
      <c r="B8640" s="137" t="n">
        <v>16.07</v>
      </c>
    </row>
    <row r="8641" customFormat="false" ht="15" hidden="false" customHeight="false" outlineLevel="0" collapsed="false">
      <c r="A8641" s="167" t="n">
        <v>38869</v>
      </c>
      <c r="B8641" s="137" t="n">
        <v>15.61</v>
      </c>
    </row>
    <row r="8642" customFormat="false" ht="15" hidden="false" customHeight="false" outlineLevel="0" collapsed="false">
      <c r="A8642" s="167" t="n">
        <v>38899</v>
      </c>
      <c r="B8642" s="137" t="n">
        <v>15.08</v>
      </c>
    </row>
    <row r="8643" customFormat="false" ht="15" hidden="false" customHeight="false" outlineLevel="0" collapsed="false">
      <c r="A8643" s="167" t="n">
        <v>38930</v>
      </c>
      <c r="B8643" s="137" t="n">
        <v>15.02</v>
      </c>
    </row>
    <row r="8644" customFormat="false" ht="15" hidden="false" customHeight="false" outlineLevel="0" collapsed="false">
      <c r="A8644" s="167" t="n">
        <v>38961</v>
      </c>
      <c r="B8644" s="137" t="n">
        <v>15.05</v>
      </c>
    </row>
    <row r="8645" customFormat="false" ht="15.75" hidden="false" customHeight="false" outlineLevel="0" collapsed="false">
      <c r="A8645" s="167" t="n">
        <v>38991</v>
      </c>
      <c r="B8645" s="137" t="n">
        <v>15.07</v>
      </c>
    </row>
    <row r="8646" customFormat="false" ht="15.75" hidden="false" customHeight="false" outlineLevel="0" collapsed="false">
      <c r="A8646" s="167" t="n">
        <v>39022</v>
      </c>
      <c r="B8646" s="137" t="n">
        <f aca="false">+B8645</f>
        <v>15.07</v>
      </c>
      <c r="D8646" s="168" t="s">
        <v>58</v>
      </c>
      <c r="E8646" s="169" t="s">
        <v>59</v>
      </c>
    </row>
    <row r="8647" customFormat="false" ht="15" hidden="false" customHeight="false" outlineLevel="0" collapsed="false">
      <c r="A8647" s="167" t="n">
        <v>39052</v>
      </c>
      <c r="B8647" s="137" t="n">
        <f aca="false">+B8646</f>
        <v>15.07</v>
      </c>
      <c r="E8647" s="137"/>
    </row>
    <row r="8648" customFormat="false" ht="15" hidden="false" customHeight="false" outlineLevel="0" collapsed="false">
      <c r="A8648" s="167" t="n">
        <v>39083</v>
      </c>
      <c r="B8648" s="137" t="n">
        <v>11.07</v>
      </c>
      <c r="D8648" s="137" t="n">
        <v>11.07</v>
      </c>
      <c r="E8648" s="137" t="n">
        <v>21.39</v>
      </c>
    </row>
    <row r="8649" customFormat="false" ht="15" hidden="false" customHeight="false" outlineLevel="0" collapsed="false">
      <c r="A8649" s="167" t="n">
        <v>39087</v>
      </c>
      <c r="B8649" s="137" t="n">
        <v>13.83</v>
      </c>
      <c r="D8649" s="137" t="n">
        <v>13.83</v>
      </c>
      <c r="E8649" s="137" t="n">
        <f aca="false">+E8648</f>
        <v>21.39</v>
      </c>
    </row>
    <row r="8650" customFormat="false" ht="15" hidden="false" customHeight="false" outlineLevel="0" collapsed="false">
      <c r="A8650" s="167" t="n">
        <v>39114</v>
      </c>
      <c r="B8650" s="137" t="n">
        <f aca="false">IF('CÁLCULO MENSUAL'!B38="MICROCREDITO",E8650,D8650)</f>
        <v>13.83</v>
      </c>
      <c r="D8650" s="137" t="n">
        <f aca="false">+D8649</f>
        <v>13.83</v>
      </c>
      <c r="E8650" s="137" t="n">
        <f aca="false">+E8649</f>
        <v>21.39</v>
      </c>
    </row>
    <row r="8651" customFormat="false" ht="15" hidden="false" customHeight="false" outlineLevel="0" collapsed="false">
      <c r="A8651" s="167" t="n">
        <v>39142</v>
      </c>
      <c r="B8651" s="137" t="n">
        <f aca="false">IF('CÁLCULO MENSUAL'!B39="MICROCREDITO",E8651,D8651)</f>
        <v>13.83</v>
      </c>
      <c r="D8651" s="137" t="n">
        <f aca="false">+D8650</f>
        <v>13.83</v>
      </c>
      <c r="E8651" s="137" t="n">
        <f aca="false">+E8650</f>
        <v>21.39</v>
      </c>
    </row>
    <row r="8652" customFormat="false" ht="15" hidden="false" customHeight="false" outlineLevel="0" collapsed="false">
      <c r="A8652" s="167" t="n">
        <v>39173</v>
      </c>
      <c r="B8652" s="137" t="n">
        <f aca="false">IF('CÁLCULO MENSUAL'!B40="MICROCREDITO",E8652,D8652)</f>
        <v>16.75</v>
      </c>
      <c r="D8652" s="137" t="n">
        <v>16.75</v>
      </c>
      <c r="E8652" s="137" t="n">
        <v>22.62</v>
      </c>
    </row>
    <row r="8653" customFormat="false" ht="15" hidden="false" customHeight="false" outlineLevel="0" collapsed="false">
      <c r="A8653" s="167" t="n">
        <v>39203</v>
      </c>
      <c r="B8653" s="137" t="n">
        <f aca="false">IF('CÁLCULO MENSUAL'!B41="MICROCREDITO",E8653,D8653)</f>
        <v>16.75</v>
      </c>
      <c r="D8653" s="137" t="n">
        <f aca="false">+D8652</f>
        <v>16.75</v>
      </c>
      <c r="E8653" s="137" t="n">
        <f aca="false">+E8652</f>
        <v>22.62</v>
      </c>
    </row>
    <row r="8654" customFormat="false" ht="15" hidden="false" customHeight="false" outlineLevel="0" collapsed="false">
      <c r="A8654" s="167" t="n">
        <v>39234</v>
      </c>
      <c r="B8654" s="137" t="n">
        <f aca="false">IF('CÁLCULO MENSUAL'!B42="MICROCREDITO",E8654,D8654)</f>
        <v>16.75</v>
      </c>
      <c r="D8654" s="137" t="n">
        <f aca="false">+D8653</f>
        <v>16.75</v>
      </c>
      <c r="E8654" s="137" t="n">
        <f aca="false">+E8653</f>
        <v>22.62</v>
      </c>
    </row>
    <row r="8655" customFormat="false" ht="15" hidden="false" customHeight="false" outlineLevel="0" collapsed="false">
      <c r="A8655" s="167" t="n">
        <v>39264</v>
      </c>
      <c r="B8655" s="137" t="n">
        <f aca="false">IF('CÁLCULO MENSUAL'!B43="MICROCREDITO",E8655,D8655)</f>
        <v>19.01</v>
      </c>
      <c r="D8655" s="137" t="n">
        <v>19.01</v>
      </c>
      <c r="E8655" s="137" t="n">
        <f aca="false">+E8654</f>
        <v>22.62</v>
      </c>
    </row>
    <row r="8656" customFormat="false" ht="15" hidden="false" customHeight="false" outlineLevel="0" collapsed="false">
      <c r="A8656" s="167" t="n">
        <v>39295</v>
      </c>
      <c r="B8656" s="137" t="n">
        <f aca="false">IF('CÁLCULO MENSUAL'!B44="MICROCREDITO",E8656,D8656)</f>
        <v>19.01</v>
      </c>
      <c r="D8656" s="137" t="n">
        <f aca="false">+D8655</f>
        <v>19.01</v>
      </c>
      <c r="E8656" s="137" t="n">
        <f aca="false">+E8655</f>
        <v>22.62</v>
      </c>
    </row>
    <row r="8657" customFormat="false" ht="15" hidden="false" customHeight="false" outlineLevel="0" collapsed="false">
      <c r="A8657" s="167" t="n">
        <v>39326</v>
      </c>
      <c r="B8657" s="137" t="n">
        <f aca="false">IF('CÁLCULO MENSUAL'!B45="MICROCREDITO",E8657,D8657)</f>
        <v>19.01</v>
      </c>
      <c r="D8657" s="137" t="n">
        <f aca="false">+D8656</f>
        <v>19.01</v>
      </c>
      <c r="E8657" s="137" t="n">
        <f aca="false">+E8656</f>
        <v>22.62</v>
      </c>
    </row>
    <row r="8658" customFormat="false" ht="15" hidden="false" customHeight="false" outlineLevel="0" collapsed="false">
      <c r="A8658" s="167" t="n">
        <v>39356</v>
      </c>
      <c r="B8658" s="137" t="n">
        <f aca="false">IF('CÁLCULO MENSUAL'!B46="MICROCREDITO",E8658,D8658)</f>
        <v>21.26</v>
      </c>
      <c r="D8658" s="137" t="n">
        <v>21.26</v>
      </c>
      <c r="E8658" s="137" t="n">
        <f aca="false">+E8657</f>
        <v>22.62</v>
      </c>
    </row>
    <row r="8659" customFormat="false" ht="15" hidden="false" customHeight="false" outlineLevel="0" collapsed="false">
      <c r="A8659" s="167" t="n">
        <v>39387</v>
      </c>
      <c r="B8659" s="137" t="n">
        <f aca="false">IF('CÁLCULO MENSUAL'!B47="MICROCREDITO",E8659,D8659)</f>
        <v>21.26</v>
      </c>
      <c r="D8659" s="137" t="n">
        <f aca="false">+D8658</f>
        <v>21.26</v>
      </c>
      <c r="E8659" s="137" t="n">
        <f aca="false">+E8658</f>
        <v>22.62</v>
      </c>
    </row>
    <row r="8660" customFormat="false" ht="15" hidden="false" customHeight="false" outlineLevel="0" collapsed="false">
      <c r="A8660" s="167" t="n">
        <v>39417</v>
      </c>
      <c r="B8660" s="137" t="n">
        <f aca="false">IF('CÁLCULO MENSUAL'!B48="MICROCREDITO",E8660,D8660)</f>
        <v>21.26</v>
      </c>
      <c r="D8660" s="137" t="n">
        <f aca="false">+D8659</f>
        <v>21.26</v>
      </c>
      <c r="E8660" s="137" t="n">
        <f aca="false">+E8659</f>
        <v>22.62</v>
      </c>
    </row>
    <row r="8661" customFormat="false" ht="15" hidden="false" customHeight="false" outlineLevel="0" collapsed="false">
      <c r="A8661" s="167" t="n">
        <v>39448</v>
      </c>
      <c r="B8661" s="137" t="n">
        <f aca="false">IF('CÁLCULO MENSUAL'!B49="MICROCREDITO",E8661,D8661)</f>
        <v>21.83</v>
      </c>
      <c r="D8661" s="137" t="n">
        <v>21.83</v>
      </c>
      <c r="E8661" s="137" t="n">
        <f aca="false">+E8660</f>
        <v>22.62</v>
      </c>
    </row>
    <row r="8662" customFormat="false" ht="15" hidden="false" customHeight="false" outlineLevel="0" collapsed="false">
      <c r="A8662" s="167" t="n">
        <v>39479</v>
      </c>
      <c r="B8662" s="137" t="n">
        <f aca="false">IF('CÁLCULO MENSUAL'!B50="MICROCREDITO",E8662,D8662)</f>
        <v>21.83</v>
      </c>
      <c r="D8662" s="137" t="n">
        <f aca="false">+D8661</f>
        <v>21.83</v>
      </c>
      <c r="E8662" s="137" t="n">
        <f aca="false">+E8661</f>
        <v>22.62</v>
      </c>
    </row>
    <row r="8663" customFormat="false" ht="15" hidden="false" customHeight="false" outlineLevel="0" collapsed="false">
      <c r="A8663" s="167" t="n">
        <v>39508</v>
      </c>
      <c r="B8663" s="137" t="n">
        <f aca="false">IF('CÁLCULO MENSUAL'!B51="MICROCREDITO",E8663,D8663)</f>
        <v>21.83</v>
      </c>
      <c r="D8663" s="137" t="n">
        <f aca="false">+D8662</f>
        <v>21.83</v>
      </c>
      <c r="E8663" s="137" t="n">
        <f aca="false">+E8662</f>
        <v>22.62</v>
      </c>
    </row>
    <row r="8664" customFormat="false" ht="15" hidden="false" customHeight="false" outlineLevel="0" collapsed="false">
      <c r="A8664" s="167" t="n">
        <v>39539</v>
      </c>
      <c r="B8664" s="137" t="n">
        <f aca="false">IF('CÁLCULO MENSUAL'!B52="MICROCREDITO",E8664,D8664)</f>
        <v>21.92</v>
      </c>
      <c r="D8664" s="137" t="n">
        <v>21.92</v>
      </c>
      <c r="E8664" s="137" t="n">
        <f aca="false">+E8663</f>
        <v>22.62</v>
      </c>
    </row>
    <row r="8665" customFormat="false" ht="15" hidden="false" customHeight="false" outlineLevel="0" collapsed="false">
      <c r="A8665" s="167" t="n">
        <v>39569</v>
      </c>
      <c r="B8665" s="137" t="n">
        <f aca="false">IF('CÁLCULO MENSUAL'!B53="MICROCREDITO",E8665,D8665)</f>
        <v>21.92</v>
      </c>
      <c r="D8665" s="137" t="n">
        <f aca="false">+D8664</f>
        <v>21.92</v>
      </c>
      <c r="E8665" s="137" t="n">
        <f aca="false">+E8664</f>
        <v>22.62</v>
      </c>
    </row>
    <row r="8666" customFormat="false" ht="15" hidden="false" customHeight="false" outlineLevel="0" collapsed="false">
      <c r="A8666" s="167" t="n">
        <v>39600</v>
      </c>
      <c r="B8666" s="137" t="n">
        <f aca="false">IF('CÁLCULO MENSUAL'!B54="MICROCREDITO",E8666,D8666)</f>
        <v>21.92</v>
      </c>
      <c r="D8666" s="137" t="n">
        <f aca="false">+D8665</f>
        <v>21.92</v>
      </c>
      <c r="E8666" s="137" t="n">
        <f aca="false">+E8665</f>
        <v>22.62</v>
      </c>
    </row>
    <row r="8667" customFormat="false" ht="15" hidden="false" customHeight="false" outlineLevel="0" collapsed="false">
      <c r="A8667" s="167" t="n">
        <v>39630</v>
      </c>
      <c r="B8667" s="137" t="n">
        <f aca="false">IF('CÁLCULO MENSUAL'!B55="MICROCREDITO",E8667,D8667)</f>
        <v>21.51</v>
      </c>
      <c r="D8667" s="137" t="n">
        <v>21.51</v>
      </c>
      <c r="E8667" s="137" t="n">
        <f aca="false">+E8666</f>
        <v>22.62</v>
      </c>
    </row>
    <row r="8668" customFormat="false" ht="15" hidden="false" customHeight="false" outlineLevel="0" collapsed="false">
      <c r="A8668" s="167" t="n">
        <v>39661</v>
      </c>
      <c r="B8668" s="137" t="n">
        <f aca="false">IF('CÁLCULO MENSUAL'!B56="MICROCREDITO",E8668,D8668)</f>
        <v>21.51</v>
      </c>
      <c r="D8668" s="137" t="n">
        <f aca="false">+D8667</f>
        <v>21.51</v>
      </c>
      <c r="E8668" s="137" t="n">
        <f aca="false">+E8667</f>
        <v>22.62</v>
      </c>
    </row>
    <row r="8669" customFormat="false" ht="15" hidden="false" customHeight="false" outlineLevel="0" collapsed="false">
      <c r="A8669" s="167" t="n">
        <v>39692</v>
      </c>
      <c r="B8669" s="137" t="n">
        <f aca="false">IF('CÁLCULO MENSUAL'!B57="MICROCREDITO",E8669,D8669)</f>
        <v>21.51</v>
      </c>
      <c r="D8669" s="137" t="n">
        <f aca="false">+D8668</f>
        <v>21.51</v>
      </c>
      <c r="E8669" s="137" t="n">
        <f aca="false">+E8668</f>
        <v>22.62</v>
      </c>
    </row>
    <row r="8670" customFormat="false" ht="15" hidden="false" customHeight="false" outlineLevel="0" collapsed="false">
      <c r="A8670" s="167" t="n">
        <v>39722</v>
      </c>
      <c r="B8670" s="137" t="n">
        <f aca="false">IF('CÁLCULO MENSUAL'!B58="MICROCREDITO",E8670,D8670)</f>
        <v>21.02</v>
      </c>
      <c r="D8670" s="137" t="n">
        <v>21.02</v>
      </c>
      <c r="E8670" s="137" t="n">
        <f aca="false">+E8669</f>
        <v>22.62</v>
      </c>
    </row>
    <row r="8671" customFormat="false" ht="15" hidden="false" customHeight="false" outlineLevel="0" collapsed="false">
      <c r="A8671" s="167" t="n">
        <v>39753</v>
      </c>
      <c r="B8671" s="137" t="n">
        <f aca="false">IF('CÁLCULO MENSUAL'!B59="MICROCREDITO",E8671,D8671)</f>
        <v>21.02</v>
      </c>
      <c r="D8671" s="137" t="n">
        <f aca="false">+D8670</f>
        <v>21.02</v>
      </c>
      <c r="E8671" s="137" t="n">
        <f aca="false">+E8670</f>
        <v>22.62</v>
      </c>
    </row>
    <row r="8672" customFormat="false" ht="15" hidden="false" customHeight="false" outlineLevel="0" collapsed="false">
      <c r="A8672" s="167" t="n">
        <v>39783</v>
      </c>
      <c r="B8672" s="137" t="n">
        <f aca="false">IF('CÁLCULO MENSUAL'!B60="MICROCREDITO",E8672,D8672)</f>
        <v>21.02</v>
      </c>
      <c r="D8672" s="137" t="n">
        <f aca="false">+D8671</f>
        <v>21.02</v>
      </c>
      <c r="E8672" s="137" t="n">
        <f aca="false">+E8671</f>
        <v>22.62</v>
      </c>
    </row>
    <row r="8673" customFormat="false" ht="15" hidden="false" customHeight="false" outlineLevel="0" collapsed="false">
      <c r="A8673" s="167" t="n">
        <v>39814</v>
      </c>
      <c r="B8673" s="137" t="n">
        <f aca="false">IF('CÁLCULO MENSUAL'!B61="MICROCREDITO",E8673,D8673)</f>
        <v>20.47</v>
      </c>
      <c r="D8673" s="137" t="n">
        <v>20.47</v>
      </c>
      <c r="E8673" s="137" t="n">
        <f aca="false">+E8672</f>
        <v>22.62</v>
      </c>
    </row>
    <row r="8674" customFormat="false" ht="15" hidden="false" customHeight="false" outlineLevel="0" collapsed="false">
      <c r="A8674" s="167" t="n">
        <v>39845</v>
      </c>
      <c r="B8674" s="137" t="n">
        <f aca="false">IF('CÁLCULO MENSUAL'!B62="MICROCREDITO",E8674,D8674)</f>
        <v>20.47</v>
      </c>
      <c r="D8674" s="137" t="n">
        <f aca="false">+D8673</f>
        <v>20.47</v>
      </c>
      <c r="E8674" s="137" t="n">
        <f aca="false">+E8673</f>
        <v>22.62</v>
      </c>
    </row>
    <row r="8675" customFormat="false" ht="15" hidden="false" customHeight="false" outlineLevel="0" collapsed="false">
      <c r="A8675" s="167" t="n">
        <v>39873</v>
      </c>
      <c r="B8675" s="137" t="n">
        <f aca="false">IF('CÁLCULO MENSUAL'!B63="MICROCREDITO",E8675,D8675)</f>
        <v>20.47</v>
      </c>
      <c r="D8675" s="137" t="n">
        <f aca="false">+D8674</f>
        <v>20.47</v>
      </c>
      <c r="E8675" s="137" t="n">
        <f aca="false">+E8674</f>
        <v>22.62</v>
      </c>
    </row>
    <row r="8676" customFormat="false" ht="15" hidden="false" customHeight="false" outlineLevel="0" collapsed="false">
      <c r="A8676" s="167" t="n">
        <v>39904</v>
      </c>
      <c r="B8676" s="137" t="n">
        <f aca="false">IF('CÁLCULO MENSUAL'!B64="MICROCREDITO",E8676,D8676)</f>
        <v>20.28</v>
      </c>
      <c r="D8676" s="137" t="n">
        <v>20.28</v>
      </c>
      <c r="E8676" s="137" t="n">
        <f aca="false">+E8675</f>
        <v>22.62</v>
      </c>
    </row>
    <row r="8677" customFormat="false" ht="15" hidden="false" customHeight="false" outlineLevel="0" collapsed="false">
      <c r="A8677" s="167" t="n">
        <v>39934</v>
      </c>
      <c r="B8677" s="137" t="n">
        <f aca="false">IF('CÁLCULO MENSUAL'!B65="MICROCREDITO",E8677,D8677)</f>
        <v>20.28</v>
      </c>
      <c r="D8677" s="137" t="n">
        <f aca="false">+D8676</f>
        <v>20.28</v>
      </c>
      <c r="E8677" s="137" t="n">
        <f aca="false">+E8676</f>
        <v>22.62</v>
      </c>
    </row>
    <row r="8678" customFormat="false" ht="15" hidden="false" customHeight="false" outlineLevel="0" collapsed="false">
      <c r="A8678" s="167" t="n">
        <v>39965</v>
      </c>
      <c r="B8678" s="137" t="n">
        <f aca="false">IF('CÁLCULO MENSUAL'!B66="MICROCREDITO",E8678,D8678)</f>
        <v>20.28</v>
      </c>
      <c r="D8678" s="137" t="n">
        <f aca="false">+D8677</f>
        <v>20.28</v>
      </c>
      <c r="E8678" s="137" t="n">
        <f aca="false">+E8677</f>
        <v>22.62</v>
      </c>
    </row>
    <row r="8679" customFormat="false" ht="15" hidden="false" customHeight="false" outlineLevel="0" collapsed="false">
      <c r="A8679" s="167" t="n">
        <v>39995</v>
      </c>
      <c r="B8679" s="137" t="n">
        <f aca="false">IF('CÁLCULO MENSUAL'!B67="MICROCREDITO",E8679,D8679)</f>
        <v>18.65</v>
      </c>
      <c r="D8679" s="137" t="n">
        <v>18.65</v>
      </c>
      <c r="E8679" s="137" t="n">
        <f aca="false">+E8678</f>
        <v>22.62</v>
      </c>
    </row>
    <row r="8680" customFormat="false" ht="15" hidden="false" customHeight="false" outlineLevel="0" collapsed="false">
      <c r="A8680" s="167" t="n">
        <v>40026</v>
      </c>
      <c r="B8680" s="137" t="n">
        <f aca="false">IF('CÁLCULO MENSUAL'!B68="MICROCREDITO",E8680,D8680)</f>
        <v>18.65</v>
      </c>
      <c r="D8680" s="137" t="n">
        <f aca="false">+D8679</f>
        <v>18.65</v>
      </c>
      <c r="E8680" s="137" t="n">
        <f aca="false">+E8679</f>
        <v>22.62</v>
      </c>
    </row>
    <row r="8681" customFormat="false" ht="15" hidden="false" customHeight="false" outlineLevel="0" collapsed="false">
      <c r="A8681" s="167" t="n">
        <v>40057</v>
      </c>
      <c r="B8681" s="137" t="n">
        <f aca="false">IF('CÁLCULO MENSUAL'!B69="MICROCREDITO",E8681,D8681)</f>
        <v>18.65</v>
      </c>
      <c r="D8681" s="137" t="n">
        <f aca="false">+D8680</f>
        <v>18.65</v>
      </c>
      <c r="E8681" s="137" t="n">
        <f aca="false">+E8680</f>
        <v>22.62</v>
      </c>
    </row>
    <row r="8682" customFormat="false" ht="15" hidden="false" customHeight="false" outlineLevel="0" collapsed="false">
      <c r="A8682" s="167" t="n">
        <v>40087</v>
      </c>
      <c r="B8682" s="137" t="n">
        <v>17.28</v>
      </c>
      <c r="D8682" s="137" t="n">
        <f aca="false">+D8681</f>
        <v>18.65</v>
      </c>
      <c r="E8682" s="137" t="n">
        <f aca="false">+E8681</f>
        <v>22.62</v>
      </c>
    </row>
    <row r="8683" customFormat="false" ht="15" hidden="false" customHeight="false" outlineLevel="0" collapsed="false">
      <c r="A8683" s="167" t="n">
        <v>40118</v>
      </c>
      <c r="B8683" s="137" t="n">
        <v>17.28</v>
      </c>
      <c r="D8683" s="137" t="n">
        <f aca="false">+D8682</f>
        <v>18.65</v>
      </c>
      <c r="E8683" s="137" t="n">
        <f aca="false">+E8682</f>
        <v>22.62</v>
      </c>
    </row>
    <row r="8684" customFormat="false" ht="15" hidden="false" customHeight="false" outlineLevel="0" collapsed="false">
      <c r="A8684" s="167" t="n">
        <v>40148</v>
      </c>
      <c r="B8684" s="137" t="n">
        <v>17.28</v>
      </c>
      <c r="D8684" s="137" t="n">
        <f aca="false">+D8683</f>
        <v>18.65</v>
      </c>
      <c r="E8684" s="137" t="n">
        <f aca="false">+E8683</f>
        <v>22.62</v>
      </c>
    </row>
    <row r="8685" customFormat="false" ht="15" hidden="false" customHeight="false" outlineLevel="0" collapsed="false">
      <c r="A8685" s="167" t="n">
        <v>40179</v>
      </c>
      <c r="B8685" s="137" t="n">
        <v>16.14</v>
      </c>
      <c r="D8685" s="137" t="n">
        <v>17.28</v>
      </c>
      <c r="E8685" s="137"/>
    </row>
    <row r="8686" customFormat="false" ht="15" hidden="false" customHeight="false" outlineLevel="0" collapsed="false">
      <c r="A8686" s="167" t="n">
        <v>40210</v>
      </c>
      <c r="B8686" s="137" t="n">
        <v>16.14</v>
      </c>
      <c r="D8686" s="137"/>
      <c r="E8686" s="137"/>
    </row>
    <row r="8687" customFormat="false" ht="15" hidden="false" customHeight="false" outlineLevel="0" collapsed="false">
      <c r="A8687" s="167" t="n">
        <v>40238</v>
      </c>
      <c r="B8687" s="137" t="n">
        <v>16.14</v>
      </c>
    </row>
    <row r="8688" customFormat="false" ht="15" hidden="false" customHeight="false" outlineLevel="0" collapsed="false">
      <c r="A8688" s="167" t="n">
        <v>40269</v>
      </c>
      <c r="B8688" s="137" t="n">
        <v>15.31</v>
      </c>
    </row>
    <row r="8689" customFormat="false" ht="15" hidden="false" customHeight="false" outlineLevel="0" collapsed="false">
      <c r="A8689" s="167" t="n">
        <v>40299</v>
      </c>
      <c r="B8689" s="137" t="n">
        <v>15.31</v>
      </c>
    </row>
    <row r="8690" customFormat="false" ht="15" hidden="false" customHeight="false" outlineLevel="0" collapsed="false">
      <c r="A8690" s="167" t="n">
        <v>40330</v>
      </c>
      <c r="B8690" s="137" t="n">
        <v>15.31</v>
      </c>
    </row>
    <row r="8691" customFormat="false" ht="15" hidden="false" customHeight="false" outlineLevel="0" collapsed="false">
      <c r="A8691" s="170" t="n">
        <v>40360</v>
      </c>
      <c r="B8691" s="137" t="n">
        <v>14.94</v>
      </c>
    </row>
    <row r="8692" customFormat="false" ht="15" hidden="false" customHeight="false" outlineLevel="0" collapsed="false">
      <c r="A8692" s="170" t="n">
        <v>40391</v>
      </c>
      <c r="B8692" s="137" t="n">
        <v>14.94</v>
      </c>
    </row>
    <row r="8693" customFormat="false" ht="15" hidden="false" customHeight="false" outlineLevel="0" collapsed="false">
      <c r="A8693" s="170" t="n">
        <v>40422</v>
      </c>
      <c r="B8693" s="137" t="n">
        <v>14.94</v>
      </c>
    </row>
    <row r="8694" customFormat="false" ht="15" hidden="false" customHeight="false" outlineLevel="0" collapsed="false">
      <c r="A8694" s="170" t="n">
        <v>40452</v>
      </c>
      <c r="B8694" s="137" t="n">
        <v>14.21</v>
      </c>
    </row>
    <row r="8695" customFormat="false" ht="15" hidden="false" customHeight="false" outlineLevel="0" collapsed="false">
      <c r="A8695" s="170" t="n">
        <v>40483</v>
      </c>
      <c r="B8695" s="137" t="n">
        <v>14.21</v>
      </c>
    </row>
    <row r="8696" customFormat="false" ht="15" hidden="false" customHeight="false" outlineLevel="0" collapsed="false">
      <c r="A8696" s="170" t="n">
        <v>40513</v>
      </c>
      <c r="B8696" s="137" t="n">
        <v>14.21</v>
      </c>
    </row>
    <row r="8697" customFormat="false" ht="15" hidden="false" customHeight="false" outlineLevel="0" collapsed="false">
      <c r="A8697" s="170" t="n">
        <v>40544</v>
      </c>
      <c r="B8697" s="137" t="n">
        <v>15.61</v>
      </c>
    </row>
    <row r="8698" customFormat="false" ht="15" hidden="false" customHeight="false" outlineLevel="0" collapsed="false">
      <c r="A8698" s="170" t="n">
        <v>40575</v>
      </c>
      <c r="B8698" s="137" t="n">
        <v>15.61</v>
      </c>
    </row>
    <row r="8699" customFormat="false" ht="15" hidden="false" customHeight="false" outlineLevel="0" collapsed="false">
      <c r="A8699" s="170" t="n">
        <v>40603</v>
      </c>
      <c r="B8699" s="137" t="n">
        <v>15.61</v>
      </c>
    </row>
    <row r="8700" customFormat="false" ht="15" hidden="false" customHeight="false" outlineLevel="0" collapsed="false">
      <c r="A8700" s="170" t="n">
        <v>40634</v>
      </c>
      <c r="B8700" s="137" t="n">
        <v>17.69</v>
      </c>
    </row>
    <row r="8701" customFormat="false" ht="15" hidden="false" customHeight="false" outlineLevel="0" collapsed="false">
      <c r="A8701" s="170" t="n">
        <v>40664</v>
      </c>
      <c r="B8701" s="137" t="n">
        <v>17.69</v>
      </c>
    </row>
    <row r="8702" customFormat="false" ht="15" hidden="false" customHeight="false" outlineLevel="0" collapsed="false">
      <c r="A8702" s="170" t="n">
        <v>40695</v>
      </c>
      <c r="B8702" s="137" t="n">
        <v>17.69</v>
      </c>
    </row>
    <row r="8703" customFormat="false" ht="15" hidden="false" customHeight="false" outlineLevel="0" collapsed="false">
      <c r="A8703" s="170" t="n">
        <v>40725</v>
      </c>
      <c r="B8703" s="137" t="n">
        <v>18.63</v>
      </c>
    </row>
    <row r="8704" customFormat="false" ht="15" hidden="false" customHeight="false" outlineLevel="0" collapsed="false">
      <c r="A8704" s="170" t="n">
        <v>40756</v>
      </c>
      <c r="B8704" s="137" t="n">
        <v>18.63</v>
      </c>
    </row>
    <row r="8705" customFormat="false" ht="15" hidden="false" customHeight="false" outlineLevel="0" collapsed="false">
      <c r="A8705" s="170" t="n">
        <v>40787</v>
      </c>
      <c r="B8705" s="137" t="n">
        <v>18.63</v>
      </c>
    </row>
    <row r="8706" customFormat="false" ht="15" hidden="false" customHeight="false" outlineLevel="0" collapsed="false">
      <c r="A8706" s="170" t="n">
        <v>40817</v>
      </c>
      <c r="B8706" s="137" t="n">
        <v>19.39</v>
      </c>
    </row>
    <row r="8707" customFormat="false" ht="15" hidden="false" customHeight="false" outlineLevel="0" collapsed="false">
      <c r="A8707" s="170" t="n">
        <v>40848</v>
      </c>
      <c r="B8707" s="137" t="n">
        <v>19.39</v>
      </c>
    </row>
    <row r="8708" customFormat="false" ht="15" hidden="false" customHeight="false" outlineLevel="0" collapsed="false">
      <c r="A8708" s="170" t="n">
        <v>40878</v>
      </c>
      <c r="B8708" s="137" t="n">
        <v>19.39</v>
      </c>
    </row>
    <row r="8709" customFormat="false" ht="15" hidden="false" customHeight="false" outlineLevel="0" collapsed="false">
      <c r="A8709" s="170" t="n">
        <v>40909</v>
      </c>
      <c r="B8709" s="137" t="n">
        <v>19.92</v>
      </c>
    </row>
    <row r="8710" customFormat="false" ht="15" hidden="false" customHeight="false" outlineLevel="0" collapsed="false">
      <c r="A8710" s="170" t="n">
        <v>40940</v>
      </c>
      <c r="B8710" s="137" t="n">
        <v>19.92</v>
      </c>
    </row>
    <row r="8711" customFormat="false" ht="15" hidden="false" customHeight="false" outlineLevel="0" collapsed="false">
      <c r="A8711" s="170" t="n">
        <v>40969</v>
      </c>
      <c r="B8711" s="137" t="n">
        <v>19.92</v>
      </c>
    </row>
    <row r="8712" customFormat="false" ht="15" hidden="false" customHeight="false" outlineLevel="0" collapsed="false">
      <c r="A8712" s="170" t="n">
        <v>41000</v>
      </c>
      <c r="B8712" s="137" t="n">
        <v>20.52</v>
      </c>
    </row>
    <row r="8713" customFormat="false" ht="15" hidden="false" customHeight="false" outlineLevel="0" collapsed="false">
      <c r="A8713" s="170" t="n">
        <v>41030</v>
      </c>
      <c r="B8713" s="137" t="n">
        <v>20.52</v>
      </c>
    </row>
    <row r="8714" customFormat="false" ht="15" hidden="false" customHeight="false" outlineLevel="0" collapsed="false">
      <c r="A8714" s="170" t="n">
        <v>41061</v>
      </c>
      <c r="B8714" s="137" t="n">
        <v>20.52</v>
      </c>
    </row>
    <row r="8715" customFormat="false" ht="15" hidden="false" customHeight="false" outlineLevel="0" collapsed="false">
      <c r="A8715" s="170" t="n">
        <v>41091</v>
      </c>
      <c r="B8715" s="137" t="n">
        <v>20.86</v>
      </c>
    </row>
    <row r="8716" customFormat="false" ht="15" hidden="false" customHeight="false" outlineLevel="0" collapsed="false">
      <c r="A8716" s="170" t="n">
        <v>41122</v>
      </c>
      <c r="B8716" s="137" t="n">
        <v>20.86</v>
      </c>
    </row>
    <row r="8717" customFormat="false" ht="15" hidden="false" customHeight="false" outlineLevel="0" collapsed="false">
      <c r="A8717" s="170" t="n">
        <v>41153</v>
      </c>
      <c r="B8717" s="137" t="n">
        <v>20.86</v>
      </c>
    </row>
    <row r="8718" customFormat="false" ht="15" hidden="false" customHeight="false" outlineLevel="0" collapsed="false">
      <c r="A8718" s="170" t="n">
        <v>41183</v>
      </c>
      <c r="B8718" s="137" t="n">
        <v>20.89</v>
      </c>
    </row>
    <row r="8719" customFormat="false" ht="15" hidden="false" customHeight="false" outlineLevel="0" collapsed="false">
      <c r="A8719" s="170" t="n">
        <v>41214</v>
      </c>
      <c r="B8719" s="137" t="n">
        <v>20.89</v>
      </c>
    </row>
    <row r="8720" customFormat="false" ht="15" hidden="false" customHeight="false" outlineLevel="0" collapsed="false">
      <c r="A8720" s="170" t="n">
        <v>41244</v>
      </c>
      <c r="B8720" s="137" t="n">
        <v>20.89</v>
      </c>
    </row>
    <row r="8721" customFormat="false" ht="15" hidden="false" customHeight="false" outlineLevel="0" collapsed="false">
      <c r="A8721" s="170" t="n">
        <v>41275</v>
      </c>
      <c r="B8721" s="137" t="n">
        <v>20.75</v>
      </c>
    </row>
    <row r="8722" customFormat="false" ht="15" hidden="false" customHeight="false" outlineLevel="0" collapsed="false">
      <c r="A8722" s="170" t="n">
        <v>41306</v>
      </c>
      <c r="B8722" s="137" t="n">
        <v>20.75</v>
      </c>
    </row>
    <row r="8723" customFormat="false" ht="15" hidden="false" customHeight="false" outlineLevel="0" collapsed="false">
      <c r="A8723" s="170" t="n">
        <v>41334</v>
      </c>
      <c r="B8723" s="137" t="n">
        <v>20.75</v>
      </c>
    </row>
    <row r="8724" customFormat="false" ht="15" hidden="false" customHeight="false" outlineLevel="0" collapsed="false">
      <c r="A8724" s="170" t="n">
        <v>41365</v>
      </c>
      <c r="B8724" s="137" t="n">
        <v>20.83</v>
      </c>
    </row>
    <row r="8725" customFormat="false" ht="15" hidden="false" customHeight="false" outlineLevel="0" collapsed="false">
      <c r="A8725" s="170" t="n">
        <v>41395</v>
      </c>
      <c r="B8725" s="137" t="n">
        <v>20.83</v>
      </c>
    </row>
    <row r="8726" customFormat="false" ht="15" hidden="false" customHeight="false" outlineLevel="0" collapsed="false">
      <c r="A8726" s="170" t="n">
        <v>41426</v>
      </c>
      <c r="B8726" s="137" t="n">
        <v>20.83</v>
      </c>
    </row>
    <row r="8727" customFormat="false" ht="15" hidden="false" customHeight="false" outlineLevel="0" collapsed="false">
      <c r="A8727" s="170" t="n">
        <v>41456</v>
      </c>
      <c r="B8727" s="137" t="n">
        <v>20.34</v>
      </c>
    </row>
    <row r="8728" customFormat="false" ht="15" hidden="false" customHeight="false" outlineLevel="0" collapsed="false">
      <c r="A8728" s="170" t="n">
        <v>41487</v>
      </c>
      <c r="B8728" s="137" t="n">
        <v>20.34</v>
      </c>
    </row>
    <row r="8729" customFormat="false" ht="15" hidden="false" customHeight="false" outlineLevel="0" collapsed="false">
      <c r="A8729" s="170" t="n">
        <v>41518</v>
      </c>
      <c r="B8729" s="137" t="n">
        <v>20.34</v>
      </c>
    </row>
    <row r="8730" customFormat="false" ht="15" hidden="false" customHeight="false" outlineLevel="0" collapsed="false">
      <c r="A8730" s="170" t="n">
        <v>41548</v>
      </c>
      <c r="B8730" s="137" t="n">
        <v>19.85</v>
      </c>
    </row>
    <row r="8731" customFormat="false" ht="15" hidden="false" customHeight="false" outlineLevel="0" collapsed="false">
      <c r="A8731" s="170" t="n">
        <v>41579</v>
      </c>
      <c r="B8731" s="137" t="n">
        <v>19.85</v>
      </c>
    </row>
    <row r="8732" customFormat="false" ht="15" hidden="false" customHeight="false" outlineLevel="0" collapsed="false">
      <c r="A8732" s="170" t="n">
        <v>41609</v>
      </c>
      <c r="B8732" s="137" t="n">
        <v>19.85</v>
      </c>
    </row>
    <row r="8733" customFormat="false" ht="15" hidden="false" customHeight="false" outlineLevel="0" collapsed="false">
      <c r="A8733" s="136" t="n">
        <v>41640</v>
      </c>
      <c r="B8733" s="137" t="n">
        <v>19.65</v>
      </c>
    </row>
    <row r="8734" customFormat="false" ht="15" hidden="false" customHeight="false" outlineLevel="0" collapsed="false">
      <c r="A8734" s="136" t="n">
        <v>41671</v>
      </c>
      <c r="B8734" s="137" t="n">
        <v>19.65</v>
      </c>
    </row>
    <row r="8735" customFormat="false" ht="15" hidden="false" customHeight="false" outlineLevel="0" collapsed="false">
      <c r="A8735" s="136" t="n">
        <v>41699</v>
      </c>
      <c r="B8735" s="137" t="n">
        <v>19.65</v>
      </c>
    </row>
    <row r="8736" customFormat="false" ht="15" hidden="false" customHeight="false" outlineLevel="0" collapsed="false">
      <c r="A8736" s="136" t="n">
        <v>41730</v>
      </c>
      <c r="B8736" s="137" t="n">
        <v>19.63</v>
      </c>
    </row>
    <row r="8737" customFormat="false" ht="15" hidden="false" customHeight="false" outlineLevel="0" collapsed="false">
      <c r="A8737" s="136" t="n">
        <v>41760</v>
      </c>
      <c r="B8737" s="137" t="n">
        <v>19.63</v>
      </c>
    </row>
    <row r="8738" customFormat="false" ht="15" hidden="false" customHeight="false" outlineLevel="0" collapsed="false">
      <c r="A8738" s="136" t="n">
        <v>41791</v>
      </c>
      <c r="B8738" s="137" t="n">
        <v>19.63</v>
      </c>
    </row>
    <row r="8739" customFormat="false" ht="15" hidden="false" customHeight="false" outlineLevel="0" collapsed="false">
      <c r="A8739" s="136" t="n">
        <v>41821</v>
      </c>
      <c r="B8739" s="137" t="n">
        <v>19.33</v>
      </c>
    </row>
    <row r="8740" customFormat="false" ht="15" hidden="false" customHeight="false" outlineLevel="0" collapsed="false">
      <c r="A8740" s="136" t="n">
        <v>41852</v>
      </c>
      <c r="B8740" s="137" t="n">
        <v>19.33</v>
      </c>
    </row>
    <row r="8741" customFormat="false" ht="15" hidden="false" customHeight="false" outlineLevel="0" collapsed="false">
      <c r="A8741" s="136" t="n">
        <v>41883</v>
      </c>
      <c r="B8741" s="137" t="n">
        <v>19.33</v>
      </c>
    </row>
    <row r="8742" customFormat="false" ht="15" hidden="false" customHeight="false" outlineLevel="0" collapsed="false">
      <c r="A8742" s="136" t="n">
        <v>41913</v>
      </c>
      <c r="B8742" s="137" t="n">
        <v>19.17</v>
      </c>
    </row>
    <row r="8743" customFormat="false" ht="15" hidden="false" customHeight="false" outlineLevel="0" collapsed="false">
      <c r="A8743" s="136" t="n">
        <v>41944</v>
      </c>
      <c r="B8743" s="137" t="n">
        <v>19.17</v>
      </c>
    </row>
    <row r="8744" customFormat="false" ht="15" hidden="false" customHeight="false" outlineLevel="0" collapsed="false">
      <c r="A8744" s="136" t="n">
        <v>41974</v>
      </c>
      <c r="B8744" s="137" t="n">
        <v>19.17</v>
      </c>
    </row>
    <row r="8745" customFormat="false" ht="15" hidden="false" customHeight="false" outlineLevel="0" collapsed="false">
      <c r="A8745" s="136" t="n">
        <v>42005</v>
      </c>
      <c r="B8745" s="137" t="n">
        <v>19.21</v>
      </c>
    </row>
    <row r="8746" customFormat="false" ht="15" hidden="false" customHeight="false" outlineLevel="0" collapsed="false">
      <c r="A8746" s="136" t="n">
        <v>42036</v>
      </c>
      <c r="B8746" s="137" t="n">
        <v>19.21</v>
      </c>
    </row>
    <row r="8747" customFormat="false" ht="15" hidden="false" customHeight="false" outlineLevel="0" collapsed="false">
      <c r="A8747" s="136" t="n">
        <v>42064</v>
      </c>
      <c r="B8747" s="137" t="n">
        <v>19.21</v>
      </c>
    </row>
    <row r="8748" customFormat="false" ht="15" hidden="false" customHeight="false" outlineLevel="0" collapsed="false">
      <c r="A8748" s="136" t="n">
        <v>42095</v>
      </c>
      <c r="B8748" s="137" t="n">
        <v>19.37</v>
      </c>
    </row>
    <row r="8749" customFormat="false" ht="15" hidden="false" customHeight="false" outlineLevel="0" collapsed="false">
      <c r="A8749" s="136" t="n">
        <v>42125</v>
      </c>
      <c r="B8749" s="137" t="n">
        <v>19.37</v>
      </c>
    </row>
    <row r="8750" customFormat="false" ht="15" hidden="false" customHeight="false" outlineLevel="0" collapsed="false">
      <c r="A8750" s="136" t="n">
        <v>42156</v>
      </c>
      <c r="B8750" s="137" t="n">
        <v>19.37</v>
      </c>
    </row>
    <row r="8751" customFormat="false" ht="15" hidden="false" customHeight="false" outlineLevel="0" collapsed="false">
      <c r="A8751" s="136" t="n">
        <v>42186</v>
      </c>
      <c r="B8751" s="137" t="n">
        <v>19.26</v>
      </c>
    </row>
    <row r="8752" customFormat="false" ht="15" hidden="false" customHeight="false" outlineLevel="0" collapsed="false">
      <c r="A8752" s="136" t="n">
        <v>42217</v>
      </c>
      <c r="B8752" s="137" t="n">
        <v>19.26</v>
      </c>
    </row>
    <row r="8753" customFormat="false" ht="15" hidden="false" customHeight="false" outlineLevel="0" collapsed="false">
      <c r="A8753" s="136" t="n">
        <v>42248</v>
      </c>
      <c r="B8753" s="137" t="n">
        <v>19.26</v>
      </c>
    </row>
    <row r="8754" customFormat="false" ht="15" hidden="false" customHeight="false" outlineLevel="0" collapsed="false">
      <c r="A8754" s="136" t="n">
        <v>42278</v>
      </c>
      <c r="B8754" s="137" t="n">
        <v>19.33</v>
      </c>
    </row>
    <row r="8755" customFormat="false" ht="15" hidden="false" customHeight="false" outlineLevel="0" collapsed="false">
      <c r="A8755" s="136" t="n">
        <v>42309</v>
      </c>
      <c r="B8755" s="137" t="n">
        <v>19.33</v>
      </c>
    </row>
    <row r="8756" customFormat="false" ht="15" hidden="false" customHeight="false" outlineLevel="0" collapsed="false">
      <c r="A8756" s="136" t="n">
        <v>42339</v>
      </c>
      <c r="B8756" s="137" t="n">
        <v>19.33</v>
      </c>
    </row>
    <row r="8757" customFormat="false" ht="15" hidden="false" customHeight="false" outlineLevel="0" collapsed="false">
      <c r="A8757" s="136" t="s">
        <v>60</v>
      </c>
      <c r="B8757" s="137" t="n">
        <v>19.68</v>
      </c>
    </row>
    <row r="8758" customFormat="false" ht="15" hidden="false" customHeight="false" outlineLevel="0" collapsed="false">
      <c r="A8758" s="136" t="n">
        <v>42401</v>
      </c>
      <c r="B8758" s="137" t="n">
        <v>19.68</v>
      </c>
    </row>
    <row r="8759" customFormat="false" ht="15" hidden="false" customHeight="false" outlineLevel="0" collapsed="false">
      <c r="A8759" s="136" t="n">
        <v>42430</v>
      </c>
      <c r="B8759" s="137" t="n">
        <v>19.68</v>
      </c>
    </row>
    <row r="8760" customFormat="false" ht="15" hidden="false" customHeight="false" outlineLevel="0" collapsed="false">
      <c r="A8760" s="136" t="n">
        <v>42461</v>
      </c>
      <c r="B8760" s="137" t="n">
        <v>20.54</v>
      </c>
    </row>
    <row r="8761" customFormat="false" ht="15" hidden="false" customHeight="false" outlineLevel="0" collapsed="false">
      <c r="A8761" s="136" t="n">
        <v>42491</v>
      </c>
      <c r="B8761" s="137" t="n">
        <v>20.54</v>
      </c>
    </row>
    <row r="8762" customFormat="false" ht="15" hidden="false" customHeight="false" outlineLevel="0" collapsed="false">
      <c r="A8762" s="136" t="n">
        <v>42522</v>
      </c>
      <c r="B8762" s="137" t="n">
        <v>20.54</v>
      </c>
    </row>
    <row r="8763" customFormat="false" ht="15" hidden="false" customHeight="false" outlineLevel="0" collapsed="false">
      <c r="A8763" s="136" t="n">
        <v>42552</v>
      </c>
      <c r="B8763" s="137" t="n">
        <v>32.01</v>
      </c>
    </row>
    <row r="8764" customFormat="false" ht="15" hidden="false" customHeight="false" outlineLevel="0" collapsed="false">
      <c r="A8764" s="136" t="n">
        <v>42583</v>
      </c>
      <c r="B8764" s="137" t="n">
        <v>32.01</v>
      </c>
    </row>
    <row r="8765" customFormat="false" ht="15" hidden="false" customHeight="false" outlineLevel="0" collapsed="false">
      <c r="A8765" s="136" t="n">
        <v>42614</v>
      </c>
      <c r="B8765" s="137" t="n">
        <v>32.01</v>
      </c>
    </row>
    <row r="8766" customFormat="false" ht="15" hidden="false" customHeight="false" outlineLevel="0" collapsed="false">
      <c r="A8766" s="136" t="n">
        <v>42644</v>
      </c>
      <c r="B8766" s="137" t="n">
        <v>21.99</v>
      </c>
    </row>
    <row r="8767" customFormat="false" ht="15" hidden="false" customHeight="false" outlineLevel="0" collapsed="false">
      <c r="A8767" s="136" t="n">
        <v>42676</v>
      </c>
      <c r="B8767" s="137" t="n">
        <v>21.99</v>
      </c>
    </row>
    <row r="8768" customFormat="false" ht="15" hidden="false" customHeight="false" outlineLevel="0" collapsed="false">
      <c r="A8768" s="136" t="n">
        <v>42705</v>
      </c>
      <c r="B8768" s="137" t="n">
        <v>21.99</v>
      </c>
    </row>
    <row r="8769" customFormat="false" ht="15" hidden="false" customHeight="false" outlineLevel="0" collapsed="false">
      <c r="A8769" s="136" t="n">
        <v>42736</v>
      </c>
      <c r="B8769" s="137" t="n">
        <v>24.21</v>
      </c>
    </row>
    <row r="8770" customFormat="false" ht="15" hidden="false" customHeight="false" outlineLevel="0" collapsed="false">
      <c r="A8770" s="136" t="n">
        <v>42767</v>
      </c>
      <c r="B8770" s="137" t="n">
        <v>24.21</v>
      </c>
    </row>
    <row r="8771" customFormat="false" ht="15" hidden="false" customHeight="false" outlineLevel="0" collapsed="false">
      <c r="A8771" s="136" t="n">
        <v>42795</v>
      </c>
      <c r="B8771" s="137" t="n">
        <v>24.21</v>
      </c>
    </row>
    <row r="8772" customFormat="false" ht="15" hidden="false" customHeight="false" outlineLevel="0" collapsed="false">
      <c r="A8772" s="136" t="n">
        <v>42826</v>
      </c>
      <c r="B8772" s="137" t="n">
        <v>22.33</v>
      </c>
    </row>
    <row r="8773" customFormat="false" ht="15" hidden="false" customHeight="false" outlineLevel="0" collapsed="false">
      <c r="A8773" s="136" t="n">
        <v>42856</v>
      </c>
      <c r="B8773" s="137" t="n">
        <v>22.33</v>
      </c>
    </row>
    <row r="8774" customFormat="false" ht="15" hidden="false" customHeight="false" outlineLevel="0" collapsed="false">
      <c r="A8774" s="136" t="n">
        <v>42887</v>
      </c>
      <c r="B8774" s="137" t="n">
        <v>22.33</v>
      </c>
    </row>
    <row r="8775" customFormat="false" ht="15" hidden="false" customHeight="false" outlineLevel="0" collapsed="false">
      <c r="A8775" s="136" t="n">
        <v>42917</v>
      </c>
      <c r="B8775" s="137" t="n">
        <v>21.98</v>
      </c>
    </row>
    <row r="8776" customFormat="false" ht="15" hidden="false" customHeight="false" outlineLevel="0" collapsed="false">
      <c r="A8776" s="136" t="n">
        <v>42948</v>
      </c>
      <c r="B8776" s="137" t="n">
        <v>21.98</v>
      </c>
    </row>
    <row r="8777" customFormat="false" ht="15" hidden="false" customHeight="false" outlineLevel="0" collapsed="false">
      <c r="A8777" s="136" t="n">
        <v>42979</v>
      </c>
      <c r="B8777" s="137" t="n">
        <v>21.98</v>
      </c>
    </row>
    <row r="8778" customFormat="false" ht="15" hidden="false" customHeight="false" outlineLevel="0" collapsed="false">
      <c r="A8778" s="136" t="n">
        <v>43009</v>
      </c>
      <c r="B8778" s="137" t="n">
        <v>20.96</v>
      </c>
    </row>
    <row r="8779" customFormat="false" ht="15" hidden="false" customHeight="false" outlineLevel="0" collapsed="false">
      <c r="A8779" s="136" t="n">
        <v>43040</v>
      </c>
      <c r="B8779" s="137" t="n">
        <v>20.96</v>
      </c>
    </row>
    <row r="8780" customFormat="false" ht="15" hidden="false" customHeight="false" outlineLevel="0" collapsed="false">
      <c r="A8780" s="136" t="n">
        <v>43070</v>
      </c>
      <c r="B8780" s="137" t="n">
        <v>20.96</v>
      </c>
    </row>
    <row r="8781" customFormat="false" ht="15" hidden="false" customHeight="false" outlineLevel="0" collapsed="false">
      <c r="A8781" s="136" t="n">
        <v>43101</v>
      </c>
      <c r="B8781" s="137" t="n">
        <v>20.69</v>
      </c>
    </row>
    <row r="8782" customFormat="false" ht="15" hidden="false" customHeight="false" outlineLevel="0" collapsed="false">
      <c r="A8782" s="136" t="n">
        <v>43132</v>
      </c>
      <c r="B8782" s="137" t="n">
        <v>21.01</v>
      </c>
    </row>
    <row r="8783" customFormat="false" ht="15" hidden="false" customHeight="false" outlineLevel="0" collapsed="false">
      <c r="A8783" s="136" t="n">
        <v>43160</v>
      </c>
      <c r="B8783" s="137" t="n">
        <v>20.68</v>
      </c>
    </row>
    <row r="8784" customFormat="false" ht="15" hidden="false" customHeight="false" outlineLevel="0" collapsed="false">
      <c r="A8784" s="136" t="n">
        <v>43191</v>
      </c>
      <c r="B8784" s="137" t="n">
        <v>20.48</v>
      </c>
    </row>
    <row r="8785" customFormat="false" ht="15" hidden="false" customHeight="false" outlineLevel="0" collapsed="false">
      <c r="A8785" s="136" t="n">
        <v>43221</v>
      </c>
      <c r="B8785" s="137" t="n">
        <v>20.44</v>
      </c>
    </row>
    <row r="8786" customFormat="false" ht="15" hidden="false" customHeight="false" outlineLevel="0" collapsed="false">
      <c r="A8786" s="136" t="n">
        <v>43252</v>
      </c>
      <c r="B8786" s="137" t="n">
        <v>20.28</v>
      </c>
    </row>
    <row r="8787" customFormat="false" ht="15" hidden="false" customHeight="false" outlineLevel="0" collapsed="false">
      <c r="A8787" s="136" t="n">
        <v>43282</v>
      </c>
      <c r="B8787" s="137" t="n">
        <v>20.03</v>
      </c>
    </row>
    <row r="8788" customFormat="false" ht="15" hidden="false" customHeight="false" outlineLevel="0" collapsed="false">
      <c r="A8788" s="136" t="n">
        <v>43313</v>
      </c>
      <c r="B8788" s="137" t="n">
        <v>19.94</v>
      </c>
    </row>
    <row r="8789" customFormat="false" ht="15" hidden="false" customHeight="false" outlineLevel="0" collapsed="false">
      <c r="A8789" s="136" t="n">
        <v>43344</v>
      </c>
      <c r="B8789" s="137" t="n">
        <v>19.81</v>
      </c>
    </row>
    <row r="8790" customFormat="false" ht="15" hidden="false" customHeight="false" outlineLevel="0" collapsed="false">
      <c r="A8790" s="136" t="n">
        <v>43374</v>
      </c>
      <c r="B8790" s="137" t="n">
        <v>19.61</v>
      </c>
    </row>
    <row r="8791" customFormat="false" ht="15" hidden="false" customHeight="false" outlineLevel="0" collapsed="false">
      <c r="A8791" s="136" t="n">
        <v>43405</v>
      </c>
      <c r="B8791" s="137" t="n">
        <v>19.49</v>
      </c>
    </row>
    <row r="8792" customFormat="false" ht="15" hidden="false" customHeight="false" outlineLevel="0" collapsed="false">
      <c r="A8792" s="136" t="n">
        <v>43435</v>
      </c>
      <c r="B8792" s="137" t="n">
        <v>19.4</v>
      </c>
    </row>
    <row r="8793" customFormat="false" ht="15" hidden="false" customHeight="false" outlineLevel="0" collapsed="false">
      <c r="A8793" s="136" t="n">
        <v>43466</v>
      </c>
      <c r="B8793" s="137" t="n">
        <v>19.16</v>
      </c>
    </row>
    <row r="8794" customFormat="false" ht="15" hidden="false" customHeight="false" outlineLevel="0" collapsed="false">
      <c r="A8794" s="136" t="n">
        <v>43497</v>
      </c>
      <c r="B8794" s="137" t="n">
        <v>19.7</v>
      </c>
    </row>
    <row r="8795" customFormat="false" ht="15" hidden="false" customHeight="false" outlineLevel="0" collapsed="false">
      <c r="A8795" s="136" t="n">
        <v>43525</v>
      </c>
      <c r="B8795" s="137" t="n">
        <v>19.37</v>
      </c>
    </row>
    <row r="8796" customFormat="false" ht="15" hidden="false" customHeight="false" outlineLevel="0" collapsed="false">
      <c r="A8796" s="136" t="n">
        <v>43556</v>
      </c>
      <c r="B8796" s="137" t="n">
        <v>19.32</v>
      </c>
    </row>
    <row r="8797" customFormat="false" ht="15" hidden="false" customHeight="false" outlineLevel="0" collapsed="false">
      <c r="A8797" s="136" t="n">
        <v>43586</v>
      </c>
      <c r="B8797" s="137" t="n">
        <v>19.34</v>
      </c>
    </row>
    <row r="8798" customFormat="false" ht="15" hidden="false" customHeight="false" outlineLevel="0" collapsed="false">
      <c r="A8798" s="136" t="n">
        <v>43617</v>
      </c>
      <c r="B8798" s="137" t="n">
        <v>19.3</v>
      </c>
    </row>
    <row r="8799" customFormat="false" ht="15" hidden="false" customHeight="false" outlineLevel="0" collapsed="false">
      <c r="A8799" s="136" t="n">
        <v>43647</v>
      </c>
      <c r="B8799" s="137" t="n">
        <v>19.28</v>
      </c>
    </row>
    <row r="8800" customFormat="false" ht="15" hidden="false" customHeight="false" outlineLevel="0" collapsed="false">
      <c r="A8800" s="136" t="n">
        <v>43678</v>
      </c>
      <c r="B8800" s="137" t="n">
        <v>19.32</v>
      </c>
    </row>
    <row r="8801" customFormat="false" ht="15" hidden="false" customHeight="false" outlineLevel="0" collapsed="false">
      <c r="A8801" s="136" t="n">
        <v>43709</v>
      </c>
      <c r="B8801" s="137" t="n">
        <v>19.32</v>
      </c>
    </row>
    <row r="8802" customFormat="false" ht="15" hidden="false" customHeight="false" outlineLevel="0" collapsed="false">
      <c r="A8802" s="136" t="n">
        <v>43739</v>
      </c>
      <c r="B8802" s="137" t="n">
        <v>19.1</v>
      </c>
    </row>
    <row r="8803" customFormat="false" ht="15" hidden="false" customHeight="false" outlineLevel="0" collapsed="false">
      <c r="A8803" s="136" t="n">
        <v>43770</v>
      </c>
      <c r="B8803" s="137" t="n">
        <v>19.03</v>
      </c>
    </row>
    <row r="8804" customFormat="false" ht="15" hidden="false" customHeight="false" outlineLevel="0" collapsed="false">
      <c r="A8804" s="136" t="n">
        <v>43800</v>
      </c>
      <c r="B8804" s="137" t="n">
        <v>18.91</v>
      </c>
    </row>
    <row r="8805" customFormat="false" ht="15" hidden="false" customHeight="false" outlineLevel="0" collapsed="false">
      <c r="A8805" s="136" t="n">
        <v>43831</v>
      </c>
      <c r="B8805" s="137" t="n">
        <v>18.77</v>
      </c>
    </row>
    <row r="8806" customFormat="false" ht="15" hidden="false" customHeight="false" outlineLevel="0" collapsed="false">
      <c r="A8806" s="136" t="n">
        <v>43862</v>
      </c>
      <c r="B8806" s="137" t="n">
        <v>19.06</v>
      </c>
    </row>
    <row r="8807" customFormat="false" ht="15" hidden="false" customHeight="false" outlineLevel="0" collapsed="false">
      <c r="A8807" s="136" t="n">
        <v>43891</v>
      </c>
      <c r="B8807" s="137" t="n">
        <v>18.69</v>
      </c>
    </row>
    <row r="8808" customFormat="false" ht="15" hidden="false" customHeight="false" outlineLevel="0" collapsed="false">
      <c r="A8808" s="136" t="n">
        <v>43922</v>
      </c>
      <c r="B8808" s="137" t="n">
        <v>18.95</v>
      </c>
    </row>
    <row r="8809" customFormat="false" ht="15" hidden="false" customHeight="false" outlineLevel="0" collapsed="false">
      <c r="A8809" s="136" t="n">
        <v>43952</v>
      </c>
      <c r="B8809" s="137" t="n">
        <v>19.19</v>
      </c>
    </row>
    <row r="8810" customFormat="false" ht="15" hidden="false" customHeight="false" outlineLevel="0" collapsed="false">
      <c r="A8810" s="136" t="n">
        <v>43983</v>
      </c>
      <c r="B8810" s="137" t="n">
        <v>18.12</v>
      </c>
    </row>
    <row r="8811" customFormat="false" ht="15" hidden="false" customHeight="false" outlineLevel="0" collapsed="false">
      <c r="A8811" s="136" t="n">
        <v>44013</v>
      </c>
      <c r="B8811" s="137" t="n">
        <v>18.12</v>
      </c>
    </row>
    <row r="8812" customFormat="false" ht="15" hidden="false" customHeight="false" outlineLevel="0" collapsed="false">
      <c r="A8812" s="136" t="n">
        <v>44044</v>
      </c>
      <c r="B8812" s="137" t="n">
        <v>18.29</v>
      </c>
    </row>
    <row r="8813" customFormat="false" ht="15" hidden="false" customHeight="false" outlineLevel="0" collapsed="false">
      <c r="A8813" s="136" t="n">
        <v>44075</v>
      </c>
      <c r="B8813" s="137" t="n">
        <v>27.53</v>
      </c>
    </row>
    <row r="8814" customFormat="false" ht="15" hidden="false" customHeight="false" outlineLevel="0" collapsed="false">
      <c r="A8814" s="136" t="n">
        <v>44105</v>
      </c>
      <c r="B8814" s="137" t="n">
        <v>27.14</v>
      </c>
    </row>
    <row r="8815" customFormat="false" ht="15" hidden="false" customHeight="false" outlineLevel="0" collapsed="false">
      <c r="A8815" s="136" t="n">
        <v>44136</v>
      </c>
      <c r="B8815" s="137" t="n">
        <v>17.84</v>
      </c>
    </row>
  </sheetData>
  <printOptions headings="false" gridLines="false" gridLinesSet="true" horizontalCentered="true" verticalCentered="false"/>
  <pageMargins left="0.39375" right="0.39375" top="0.590277777777778" bottom="0.590277777777778" header="0.39375" footer="0.39375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 de 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otón06">
              <controlPr defaultSize="0" print="false" autoFill="0" autoPict="0" macro="Módulo6.menu2">
                <anchor moveWithCells="true" sizeWithCells="false">
                  <from>
                    <xdr:col>1</xdr:col>
                    <xdr:colOff>744480</xdr:colOff>
                    <xdr:row>5</xdr:row>
                    <xdr:rowOff>76680</xdr:rowOff>
                  </from>
                  <to>
                    <xdr:col>2</xdr:col>
                    <xdr:colOff>1685160</xdr:colOff>
                    <xdr:row>8</xdr:row>
                    <xdr:rowOff>1616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21T14:51:12Z</dcterms:created>
  <dc:creator>fmuñozc</dc:creator>
  <dc:description/>
  <dc:language>en-US</dc:language>
  <cp:lastModifiedBy>Francia Enith Muñoz Cortes</cp:lastModifiedBy>
  <cp:lastPrinted>2020-12-07T16:19:10Z</cp:lastPrinted>
  <dcterms:modified xsi:type="dcterms:W3CDTF">2020-12-11T15:30:40Z</dcterms:modified>
  <cp:revision>0</cp:revision>
  <dc:subject/>
  <dc:title/>
</cp:coreProperties>
</file>