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CONSOLIDADO" sheetId="1" state="visible" r:id="rId2"/>
    <sheet name="superior (02)" sheetId="2" state="visible" r:id="rId3"/>
    <sheet name="TRIB Y JUZ (08)" sheetId="3" state="visible" r:id="rId4"/>
    <sheet name="COMISION JUDICIAL (9)" sheetId="4" state="visible" r:id="rId5"/>
  </sheets>
  <definedNames>
    <definedName function="false" hidden="false" localSheetId="3" name="_xlnm.Print_Area" vbProcedure="false">'COMISION JUDICIAL (9)'!$A$1:$I$105</definedName>
    <definedName function="false" hidden="false" localSheetId="3" name="_xlnm.Print_Titles" vbProcedure="false">'COMISION JUDICIAL (9)'!$1:$6</definedName>
    <definedName function="false" hidden="false" localSheetId="0" name="_xlnm.Print_Area" vbProcedure="false">CONSOLIDADO!$A$1:$I$105</definedName>
    <definedName function="false" hidden="false" localSheetId="0" name="_xlnm.Print_Titles" vbProcedure="false">CONSOLIDADO!$1:$6</definedName>
    <definedName function="false" hidden="true" localSheetId="0" name="_xlnm._FilterDatabase" vbProcedure="false">CONSOLIDADO!$A$6:$G$103</definedName>
    <definedName function="false" hidden="false" localSheetId="1" name="_xlnm.Print_Area" vbProcedure="false">'superior (02)'!$A$1:$I$105</definedName>
    <definedName function="false" hidden="false" localSheetId="1" name="_xlnm.Print_Titles" vbProcedure="false">'superior (02)'!$1:$6</definedName>
    <definedName function="false" hidden="true" localSheetId="1" name="_xlnm._FilterDatabase" vbProcedure="false">'superior (02)'!$A$6:$I$105</definedName>
    <definedName function="false" hidden="false" localSheetId="2" name="_xlnm.Print_Area" vbProcedure="false">'TRIB Y JUZ (08)'!$A$1:$I$105</definedName>
    <definedName function="false" hidden="false" localSheetId="2" name="_xlnm.Print_Titles" vbProcedure="false">'TRIB Y JUZ (08)'!$1:$6</definedName>
    <definedName function="false" hidden="true" localSheetId="2" name="_xlnm._FilterDatabase" vbProcedure="false">'TRIB Y JUZ (08)'!$A$1:$I$105</definedName>
    <definedName function="false" hidden="false" localSheetId="3" name="Excel_BuiltIn__FilterDatabase" vbProcedure="false">'COMISION JUDICIAL (9)'!$A$1:$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89">
  <si>
    <t xml:space="preserve">DIRECCION SECCIONAL DE ADMINISTRACION JUDICIAL DE _CONSEJO SUPERIOR</t>
  </si>
  <si>
    <t xml:space="preserve">CONCILIACION ALMACEN - CONTABILIDAD</t>
  </si>
  <si>
    <t xml:space="preserve">  CONSOLIDADO</t>
  </si>
  <si>
    <t xml:space="preserve">IBAGUE</t>
  </si>
  <si>
    <t xml:space="preserve">FECHA DE CORTE   31 ENERO 2024</t>
  </si>
  <si>
    <t xml:space="preserve">DEVOLUTIVOS - ACTIVOS EN BODEGA</t>
  </si>
  <si>
    <t xml:space="preserve">CONTABILIDAD</t>
  </si>
  <si>
    <t xml:space="preserve">ALMACEN</t>
  </si>
  <si>
    <t xml:space="preserve">Diferencia</t>
  </si>
  <si>
    <t xml:space="preserve">Observaciones </t>
  </si>
  <si>
    <t xml:space="preserve">Código</t>
  </si>
  <si>
    <t xml:space="preserve">Descripcón</t>
  </si>
  <si>
    <t xml:space="preserve">Saldos SIIF Nacion</t>
  </si>
  <si>
    <t xml:space="preserve">Grupo</t>
  </si>
  <si>
    <t xml:space="preserve">Bodega</t>
  </si>
  <si>
    <t xml:space="preserve">Descripción</t>
  </si>
  <si>
    <t xml:space="preserve">Saldos Almacén SICOF</t>
  </si>
  <si>
    <t xml:space="preserve">Equipo y máquina de oficina</t>
  </si>
  <si>
    <t xml:space="preserve">PRINCIPAL ( (Bienes Nuevos =Estado I)</t>
  </si>
  <si>
    <t xml:space="preserve">Equipo Maquina Oficina</t>
  </si>
  <si>
    <t xml:space="preserve">Total</t>
  </si>
  <si>
    <t xml:space="preserve">Deprec. Muebles, enseres y equipo de oficina - equipo y máquina de oficina</t>
  </si>
  <si>
    <t xml:space="preserve">DEP. PRINCIPAL (Bienes Nuevos =Estado I)</t>
  </si>
  <si>
    <t xml:space="preserve">Muebles y enseres </t>
  </si>
  <si>
    <t xml:space="preserve">Muebles y Enseres-Modulo Estación de Trabajo</t>
  </si>
  <si>
    <t xml:space="preserve">Deprec.  Muebles, enseres y equipo de oficina - muebles y enseres</t>
  </si>
  <si>
    <t xml:space="preserve">Muebles, enseres y equipo de oficina de propiedad de terceros</t>
  </si>
  <si>
    <t xml:space="preserve">271-273</t>
  </si>
  <si>
    <t xml:space="preserve">COMODATO Muebles y Enseres</t>
  </si>
  <si>
    <t xml:space="preserve">Deprec. Muebles, enseres y equipo de oficina - muebles, enseres y equipo de oficina de propiedad de terceros</t>
  </si>
  <si>
    <t xml:space="preserve">Equipos de  Computación </t>
  </si>
  <si>
    <t xml:space="preserve">Hardware Procesamiento de Datos y Accesor.</t>
  </si>
  <si>
    <t xml:space="preserve">Equipo de Procesamiento de Datos </t>
  </si>
  <si>
    <t xml:space="preserve">Deprec. Equipos de comunicación y computación - equipo de computación</t>
  </si>
  <si>
    <t xml:space="preserve">224-292</t>
  </si>
  <si>
    <t xml:space="preserve">Hardware Procesamiento de Datos y Accesor.  Equipo de Procesamiento de Datos </t>
  </si>
  <si>
    <t xml:space="preserve">Equipos de comunicación y computación de propiedad de terceros</t>
  </si>
  <si>
    <t xml:space="preserve">COMODATO Equipo Computo y Comunicación</t>
  </si>
  <si>
    <t xml:space="preserve">Deprec. Equipos de comunicación y computación - equipos de comunicación y computación de propiedad de terceros</t>
  </si>
  <si>
    <t xml:space="preserve">Terrestre</t>
  </si>
  <si>
    <t xml:space="preserve">Equipo y Maquinas para Transporte y sus  Accesorios</t>
  </si>
  <si>
    <t xml:space="preserve">Deprec. Equipos de transporte, tracción y elevación - terrestre</t>
  </si>
  <si>
    <t xml:space="preserve">Equipos de transporte, tracción y elevación de propiedad de terceros</t>
  </si>
  <si>
    <t xml:space="preserve">COMODATO  Equipo Transporte</t>
  </si>
  <si>
    <t xml:space="preserve">Deprec. Equipos de transporte, tracción y elevación - equipos de transporte, tracción y elevación de propiedad de terceros</t>
  </si>
  <si>
    <t xml:space="preserve">TOTAL</t>
  </si>
  <si>
    <t xml:space="preserve">BIENES NUEVOS</t>
  </si>
  <si>
    <t xml:space="preserve">BODEGA PRINCIPAL</t>
  </si>
  <si>
    <t xml:space="preserve">REINTEGRADOS  (Reint-Inserv-Obsol =  Estado  R)</t>
  </si>
  <si>
    <t xml:space="preserve">DEP. REINTEGRADOS  (Reint-Inserv-Obsol =  Estado  R)</t>
  </si>
  <si>
    <t xml:space="preserve">BIENES REINTEGRADOS</t>
  </si>
  <si>
    <t xml:space="preserve">BIENES  EN  BODEGA</t>
  </si>
  <si>
    <t xml:space="preserve">PRINCIPAL + REINTEGRADOS</t>
  </si>
  <si>
    <t xml:space="preserve">BIENES  MUEBLES DEVOLUTIVOS EN USO</t>
  </si>
  <si>
    <t xml:space="preserve">EN USO</t>
  </si>
  <si>
    <t xml:space="preserve">Deprec. Equipo y máquina de oficina</t>
  </si>
  <si>
    <t xml:space="preserve">DEP.  EN USO</t>
  </si>
  <si>
    <t xml:space="preserve">168506002</t>
  </si>
  <si>
    <t xml:space="preserve">Muebles y enseres</t>
  </si>
  <si>
    <t xml:space="preserve">Deprec.  Muebles y enseres</t>
  </si>
  <si>
    <t xml:space="preserve">Deprec. Muebles, enseres y equipo de oficina de propiedad de terceros</t>
  </si>
  <si>
    <t xml:space="preserve">Deprec. Terrestre</t>
  </si>
  <si>
    <t xml:space="preserve">Deprec. Equipos de transporte, tracción y elevación de propiedad de terceros</t>
  </si>
  <si>
    <t xml:space="preserve">Equipo de Computacion</t>
  </si>
  <si>
    <t xml:space="preserve">Deprec. Equipo de computación</t>
  </si>
  <si>
    <t xml:space="preserve">Deprec. Equipos de comunicación y computación de propiedad de terceros</t>
  </si>
  <si>
    <t xml:space="preserve">BIENES EN USO</t>
  </si>
  <si>
    <t xml:space="preserve">TOTAL BIENES DEVOLUTIVOS </t>
  </si>
  <si>
    <t xml:space="preserve">PRINCIPAL + REINTEGRADOS + EN USO</t>
  </si>
  <si>
    <t xml:space="preserve">Firma de:</t>
  </si>
  <si>
    <t xml:space="preserve">Firma de: </t>
  </si>
  <si>
    <t xml:space="preserve">EDWIN RIAÑO CORTES - DIRECTOR SECCIONAL</t>
  </si>
  <si>
    <t xml:space="preserve">CLAUDIA ALVAREZ- JEFE DE ALMACEN E INVENTARIOS</t>
  </si>
  <si>
    <r>
      <rPr>
        <sz val="10"/>
        <rFont val="Arial"/>
        <family val="2"/>
      </rPr>
      <t xml:space="preserve">Firma de :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Firma de:</t>
    </r>
    <r>
      <rPr>
        <b val="true"/>
        <sz val="10"/>
        <rFont val="Arial"/>
        <family val="2"/>
      </rPr>
      <t xml:space="preserve"> </t>
    </r>
  </si>
  <si>
    <t xml:space="preserve">JOSE GUILLERMO DIAZ MURCIA - COORDINADOR AREA FINANCIERA</t>
  </si>
  <si>
    <t xml:space="preserve">MARTIN TRUJILLO GONZALEZ- COORDINADOR AREA ADMINISTRATIVA</t>
  </si>
  <si>
    <r>
      <rPr>
        <b val="true"/>
        <sz val="12"/>
        <rFont val="Arial"/>
        <family val="2"/>
      </rPr>
      <t xml:space="preserve">DIRECCION SECCIONAL DE ADMINISTRACION JUDICIAL DE </t>
    </r>
    <r>
      <rPr>
        <b val="true"/>
        <u val="single"/>
        <sz val="12"/>
        <rFont val="Arial"/>
        <family val="2"/>
      </rPr>
      <t xml:space="preserve">IBAGUE </t>
    </r>
    <r>
      <rPr>
        <b val="true"/>
        <sz val="12"/>
        <rFont val="Arial"/>
        <family val="2"/>
      </rPr>
      <t xml:space="preserve">CONSEJO SUPERIOR</t>
    </r>
  </si>
  <si>
    <r>
      <rPr>
        <b val="true"/>
        <sz val="12"/>
        <rFont val="Arial"/>
        <family val="2"/>
      </rPr>
      <t xml:space="preserve">CONCILIACION ALMACEN - CONTABILIDAD SECCIONAL </t>
    </r>
    <r>
      <rPr>
        <b val="true"/>
        <u val="single"/>
        <sz val="12"/>
        <rFont val="Arial"/>
        <family val="2"/>
      </rPr>
      <t xml:space="preserve">IBAGUE</t>
    </r>
  </si>
  <si>
    <t xml:space="preserve">UNIDAD   </t>
  </si>
  <si>
    <t xml:space="preserve">Valor Diferencia </t>
  </si>
  <si>
    <t xml:space="preserve">Observaciones -</t>
  </si>
  <si>
    <t xml:space="preserve">Firma de:  </t>
  </si>
  <si>
    <t xml:space="preserve">CLAUDIA ALVAREZ- JEFE DE ALMACEN E INVENTARIOS </t>
  </si>
  <si>
    <t xml:space="preserve">DIRECCION SECCIONAL DE ADMINISTRACION JUDICIAL DE  IBAGUETRIBUNALES Y JUZGADOS</t>
  </si>
  <si>
    <r>
      <rPr>
        <b val="true"/>
        <sz val="12"/>
        <rFont val="Arial"/>
        <family val="2"/>
      </rPr>
      <t xml:space="preserve">CONCILIACION ALMACEN - CONTABILIDAD SECCIONAL  </t>
    </r>
    <r>
      <rPr>
        <b val="true"/>
        <u val="single"/>
        <sz val="12"/>
        <rFont val="Arial"/>
        <family val="2"/>
      </rPr>
      <t xml:space="preserve">IBAGUE</t>
    </r>
  </si>
  <si>
    <r>
      <rPr>
        <b val="true"/>
        <sz val="12"/>
        <rFont val="Arial"/>
        <family val="2"/>
      </rPr>
      <t xml:space="preserve">UNIDAD  </t>
    </r>
    <r>
      <rPr>
        <b val="true"/>
        <u val="single"/>
        <sz val="12"/>
        <rFont val="Arial"/>
        <family val="2"/>
      </rPr>
      <t xml:space="preserve"> </t>
    </r>
  </si>
  <si>
    <t xml:space="preserve">JOSE GUILLERMO DIAZ MURCIA- COORDINADOR AREA FINANCIERA</t>
  </si>
  <si>
    <t xml:space="preserve">DIRECCION SECCIONAL DE ADMINISTRACION JUDICIAL DE  IBAGUE-COMISION JUDICI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"/>
    <numFmt numFmtId="168" formatCode="#,##0_ ;[RED]\-#,##0\ "/>
    <numFmt numFmtId="169" formatCode="#,##0"/>
    <numFmt numFmtId="170" formatCode="@"/>
    <numFmt numFmtId="171" formatCode="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333399"/>
      <name val="Arial"/>
      <family val="2"/>
    </font>
    <font>
      <b val="true"/>
      <sz val="8"/>
      <color rgb="FF333399"/>
      <name val="Arial"/>
      <family val="2"/>
    </font>
    <font>
      <b val="true"/>
      <sz val="9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2"/>
      <color rgb="FF333399"/>
      <name val="Arial"/>
      <family val="2"/>
    </font>
    <font>
      <sz val="12"/>
      <color rgb="FF333399"/>
      <name val="Arial"/>
      <family val="2"/>
    </font>
    <font>
      <b val="true"/>
      <u val="single"/>
      <sz val="12"/>
      <name val="Arial"/>
      <family val="2"/>
    </font>
    <font>
      <b val="true"/>
      <sz val="14"/>
      <color rgb="FF3333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5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5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[0] 2" xfId="21"/>
  </cellStyles>
  <dxfs count="6"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360</xdr:colOff>
      <xdr:row>102</xdr:row>
      <xdr:rowOff>296280</xdr:rowOff>
    </xdr:from>
    <xdr:to>
      <xdr:col>2</xdr:col>
      <xdr:colOff>1279800</xdr:colOff>
      <xdr:row>103</xdr:row>
      <xdr:rowOff>305640</xdr:rowOff>
    </xdr:to>
    <xdr:pic>
      <xdr:nvPicPr>
        <xdr:cNvPr id="0" name="Imagen 2" descr="Arch_0000025216CA"/>
        <xdr:cNvPicPr/>
      </xdr:nvPicPr>
      <xdr:blipFill>
        <a:blip r:embed="rId1"/>
        <a:stretch/>
      </xdr:blipFill>
      <xdr:spPr>
        <a:xfrm>
          <a:off x="2727720" y="30610440"/>
          <a:ext cx="11084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50520</xdr:colOff>
      <xdr:row>102</xdr:row>
      <xdr:rowOff>104400</xdr:rowOff>
    </xdr:from>
    <xdr:to>
      <xdr:col>2</xdr:col>
      <xdr:colOff>747000</xdr:colOff>
      <xdr:row>103</xdr:row>
      <xdr:rowOff>381240</xdr:rowOff>
    </xdr:to>
    <xdr:pic>
      <xdr:nvPicPr>
        <xdr:cNvPr id="1" name="Imagen 2" descr="Arch_0000025216CA"/>
        <xdr:cNvPicPr/>
      </xdr:nvPicPr>
      <xdr:blipFill>
        <a:blip r:embed="rId1"/>
        <a:stretch/>
      </xdr:blipFill>
      <xdr:spPr>
        <a:xfrm>
          <a:off x="2345400" y="32016960"/>
          <a:ext cx="110916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2</xdr:row>
      <xdr:rowOff>133200</xdr:rowOff>
    </xdr:from>
    <xdr:to>
      <xdr:col>2</xdr:col>
      <xdr:colOff>1107720</xdr:colOff>
      <xdr:row>103</xdr:row>
      <xdr:rowOff>295920</xdr:rowOff>
    </xdr:to>
    <xdr:pic>
      <xdr:nvPicPr>
        <xdr:cNvPr id="2" name="Imagen 1" descr="Arch_0000025216CA"/>
        <xdr:cNvPicPr/>
      </xdr:nvPicPr>
      <xdr:blipFill>
        <a:blip r:embed="rId1"/>
        <a:stretch/>
      </xdr:blipFill>
      <xdr:spPr>
        <a:xfrm>
          <a:off x="2264400" y="34408080"/>
          <a:ext cx="1107720" cy="65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2</xdr:row>
      <xdr:rowOff>133200</xdr:rowOff>
    </xdr:from>
    <xdr:to>
      <xdr:col>2</xdr:col>
      <xdr:colOff>1108800</xdr:colOff>
      <xdr:row>103</xdr:row>
      <xdr:rowOff>296280</xdr:rowOff>
    </xdr:to>
    <xdr:pic>
      <xdr:nvPicPr>
        <xdr:cNvPr id="3" name="Imagen 1" descr="Arch_0000025216CA"/>
        <xdr:cNvPicPr/>
      </xdr:nvPicPr>
      <xdr:blipFill>
        <a:blip r:embed="rId1"/>
        <a:stretch/>
      </xdr:blipFill>
      <xdr:spPr>
        <a:xfrm>
          <a:off x="2002680" y="34198560"/>
          <a:ext cx="1108800" cy="65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103" activeCellId="0" sqref="B103:E10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24.99"/>
    <col collapsed="false" customWidth="true" hidden="false" outlineLevel="0" max="3" min="3" style="3" width="18.28"/>
    <col collapsed="false" customWidth="true" hidden="false" outlineLevel="0" max="4" min="4" style="4" width="7.56"/>
    <col collapsed="false" customWidth="true" hidden="false" outlineLevel="0" max="5" min="5" style="5" width="23.56"/>
    <col collapsed="false" customWidth="true" hidden="false" outlineLevel="0" max="6" min="6" style="6" width="28.85"/>
    <col collapsed="false" customWidth="true" hidden="false" outlineLevel="0" max="7" min="7" style="7" width="18.99"/>
    <col collapsed="false" customWidth="true" hidden="false" outlineLevel="0" max="8" min="8" style="8" width="15.13"/>
    <col collapsed="false" customWidth="true" hidden="false" outlineLevel="0" max="9" min="9" style="9" width="25.99"/>
    <col collapsed="false" customWidth="true" hidden="false" outlineLevel="0" max="10" min="10" style="10" width="17.85"/>
    <col collapsed="false" customWidth="true" hidden="false" outlineLevel="0" max="12" min="11" style="10" width="14.28"/>
    <col collapsed="false" customWidth="true" hidden="false" outlineLevel="0" max="13" min="13" style="10" width="12.7"/>
    <col collapsed="false" customWidth="false" hidden="false" outlineLevel="0" max="257" min="14" style="10" width="11.42"/>
  </cols>
  <sheetData>
    <row r="1" s="12" customFormat="true" ht="20.1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</row>
    <row r="2" s="12" customFormat="true" ht="20.1" hidden="false" customHeight="true" outlineLevel="0" collapsed="false">
      <c r="A2" s="13" t="s">
        <v>1</v>
      </c>
      <c r="B2" s="13"/>
      <c r="C2" s="13"/>
      <c r="D2" s="13"/>
      <c r="E2" s="13"/>
      <c r="F2" s="13"/>
      <c r="G2" s="14" t="s">
        <v>2</v>
      </c>
      <c r="H2" s="15" t="s">
        <v>3</v>
      </c>
      <c r="I2" s="16"/>
    </row>
    <row r="3" s="18" customFormat="true" ht="20.1" hidden="false" customHeight="true" outlineLevel="0" collapsed="false">
      <c r="A3" s="17" t="s">
        <v>4</v>
      </c>
      <c r="B3" s="17"/>
      <c r="C3" s="17"/>
      <c r="D3" s="17"/>
      <c r="E3" s="17"/>
      <c r="F3" s="17"/>
      <c r="G3" s="17"/>
      <c r="H3" s="17"/>
      <c r="I3" s="17"/>
    </row>
    <row r="4" s="20" customFormat="true" ht="18" hidden="false" customHeight="true" outlineLevel="0" collapsed="false">
      <c r="A4" s="19" t="s">
        <v>5</v>
      </c>
      <c r="B4" s="19"/>
      <c r="C4" s="19"/>
      <c r="D4" s="19"/>
      <c r="E4" s="19"/>
      <c r="F4" s="19"/>
      <c r="G4" s="19"/>
      <c r="H4" s="19"/>
      <c r="I4" s="19"/>
    </row>
    <row r="5" s="25" customFormat="true" ht="15.75" hidden="false" customHeight="true" outlineLevel="0" collapsed="false">
      <c r="A5" s="21" t="s">
        <v>6</v>
      </c>
      <c r="B5" s="21"/>
      <c r="C5" s="21"/>
      <c r="D5" s="22" t="s">
        <v>7</v>
      </c>
      <c r="E5" s="22"/>
      <c r="F5" s="22"/>
      <c r="G5" s="22"/>
      <c r="H5" s="23" t="s">
        <v>8</v>
      </c>
      <c r="I5" s="24" t="s">
        <v>9</v>
      </c>
    </row>
    <row r="6" s="31" customFormat="true" ht="21.75" hidden="false" customHeight="true" outlineLevel="0" collapsed="false">
      <c r="A6" s="26" t="s">
        <v>10</v>
      </c>
      <c r="B6" s="27" t="s">
        <v>11</v>
      </c>
      <c r="C6" s="28" t="s">
        <v>12</v>
      </c>
      <c r="D6" s="29" t="s">
        <v>13</v>
      </c>
      <c r="E6" s="27" t="s">
        <v>14</v>
      </c>
      <c r="F6" s="30" t="s">
        <v>15</v>
      </c>
      <c r="G6" s="28" t="s">
        <v>16</v>
      </c>
      <c r="H6" s="23"/>
      <c r="I6" s="24"/>
    </row>
    <row r="7" s="40" customFormat="true" ht="18.75" hidden="false" customHeight="true" outlineLevel="0" collapsed="false">
      <c r="A7" s="32" t="n">
        <v>163503002</v>
      </c>
      <c r="B7" s="33" t="s">
        <v>17</v>
      </c>
      <c r="C7" s="34" t="n">
        <f aca="false">+'superior (02)'!C7+'TRIB Y JUZ (08)'!C7+'COMISION JUDICIAL (9)'!C7</f>
        <v>0</v>
      </c>
      <c r="D7" s="35" t="n">
        <v>212</v>
      </c>
      <c r="E7" s="36" t="s">
        <v>18</v>
      </c>
      <c r="F7" s="37" t="s">
        <v>19</v>
      </c>
      <c r="G7" s="34" t="n">
        <f aca="false">+'superior (02)'!G7+'TRIB Y JUZ (08)'!G7+'COMISION JUDICIAL (9)'!G7</f>
        <v>0</v>
      </c>
      <c r="H7" s="38" t="n">
        <f aca="false">+'superior (02)'!H7+'TRIB Y JUZ (08)'!H7</f>
        <v>0</v>
      </c>
      <c r="I7" s="39"/>
    </row>
    <row r="8" s="31" customFormat="true" ht="18.75" hidden="false" customHeight="true" outlineLevel="0" collapsed="false">
      <c r="A8" s="41" t="s">
        <v>20</v>
      </c>
      <c r="B8" s="42" t="n">
        <v>163503002</v>
      </c>
      <c r="C8" s="38" t="n">
        <f aca="false">+'superior (02)'!C8+'TRIB Y JUZ (08)'!C8+'COMISION JUDICIAL (9)'!C8</f>
        <v>0</v>
      </c>
      <c r="D8" s="35"/>
      <c r="E8" s="43" t="s">
        <v>20</v>
      </c>
      <c r="F8" s="44"/>
      <c r="G8" s="38" t="n">
        <f aca="false">+'superior (02)'!G8+'TRIB Y JUZ (08)'!G8+'COMISION JUDICIAL (9)'!G8</f>
        <v>0</v>
      </c>
      <c r="H8" s="38" t="n">
        <f aca="false">+'superior (02)'!H8+'TRIB Y JUZ (08)'!H8</f>
        <v>0</v>
      </c>
      <c r="I8" s="45"/>
      <c r="J8" s="46"/>
    </row>
    <row r="9" s="40" customFormat="true" ht="25.5" hidden="false" customHeight="true" outlineLevel="0" collapsed="false">
      <c r="A9" s="32" t="n">
        <v>168513028</v>
      </c>
      <c r="B9" s="37" t="s">
        <v>21</v>
      </c>
      <c r="C9" s="38" t="n">
        <f aca="false">+'superior (02)'!C9+'TRIB Y JUZ (08)'!C9+'COMISION JUDICIAL (9)'!C9</f>
        <v>0</v>
      </c>
      <c r="D9" s="35" t="n">
        <v>212</v>
      </c>
      <c r="E9" s="36" t="s">
        <v>22</v>
      </c>
      <c r="F9" s="37" t="s">
        <v>19</v>
      </c>
      <c r="G9" s="38" t="n">
        <f aca="false">+'superior (02)'!G9+'TRIB Y JUZ (08)'!G9+'COMISION JUDICIAL (9)'!G9</f>
        <v>0</v>
      </c>
      <c r="H9" s="38" t="n">
        <f aca="false">+'superior (02)'!H9+'TRIB Y JUZ (08)'!H9</f>
        <v>0</v>
      </c>
      <c r="I9" s="39"/>
    </row>
    <row r="10" s="31" customFormat="true" ht="18.75" hidden="false" customHeight="true" outlineLevel="0" collapsed="false">
      <c r="A10" s="41" t="s">
        <v>20</v>
      </c>
      <c r="B10" s="42" t="n">
        <v>168513028</v>
      </c>
      <c r="C10" s="38" t="n">
        <f aca="false">+'superior (02)'!C10+'TRIB Y JUZ (08)'!C10+'COMISION JUDICIAL (9)'!C10</f>
        <v>0</v>
      </c>
      <c r="D10" s="35"/>
      <c r="E10" s="43" t="s">
        <v>20</v>
      </c>
      <c r="F10" s="44"/>
      <c r="G10" s="38" t="n">
        <f aca="false">+'superior (02)'!G10+'TRIB Y JUZ (08)'!G10+'COMISION JUDICIAL (9)'!G10</f>
        <v>0</v>
      </c>
      <c r="H10" s="38" t="n">
        <f aca="false">+'superior (02)'!H10+'TRIB Y JUZ (08)'!H10</f>
        <v>0</v>
      </c>
      <c r="I10" s="45"/>
      <c r="J10" s="46"/>
    </row>
    <row r="11" s="40" customFormat="true" ht="18.75" hidden="false" customHeight="true" outlineLevel="0" collapsed="false">
      <c r="A11" s="32" t="n">
        <v>163503001</v>
      </c>
      <c r="B11" s="33" t="s">
        <v>23</v>
      </c>
      <c r="C11" s="34" t="n">
        <f aca="false">+'superior (02)'!C11+'TRIB Y JUZ (08)'!C11+'COMISION JUDICIAL (9)'!C11</f>
        <v>83829094</v>
      </c>
      <c r="D11" s="35" t="n">
        <v>218</v>
      </c>
      <c r="E11" s="36" t="s">
        <v>18</v>
      </c>
      <c r="F11" s="37" t="s">
        <v>24</v>
      </c>
      <c r="G11" s="34" t="n">
        <f aca="false">+'superior (02)'!G11+'TRIB Y JUZ (08)'!G11+'COMISION JUDICIAL (9)'!G11</f>
        <v>83829094</v>
      </c>
      <c r="H11" s="38" t="n">
        <f aca="false">+'superior (02)'!H11+'TRIB Y JUZ (08)'!H11</f>
        <v>0</v>
      </c>
      <c r="I11" s="47"/>
      <c r="J11" s="48"/>
    </row>
    <row r="12" s="31" customFormat="true" ht="18.75" hidden="false" customHeight="true" outlineLevel="0" collapsed="false">
      <c r="A12" s="41" t="s">
        <v>20</v>
      </c>
      <c r="B12" s="42" t="n">
        <v>163503001</v>
      </c>
      <c r="C12" s="38" t="n">
        <f aca="false">+'superior (02)'!C12+'TRIB Y JUZ (08)'!C12+'COMISION JUDICIAL (9)'!C12</f>
        <v>83829094</v>
      </c>
      <c r="D12" s="35"/>
      <c r="E12" s="43" t="s">
        <v>20</v>
      </c>
      <c r="F12" s="44"/>
      <c r="G12" s="38" t="n">
        <f aca="false">+'superior (02)'!G12+'TRIB Y JUZ (08)'!G12+'COMISION JUDICIAL (9)'!G12</f>
        <v>83829094</v>
      </c>
      <c r="H12" s="38" t="n">
        <f aca="false">+'superior (02)'!H12+'TRIB Y JUZ (08)'!H12</f>
        <v>0</v>
      </c>
      <c r="I12" s="45"/>
      <c r="J12" s="46"/>
      <c r="K12" s="46"/>
    </row>
    <row r="13" s="50" customFormat="true" ht="21" hidden="false" customHeight="true" outlineLevel="0" collapsed="false">
      <c r="A13" s="49" t="n">
        <v>168513027</v>
      </c>
      <c r="B13" s="37" t="s">
        <v>25</v>
      </c>
      <c r="C13" s="38" t="n">
        <f aca="false">+'superior (02)'!C13+'TRIB Y JUZ (08)'!C13+'COMISION JUDICIAL (9)'!C13</f>
        <v>-1228915</v>
      </c>
      <c r="D13" s="35" t="n">
        <v>218</v>
      </c>
      <c r="E13" s="36" t="s">
        <v>22</v>
      </c>
      <c r="F13" s="37" t="s">
        <v>24</v>
      </c>
      <c r="G13" s="38" t="n">
        <f aca="false">+'superior (02)'!G13+'TRIB Y JUZ (08)'!G13+'COMISION JUDICIAL (9)'!G13</f>
        <v>-1228915</v>
      </c>
      <c r="H13" s="38" t="n">
        <f aca="false">+'superior (02)'!H13+'TRIB Y JUZ (08)'!H13</f>
        <v>0</v>
      </c>
      <c r="I13" s="47"/>
    </row>
    <row r="14" s="31" customFormat="true" ht="18.75" hidden="false" customHeight="true" outlineLevel="0" collapsed="false">
      <c r="A14" s="41" t="s">
        <v>20</v>
      </c>
      <c r="B14" s="42" t="n">
        <v>168513027</v>
      </c>
      <c r="C14" s="38" t="n">
        <f aca="false">+'superior (02)'!C14+'TRIB Y JUZ (08)'!C14+'COMISION JUDICIAL (9)'!C14</f>
        <v>-1228915</v>
      </c>
      <c r="D14" s="35"/>
      <c r="E14" s="43" t="s">
        <v>20</v>
      </c>
      <c r="F14" s="44"/>
      <c r="G14" s="38" t="n">
        <f aca="false">+'superior (02)'!G14+'TRIB Y JUZ (08)'!G14+'COMISION JUDICIAL (9)'!G14</f>
        <v>-1228915</v>
      </c>
      <c r="H14" s="38" t="n">
        <f aca="false">+'superior (02)'!H14+'TRIB Y JUZ (08)'!H14</f>
        <v>0</v>
      </c>
      <c r="I14" s="45"/>
      <c r="J14" s="46"/>
    </row>
    <row r="15" s="40" customFormat="true" ht="33" hidden="false" customHeight="true" outlineLevel="0" collapsed="false">
      <c r="A15" s="32" t="n">
        <v>163503004</v>
      </c>
      <c r="B15" s="37" t="s">
        <v>26</v>
      </c>
      <c r="C15" s="38" t="n">
        <f aca="false">+'superior (02)'!C15+'TRIB Y JUZ (08)'!C15+'COMISION JUDICIAL (9)'!C15</f>
        <v>0</v>
      </c>
      <c r="D15" s="35" t="s">
        <v>27</v>
      </c>
      <c r="E15" s="36" t="s">
        <v>18</v>
      </c>
      <c r="F15" s="37" t="s">
        <v>28</v>
      </c>
      <c r="G15" s="38" t="n">
        <f aca="false">+'superior (02)'!G15+'TRIB Y JUZ (08)'!G15+'COMISION JUDICIAL (9)'!G15</f>
        <v>0</v>
      </c>
      <c r="H15" s="38" t="n">
        <f aca="false">+'superior (02)'!H15+'TRIB Y JUZ (08)'!H15</f>
        <v>0</v>
      </c>
      <c r="I15" s="47"/>
      <c r="K15" s="48"/>
    </row>
    <row r="16" s="31" customFormat="true" ht="18.75" hidden="false" customHeight="true" outlineLevel="0" collapsed="false">
      <c r="A16" s="41" t="s">
        <v>20</v>
      </c>
      <c r="B16" s="42" t="n">
        <v>163503004</v>
      </c>
      <c r="C16" s="38" t="n">
        <f aca="false">+'superior (02)'!C16+'TRIB Y JUZ (08)'!C16+'COMISION JUDICIAL (9)'!C16</f>
        <v>0</v>
      </c>
      <c r="D16" s="35"/>
      <c r="E16" s="43" t="s">
        <v>20</v>
      </c>
      <c r="F16" s="44"/>
      <c r="G16" s="38" t="n">
        <f aca="false">+'superior (02)'!G16+'TRIB Y JUZ (08)'!G16+'COMISION JUDICIAL (9)'!G16</f>
        <v>0</v>
      </c>
      <c r="H16" s="38" t="n">
        <f aca="false">+'superior (02)'!H16+'TRIB Y JUZ (08)'!H16</f>
        <v>0</v>
      </c>
      <c r="I16" s="45"/>
      <c r="J16" s="46"/>
    </row>
    <row r="17" s="40" customFormat="true" ht="33.75" hidden="false" customHeight="true" outlineLevel="0" collapsed="false">
      <c r="A17" s="51" t="n">
        <v>168513030</v>
      </c>
      <c r="B17" s="37" t="s">
        <v>29</v>
      </c>
      <c r="C17" s="38" t="n">
        <f aca="false">+'superior (02)'!C17+'TRIB Y JUZ (08)'!C17+'COMISION JUDICIAL (9)'!C17</f>
        <v>0</v>
      </c>
      <c r="D17" s="35" t="s">
        <v>27</v>
      </c>
      <c r="E17" s="36" t="s">
        <v>22</v>
      </c>
      <c r="F17" s="37" t="s">
        <v>28</v>
      </c>
      <c r="G17" s="38" t="n">
        <f aca="false">+'superior (02)'!G17+'TRIB Y JUZ (08)'!G17+'COMISION JUDICIAL (9)'!G17</f>
        <v>0</v>
      </c>
      <c r="H17" s="38" t="n">
        <f aca="false">+'superior (02)'!H17+'TRIB Y JUZ (08)'!H17</f>
        <v>0</v>
      </c>
      <c r="I17" s="47"/>
      <c r="J17" s="48"/>
    </row>
    <row r="18" s="31" customFormat="true" ht="18.75" hidden="false" customHeight="true" outlineLevel="0" collapsed="false">
      <c r="A18" s="41" t="s">
        <v>20</v>
      </c>
      <c r="B18" s="42" t="n">
        <v>168513030</v>
      </c>
      <c r="C18" s="38" t="n">
        <f aca="false">+'superior (02)'!C18+'TRIB Y JUZ (08)'!C18+'COMISION JUDICIAL (9)'!C18</f>
        <v>0</v>
      </c>
      <c r="D18" s="35"/>
      <c r="E18" s="43" t="s">
        <v>20</v>
      </c>
      <c r="F18" s="44"/>
      <c r="G18" s="38" t="n">
        <f aca="false">+'superior (02)'!G18+'TRIB Y JUZ (08)'!G18+'COMISION JUDICIAL (9)'!G18</f>
        <v>0</v>
      </c>
      <c r="H18" s="38" t="n">
        <f aca="false">+'superior (02)'!H18+'TRIB Y JUZ (08)'!H18</f>
        <v>0</v>
      </c>
      <c r="I18" s="45"/>
      <c r="J18" s="46"/>
      <c r="L18" s="46"/>
    </row>
    <row r="19" s="40" customFormat="true" ht="18.75" hidden="false" customHeight="true" outlineLevel="0" collapsed="false">
      <c r="A19" s="32" t="n">
        <v>163504002</v>
      </c>
      <c r="B19" s="52" t="s">
        <v>30</v>
      </c>
      <c r="C19" s="34" t="n">
        <f aca="false">+'superior (02)'!C19+'TRIB Y JUZ (08)'!C19+'COMISION JUDICIAL (9)'!C19</f>
        <v>4467306</v>
      </c>
      <c r="D19" s="35" t="n">
        <v>224</v>
      </c>
      <c r="E19" s="36" t="s">
        <v>18</v>
      </c>
      <c r="F19" s="37" t="s">
        <v>31</v>
      </c>
      <c r="G19" s="34" t="n">
        <f aca="false">+'superior (02)'!G19+'TRIB Y JUZ (08)'!G19+'COMISION JUDICIAL (9)'!G19</f>
        <v>4467306</v>
      </c>
      <c r="H19" s="38" t="n">
        <f aca="false">+'superior (02)'!H19+'TRIB Y JUZ (08)'!H19</f>
        <v>0</v>
      </c>
      <c r="I19" s="39"/>
      <c r="J19" s="48"/>
      <c r="K19" s="48"/>
    </row>
    <row r="20" s="40" customFormat="true" ht="18.75" hidden="false" customHeight="true" outlineLevel="0" collapsed="false">
      <c r="A20" s="32"/>
      <c r="B20" s="52"/>
      <c r="C20" s="38" t="n">
        <f aca="false">+'superior (02)'!C20+'TRIB Y JUZ (08)'!C20+'COMISION JUDICIAL (9)'!C20</f>
        <v>0</v>
      </c>
      <c r="D20" s="35" t="n">
        <v>292</v>
      </c>
      <c r="E20" s="36" t="s">
        <v>18</v>
      </c>
      <c r="F20" s="37" t="s">
        <v>32</v>
      </c>
      <c r="G20" s="38" t="n">
        <f aca="false">+'superior (02)'!G20+'TRIB Y JUZ (08)'!G20+'COMISION JUDICIAL (9)'!G20</f>
        <v>0</v>
      </c>
      <c r="H20" s="38" t="n">
        <f aca="false">+'superior (02)'!H20+'TRIB Y JUZ (08)'!H20</f>
        <v>0</v>
      </c>
      <c r="I20" s="39"/>
      <c r="J20" s="48"/>
    </row>
    <row r="21" s="31" customFormat="true" ht="18.75" hidden="false" customHeight="true" outlineLevel="0" collapsed="false">
      <c r="A21" s="41" t="s">
        <v>20</v>
      </c>
      <c r="B21" s="42" t="n">
        <v>163504002</v>
      </c>
      <c r="C21" s="38" t="n">
        <f aca="false">+'superior (02)'!C21+'TRIB Y JUZ (08)'!C21+'COMISION JUDICIAL (9)'!C21</f>
        <v>4467306</v>
      </c>
      <c r="D21" s="35"/>
      <c r="E21" s="43"/>
      <c r="F21" s="44"/>
      <c r="G21" s="38" t="n">
        <f aca="false">+'superior (02)'!G21+'TRIB Y JUZ (08)'!G21+'COMISION JUDICIAL (9)'!G21</f>
        <v>4467306</v>
      </c>
      <c r="H21" s="38" t="n">
        <f aca="false">+'superior (02)'!H21+'TRIB Y JUZ (08)'!H21</f>
        <v>0</v>
      </c>
      <c r="I21" s="45"/>
      <c r="J21" s="46"/>
      <c r="K21" s="46"/>
    </row>
    <row r="22" s="40" customFormat="true" ht="22.5" hidden="false" customHeight="true" outlineLevel="0" collapsed="false">
      <c r="A22" s="49" t="n">
        <v>168513034</v>
      </c>
      <c r="B22" s="37" t="s">
        <v>33</v>
      </c>
      <c r="C22" s="38" t="n">
        <f aca="false">+'superior (02)'!C22+'TRIB Y JUZ (08)'!C22+'COMISION JUDICIAL (9)'!C22</f>
        <v>-478994</v>
      </c>
      <c r="D22" s="35" t="s">
        <v>34</v>
      </c>
      <c r="E22" s="36" t="s">
        <v>22</v>
      </c>
      <c r="F22" s="37" t="s">
        <v>35</v>
      </c>
      <c r="G22" s="38" t="n">
        <f aca="false">+'superior (02)'!G22+'TRIB Y JUZ (08)'!G22+'COMISION JUDICIAL (9)'!G22</f>
        <v>-478994</v>
      </c>
      <c r="H22" s="38" t="n">
        <f aca="false">+'superior (02)'!H22+'TRIB Y JUZ (08)'!H22</f>
        <v>0</v>
      </c>
      <c r="I22" s="53"/>
      <c r="J22" s="54"/>
      <c r="K22" s="48"/>
    </row>
    <row r="23" s="31" customFormat="true" ht="18.75" hidden="false" customHeight="true" outlineLevel="0" collapsed="false">
      <c r="A23" s="41" t="s">
        <v>20</v>
      </c>
      <c r="B23" s="42" t="n">
        <v>168513034</v>
      </c>
      <c r="C23" s="38" t="n">
        <f aca="false">+'superior (02)'!C23+'TRIB Y JUZ (08)'!C23+'COMISION JUDICIAL (9)'!C23</f>
        <v>-478994</v>
      </c>
      <c r="D23" s="35"/>
      <c r="E23" s="43" t="s">
        <v>20</v>
      </c>
      <c r="F23" s="44"/>
      <c r="G23" s="38" t="n">
        <f aca="false">+'superior (02)'!G23+'TRIB Y JUZ (08)'!G23+'COMISION JUDICIAL (9)'!G23</f>
        <v>-478994</v>
      </c>
      <c r="H23" s="38" t="n">
        <f aca="false">+'superior (02)'!H23+'TRIB Y JUZ (08)'!H23</f>
        <v>0</v>
      </c>
      <c r="I23" s="53"/>
      <c r="J23" s="55"/>
    </row>
    <row r="24" s="40" customFormat="true" ht="26.25" hidden="false" customHeight="true" outlineLevel="0" collapsed="false">
      <c r="A24" s="32" t="n">
        <v>163504006</v>
      </c>
      <c r="B24" s="37" t="s">
        <v>36</v>
      </c>
      <c r="C24" s="38" t="n">
        <f aca="false">+'superior (02)'!C24+'TRIB Y JUZ (08)'!C24+'COMISION JUDICIAL (9)'!C24</f>
        <v>0</v>
      </c>
      <c r="D24" s="35" t="n">
        <v>272</v>
      </c>
      <c r="E24" s="36" t="s">
        <v>18</v>
      </c>
      <c r="F24" s="37" t="s">
        <v>37</v>
      </c>
      <c r="G24" s="38" t="n">
        <f aca="false">+'superior (02)'!G24+'TRIB Y JUZ (08)'!G24+'COMISION JUDICIAL (9)'!G24</f>
        <v>0</v>
      </c>
      <c r="H24" s="38" t="n">
        <f aca="false">+'superior (02)'!H24+'TRIB Y JUZ (08)'!H24</f>
        <v>0</v>
      </c>
      <c r="I24" s="47"/>
    </row>
    <row r="25" s="31" customFormat="true" ht="18.75" hidden="false" customHeight="true" outlineLevel="0" collapsed="false">
      <c r="A25" s="41" t="s">
        <v>20</v>
      </c>
      <c r="B25" s="42" t="n">
        <v>163504006</v>
      </c>
      <c r="C25" s="38" t="n">
        <f aca="false">+'superior (02)'!C25+'TRIB Y JUZ (08)'!C25+'COMISION JUDICIAL (9)'!C25</f>
        <v>0</v>
      </c>
      <c r="D25" s="35"/>
      <c r="E25" s="43" t="s">
        <v>20</v>
      </c>
      <c r="F25" s="56"/>
      <c r="G25" s="38" t="n">
        <f aca="false">+'superior (02)'!G25+'TRIB Y JUZ (08)'!G25+'COMISION JUDICIAL (9)'!G25</f>
        <v>0</v>
      </c>
      <c r="H25" s="38" t="n">
        <f aca="false">+'superior (02)'!H25+'TRIB Y JUZ (08)'!H25</f>
        <v>0</v>
      </c>
      <c r="I25" s="45"/>
      <c r="J25" s="46"/>
      <c r="K25" s="57"/>
    </row>
    <row r="26" s="40" customFormat="true" ht="24" hidden="false" customHeight="true" outlineLevel="0" collapsed="false">
      <c r="A26" s="49" t="n">
        <v>168513038</v>
      </c>
      <c r="B26" s="37" t="s">
        <v>38</v>
      </c>
      <c r="C26" s="38" t="n">
        <f aca="false">+'superior (02)'!C26+'TRIB Y JUZ (08)'!C26+'COMISION JUDICIAL (9)'!C26</f>
        <v>0</v>
      </c>
      <c r="D26" s="35" t="n">
        <v>272</v>
      </c>
      <c r="E26" s="36" t="s">
        <v>22</v>
      </c>
      <c r="F26" s="58" t="s">
        <v>37</v>
      </c>
      <c r="G26" s="38" t="n">
        <f aca="false">+'superior (02)'!G26+'TRIB Y JUZ (08)'!G26+'COMISION JUDICIAL (9)'!G26</f>
        <v>0</v>
      </c>
      <c r="H26" s="38" t="n">
        <f aca="false">+'superior (02)'!H26+'TRIB Y JUZ (08)'!H26</f>
        <v>0</v>
      </c>
      <c r="I26" s="47"/>
      <c r="J26" s="48"/>
      <c r="K26" s="48"/>
    </row>
    <row r="27" s="31" customFormat="true" ht="18.75" hidden="false" customHeight="true" outlineLevel="0" collapsed="false">
      <c r="A27" s="41" t="s">
        <v>20</v>
      </c>
      <c r="B27" s="42" t="n">
        <v>168513038</v>
      </c>
      <c r="C27" s="38" t="n">
        <f aca="false">+'superior (02)'!C27+'TRIB Y JUZ (08)'!C27+'COMISION JUDICIAL (9)'!C27</f>
        <v>0</v>
      </c>
      <c r="D27" s="35"/>
      <c r="E27" s="43" t="s">
        <v>20</v>
      </c>
      <c r="F27" s="56"/>
      <c r="G27" s="38" t="n">
        <f aca="false">+'superior (02)'!G27+'TRIB Y JUZ (08)'!G27+'COMISION JUDICIAL (9)'!G27</f>
        <v>0</v>
      </c>
      <c r="H27" s="38" t="n">
        <f aca="false">+'superior (02)'!H27+'TRIB Y JUZ (08)'!H27</f>
        <v>0</v>
      </c>
      <c r="I27" s="45"/>
      <c r="J27" s="46"/>
      <c r="K27" s="46"/>
    </row>
    <row r="28" s="40" customFormat="true" ht="29.25" hidden="false" customHeight="true" outlineLevel="0" collapsed="false">
      <c r="A28" s="49" t="n">
        <v>163505002</v>
      </c>
      <c r="B28" s="59" t="s">
        <v>39</v>
      </c>
      <c r="C28" s="38" t="n">
        <f aca="false">+'superior (02)'!C28+'TRIB Y JUZ (08)'!C28+'COMISION JUDICIAL (9)'!C28</f>
        <v>0</v>
      </c>
      <c r="D28" s="35" t="n">
        <v>213</v>
      </c>
      <c r="E28" s="36" t="s">
        <v>18</v>
      </c>
      <c r="F28" s="58" t="s">
        <v>40</v>
      </c>
      <c r="G28" s="38" t="n">
        <f aca="false">+'superior (02)'!G28+'TRIB Y JUZ (08)'!G28+'COMISION JUDICIAL (9)'!G28</f>
        <v>0</v>
      </c>
      <c r="H28" s="38" t="n">
        <f aca="false">+'superior (02)'!H28+'TRIB Y JUZ (08)'!H28</f>
        <v>0</v>
      </c>
      <c r="I28" s="47"/>
    </row>
    <row r="29" s="31" customFormat="true" ht="18.75" hidden="false" customHeight="true" outlineLevel="0" collapsed="false">
      <c r="A29" s="41" t="s">
        <v>20</v>
      </c>
      <c r="B29" s="42" t="n">
        <v>163505002</v>
      </c>
      <c r="C29" s="38" t="n">
        <f aca="false">+'superior (02)'!C29+'TRIB Y JUZ (08)'!C29+'COMISION JUDICIAL (9)'!C29</f>
        <v>0</v>
      </c>
      <c r="D29" s="35"/>
      <c r="E29" s="43" t="s">
        <v>20</v>
      </c>
      <c r="F29" s="56"/>
      <c r="G29" s="38" t="n">
        <f aca="false">+'superior (02)'!G29+'TRIB Y JUZ (08)'!G29+'COMISION JUDICIAL (9)'!G29</f>
        <v>0</v>
      </c>
      <c r="H29" s="38" t="n">
        <f aca="false">+'superior (02)'!H29+'TRIB Y JUZ (08)'!H29</f>
        <v>0</v>
      </c>
      <c r="I29" s="45"/>
      <c r="J29" s="46"/>
    </row>
    <row r="30" s="40" customFormat="true" ht="34.5" hidden="false" customHeight="true" outlineLevel="0" collapsed="false">
      <c r="A30" s="49" t="n">
        <v>168513041</v>
      </c>
      <c r="B30" s="37" t="s">
        <v>41</v>
      </c>
      <c r="C30" s="38" t="n">
        <f aca="false">+'superior (02)'!C30+'TRIB Y JUZ (08)'!C30+'COMISION JUDICIAL (9)'!C30</f>
        <v>0</v>
      </c>
      <c r="D30" s="35" t="n">
        <v>213</v>
      </c>
      <c r="E30" s="36" t="s">
        <v>22</v>
      </c>
      <c r="F30" s="58" t="s">
        <v>28</v>
      </c>
      <c r="G30" s="38" t="n">
        <f aca="false">+'superior (02)'!G30+'TRIB Y JUZ (08)'!G30+'COMISION JUDICIAL (9)'!G30</f>
        <v>0</v>
      </c>
      <c r="H30" s="38" t="n">
        <f aca="false">+'superior (02)'!H30+'TRIB Y JUZ (08)'!H30</f>
        <v>0</v>
      </c>
      <c r="I30" s="60"/>
    </row>
    <row r="31" s="31" customFormat="true" ht="18.75" hidden="false" customHeight="true" outlineLevel="0" collapsed="false">
      <c r="A31" s="41" t="s">
        <v>20</v>
      </c>
      <c r="B31" s="42" t="n">
        <v>168513041</v>
      </c>
      <c r="C31" s="38" t="n">
        <f aca="false">+'superior (02)'!C31+'TRIB Y JUZ (08)'!C31+'COMISION JUDICIAL (9)'!C31</f>
        <v>0</v>
      </c>
      <c r="D31" s="35"/>
      <c r="E31" s="43" t="s">
        <v>20</v>
      </c>
      <c r="F31" s="56"/>
      <c r="G31" s="38" t="n">
        <f aca="false">+'superior (02)'!G31+'TRIB Y JUZ (08)'!G31+'COMISION JUDICIAL (9)'!G31</f>
        <v>0</v>
      </c>
      <c r="H31" s="38" t="n">
        <f aca="false">+'superior (02)'!H31+'TRIB Y JUZ (08)'!H31</f>
        <v>0</v>
      </c>
      <c r="I31" s="45"/>
      <c r="J31" s="46"/>
    </row>
    <row r="32" s="40" customFormat="true" ht="25.5" hidden="false" customHeight="true" outlineLevel="0" collapsed="false">
      <c r="A32" s="61" t="n">
        <v>163505007</v>
      </c>
      <c r="B32" s="37" t="s">
        <v>42</v>
      </c>
      <c r="C32" s="38" t="n">
        <f aca="false">+'superior (02)'!C32+'TRIB Y JUZ (08)'!C32+'COMISION JUDICIAL (9)'!C32</f>
        <v>0</v>
      </c>
      <c r="D32" s="35" t="n">
        <v>270</v>
      </c>
      <c r="E32" s="36" t="s">
        <v>18</v>
      </c>
      <c r="F32" s="58" t="s">
        <v>43</v>
      </c>
      <c r="G32" s="38" t="n">
        <f aca="false">+'superior (02)'!G32+'TRIB Y JUZ (08)'!G32+'COMISION JUDICIAL (9)'!G32</f>
        <v>0</v>
      </c>
      <c r="H32" s="38" t="n">
        <f aca="false">+'superior (02)'!H32+'TRIB Y JUZ (08)'!H32</f>
        <v>0</v>
      </c>
      <c r="I32" s="62"/>
    </row>
    <row r="33" s="31" customFormat="true" ht="18.75" hidden="false" customHeight="true" outlineLevel="0" collapsed="false">
      <c r="A33" s="41" t="s">
        <v>20</v>
      </c>
      <c r="B33" s="42" t="n">
        <v>163505007</v>
      </c>
      <c r="C33" s="38" t="n">
        <f aca="false">+'superior (02)'!C33+'TRIB Y JUZ (08)'!C33+'COMISION JUDICIAL (9)'!C33</f>
        <v>0</v>
      </c>
      <c r="D33" s="35"/>
      <c r="E33" s="43" t="s">
        <v>20</v>
      </c>
      <c r="F33" s="56"/>
      <c r="G33" s="38" t="n">
        <f aca="false">+'superior (02)'!G33+'TRIB Y JUZ (08)'!G33+'COMISION JUDICIAL (9)'!G33</f>
        <v>0</v>
      </c>
      <c r="H33" s="38" t="n">
        <f aca="false">+'superior (02)'!H33+'TRIB Y JUZ (08)'!H33</f>
        <v>0</v>
      </c>
      <c r="I33" s="45"/>
      <c r="J33" s="46"/>
    </row>
    <row r="34" s="40" customFormat="true" ht="25.5" hidden="false" customHeight="true" outlineLevel="0" collapsed="false">
      <c r="A34" s="61" t="n">
        <v>168513046</v>
      </c>
      <c r="B34" s="37" t="s">
        <v>44</v>
      </c>
      <c r="C34" s="38" t="n">
        <f aca="false">+'superior (02)'!C34+'TRIB Y JUZ (08)'!C34+'COMISION JUDICIAL (9)'!C34</f>
        <v>0</v>
      </c>
      <c r="D34" s="35" t="n">
        <v>270</v>
      </c>
      <c r="E34" s="36" t="s">
        <v>22</v>
      </c>
      <c r="F34" s="58" t="s">
        <v>43</v>
      </c>
      <c r="G34" s="38" t="n">
        <f aca="false">+'superior (02)'!G34+'TRIB Y JUZ (08)'!G34+'COMISION JUDICIAL (9)'!G34</f>
        <v>0</v>
      </c>
      <c r="H34" s="38" t="n">
        <f aca="false">+'superior (02)'!H34+'TRIB Y JUZ (08)'!H34</f>
        <v>0</v>
      </c>
      <c r="I34" s="60"/>
    </row>
    <row r="35" s="31" customFormat="true" ht="18.75" hidden="false" customHeight="true" outlineLevel="0" collapsed="false">
      <c r="A35" s="41" t="s">
        <v>20</v>
      </c>
      <c r="B35" s="42" t="n">
        <v>168513046</v>
      </c>
      <c r="C35" s="38" t="n">
        <f aca="false">+'superior (02)'!C35+'TRIB Y JUZ (08)'!C35+'COMISION JUDICIAL (9)'!C35</f>
        <v>0</v>
      </c>
      <c r="D35" s="35"/>
      <c r="E35" s="43" t="s">
        <v>20</v>
      </c>
      <c r="F35" s="56"/>
      <c r="G35" s="38" t="n">
        <f aca="false">+'superior (02)'!G35+'TRIB Y JUZ (08)'!G35+'COMISION JUDICIAL (9)'!G35</f>
        <v>0</v>
      </c>
      <c r="H35" s="38" t="n">
        <f aca="false">+'superior (02)'!H35+'TRIB Y JUZ (08)'!H35</f>
        <v>0</v>
      </c>
      <c r="I35" s="45"/>
      <c r="J35" s="46"/>
    </row>
    <row r="36" s="70" customFormat="true" ht="18.75" hidden="false" customHeight="true" outlineLevel="0" collapsed="false">
      <c r="A36" s="63" t="s">
        <v>45</v>
      </c>
      <c r="B36" s="64" t="s">
        <v>46</v>
      </c>
      <c r="C36" s="38" t="n">
        <f aca="false">+'superior (02)'!C36+'TRIB Y JUZ (08)'!C36+'COMISION JUDICIAL (9)'!C36</f>
        <v>86588491</v>
      </c>
      <c r="D36" s="65"/>
      <c r="E36" s="66" t="s">
        <v>47</v>
      </c>
      <c r="F36" s="67"/>
      <c r="G36" s="38" t="n">
        <f aca="false">+'superior (02)'!G36+'TRIB Y JUZ (08)'!G36+'COMISION JUDICIAL (9)'!G36</f>
        <v>86588491</v>
      </c>
      <c r="H36" s="38" t="n">
        <f aca="false">+'superior (02)'!H36+'TRIB Y JUZ (08)'!H36</f>
        <v>0</v>
      </c>
      <c r="I36" s="68"/>
      <c r="J36" s="69"/>
    </row>
    <row r="37" s="75" customFormat="true" ht="18.75" hidden="false" customHeight="true" outlineLevel="0" collapsed="false">
      <c r="A37" s="32" t="n">
        <v>163709002</v>
      </c>
      <c r="B37" s="71" t="s">
        <v>17</v>
      </c>
      <c r="C37" s="34" t="n">
        <f aca="false">+'superior (02)'!C37+'TRIB Y JUZ (08)'!C37+'COMISION JUDICIAL (9)'!C37</f>
        <v>1941354533</v>
      </c>
      <c r="D37" s="35" t="n">
        <v>212</v>
      </c>
      <c r="E37" s="72" t="s">
        <v>48</v>
      </c>
      <c r="F37" s="73" t="s">
        <v>19</v>
      </c>
      <c r="G37" s="34" t="n">
        <f aca="false">+'superior (02)'!G37+'TRIB Y JUZ (08)'!G37+'COMISION JUDICIAL (9)'!G37</f>
        <v>1941354533</v>
      </c>
      <c r="H37" s="38" t="n">
        <f aca="false">+'superior (02)'!H37+'TRIB Y JUZ (08)'!H37</f>
        <v>0</v>
      </c>
      <c r="I37" s="74"/>
    </row>
    <row r="38" s="31" customFormat="true" ht="18.75" hidden="false" customHeight="true" outlineLevel="0" collapsed="false">
      <c r="A38" s="41" t="s">
        <v>20</v>
      </c>
      <c r="B38" s="42" t="n">
        <v>163709002</v>
      </c>
      <c r="C38" s="38" t="n">
        <f aca="false">+'superior (02)'!C38+'TRIB Y JUZ (08)'!C38+'COMISION JUDICIAL (9)'!C38</f>
        <v>1941354533</v>
      </c>
      <c r="D38" s="35"/>
      <c r="E38" s="43" t="s">
        <v>20</v>
      </c>
      <c r="F38" s="56"/>
      <c r="G38" s="38" t="n">
        <f aca="false">+'superior (02)'!G38+'TRIB Y JUZ (08)'!G38+'COMISION JUDICIAL (9)'!G38</f>
        <v>1941354533</v>
      </c>
      <c r="H38" s="38" t="n">
        <f aca="false">+'superior (02)'!H38+'TRIB Y JUZ (08)'!H38</f>
        <v>0</v>
      </c>
      <c r="I38" s="45"/>
      <c r="J38" s="46"/>
    </row>
    <row r="39" s="40" customFormat="true" ht="25.5" hidden="false" customHeight="true" outlineLevel="0" collapsed="false">
      <c r="A39" s="32" t="n">
        <v>168515091</v>
      </c>
      <c r="B39" s="58" t="s">
        <v>21</v>
      </c>
      <c r="C39" s="38" t="n">
        <f aca="false">+'superior (02)'!C39+'TRIB Y JUZ (08)'!C39+'COMISION JUDICIAL (9)'!C39</f>
        <v>-1718255306</v>
      </c>
      <c r="D39" s="35" t="n">
        <v>212</v>
      </c>
      <c r="E39" s="36" t="s">
        <v>49</v>
      </c>
      <c r="F39" s="37" t="s">
        <v>19</v>
      </c>
      <c r="G39" s="38" t="n">
        <f aca="false">+'superior (02)'!G39+'TRIB Y JUZ (08)'!G39+'COMISION JUDICIAL (9)'!G39</f>
        <v>-1718255306</v>
      </c>
      <c r="H39" s="38" t="n">
        <f aca="false">+'superior (02)'!H39+'TRIB Y JUZ (08)'!H39</f>
        <v>0</v>
      </c>
      <c r="I39" s="39"/>
      <c r="K39" s="48"/>
    </row>
    <row r="40" s="31" customFormat="true" ht="18.75" hidden="false" customHeight="true" outlineLevel="0" collapsed="false">
      <c r="A40" s="41" t="s">
        <v>20</v>
      </c>
      <c r="B40" s="42" t="n">
        <v>168515091</v>
      </c>
      <c r="C40" s="38" t="n">
        <f aca="false">+'superior (02)'!C40+'TRIB Y JUZ (08)'!C40+'COMISION JUDICIAL (9)'!C40</f>
        <v>-1718255306</v>
      </c>
      <c r="D40" s="35"/>
      <c r="E40" s="43" t="s">
        <v>20</v>
      </c>
      <c r="F40" s="44"/>
      <c r="G40" s="38" t="n">
        <f aca="false">+'superior (02)'!G40+'TRIB Y JUZ (08)'!G40+'COMISION JUDICIAL (9)'!G40</f>
        <v>-1718255306</v>
      </c>
      <c r="H40" s="38" t="n">
        <f aca="false">+'superior (02)'!H40+'TRIB Y JUZ (08)'!H40</f>
        <v>0</v>
      </c>
      <c r="I40" s="45"/>
      <c r="J40" s="46"/>
    </row>
    <row r="41" s="40" customFormat="true" ht="18.75" hidden="false" customHeight="true" outlineLevel="0" collapsed="false">
      <c r="A41" s="32" t="n">
        <v>163709001</v>
      </c>
      <c r="B41" s="33" t="s">
        <v>23</v>
      </c>
      <c r="C41" s="34" t="n">
        <f aca="false">+'superior (02)'!C41+'TRIB Y JUZ (08)'!C41+'COMISION JUDICIAL (9)'!C41</f>
        <v>302863793</v>
      </c>
      <c r="D41" s="35" t="n">
        <v>218</v>
      </c>
      <c r="E41" s="36" t="s">
        <v>48</v>
      </c>
      <c r="F41" s="37" t="s">
        <v>24</v>
      </c>
      <c r="G41" s="38" t="n">
        <f aca="false">+'superior (02)'!G41+'TRIB Y JUZ (08)'!G41+'COMISION JUDICIAL (9)'!G41</f>
        <v>302863793</v>
      </c>
      <c r="H41" s="38" t="n">
        <f aca="false">+'superior (02)'!H41+'TRIB Y JUZ (08)'!H41</f>
        <v>0</v>
      </c>
      <c r="I41" s="47"/>
    </row>
    <row r="42" s="31" customFormat="true" ht="18.75" hidden="false" customHeight="true" outlineLevel="0" collapsed="false">
      <c r="A42" s="41" t="s">
        <v>20</v>
      </c>
      <c r="B42" s="42" t="n">
        <v>163709001</v>
      </c>
      <c r="C42" s="38" t="n">
        <f aca="false">+'superior (02)'!C42+'TRIB Y JUZ (08)'!C42+'COMISION JUDICIAL (9)'!C42</f>
        <v>302863793</v>
      </c>
      <c r="D42" s="35"/>
      <c r="E42" s="43" t="s">
        <v>20</v>
      </c>
      <c r="F42" s="44"/>
      <c r="G42" s="38" t="n">
        <f aca="false">+'superior (02)'!G42+'TRIB Y JUZ (08)'!G42+'COMISION JUDICIAL (9)'!G42</f>
        <v>302863793</v>
      </c>
      <c r="H42" s="38" t="n">
        <f aca="false">+'superior (02)'!H42+'TRIB Y JUZ (08)'!H42</f>
        <v>0</v>
      </c>
      <c r="I42" s="45"/>
      <c r="J42" s="46"/>
    </row>
    <row r="43" s="50" customFormat="true" ht="26.25" hidden="false" customHeight="true" outlineLevel="0" collapsed="false">
      <c r="A43" s="49" t="n">
        <v>168515090</v>
      </c>
      <c r="B43" s="58" t="s">
        <v>25</v>
      </c>
      <c r="C43" s="38" t="n">
        <f aca="false">+'superior (02)'!C43+'TRIB Y JUZ (08)'!C43+'COMISION JUDICIAL (9)'!C43</f>
        <v>-296296613</v>
      </c>
      <c r="D43" s="35" t="n">
        <v>218</v>
      </c>
      <c r="E43" s="36" t="s">
        <v>49</v>
      </c>
      <c r="F43" s="37" t="s">
        <v>24</v>
      </c>
      <c r="G43" s="38" t="n">
        <f aca="false">+'superior (02)'!G43+'TRIB Y JUZ (08)'!G43+'COMISION JUDICIAL (9)'!G43</f>
        <v>-296296613</v>
      </c>
      <c r="H43" s="38" t="n">
        <f aca="false">+'superior (02)'!H43+'TRIB Y JUZ (08)'!H43</f>
        <v>0</v>
      </c>
      <c r="I43" s="47"/>
      <c r="J43" s="76"/>
      <c r="K43" s="76"/>
      <c r="L43" s="76"/>
    </row>
    <row r="44" s="31" customFormat="true" ht="18.75" hidden="false" customHeight="true" outlineLevel="0" collapsed="false">
      <c r="A44" s="41" t="s">
        <v>20</v>
      </c>
      <c r="B44" s="42" t="n">
        <v>168515090</v>
      </c>
      <c r="C44" s="38" t="n">
        <f aca="false">+'superior (02)'!C44+'TRIB Y JUZ (08)'!C44+'COMISION JUDICIAL (9)'!C44</f>
        <v>-296296613</v>
      </c>
      <c r="D44" s="35"/>
      <c r="E44" s="43" t="s">
        <v>20</v>
      </c>
      <c r="F44" s="44"/>
      <c r="G44" s="38" t="n">
        <f aca="false">+'superior (02)'!G44+'TRIB Y JUZ (08)'!G44+'COMISION JUDICIAL (9)'!G44</f>
        <v>-296296613</v>
      </c>
      <c r="H44" s="38" t="n">
        <f aca="false">+'superior (02)'!H44+'TRIB Y JUZ (08)'!H44</f>
        <v>0</v>
      </c>
      <c r="I44" s="45"/>
      <c r="J44" s="46"/>
      <c r="K44" s="46"/>
    </row>
    <row r="45" s="40" customFormat="true" ht="26.25" hidden="false" customHeight="true" outlineLevel="0" collapsed="false">
      <c r="A45" s="32" t="n">
        <v>163709004</v>
      </c>
      <c r="B45" s="37" t="s">
        <v>26</v>
      </c>
      <c r="C45" s="38" t="n">
        <f aca="false">+'superior (02)'!C45+'TRIB Y JUZ (08)'!C45+'COMISION JUDICIAL (9)'!C45</f>
        <v>0</v>
      </c>
      <c r="D45" s="35" t="s">
        <v>27</v>
      </c>
      <c r="E45" s="36" t="s">
        <v>48</v>
      </c>
      <c r="F45" s="37" t="s">
        <v>28</v>
      </c>
      <c r="G45" s="38" t="n">
        <f aca="false">+'superior (02)'!G45+'TRIB Y JUZ (08)'!G45+'COMISION JUDICIAL (9)'!G45</f>
        <v>0</v>
      </c>
      <c r="H45" s="38" t="n">
        <f aca="false">+'superior (02)'!H45+'TRIB Y JUZ (08)'!H45</f>
        <v>0</v>
      </c>
      <c r="I45" s="47"/>
      <c r="K45" s="48"/>
    </row>
    <row r="46" s="31" customFormat="true" ht="18.75" hidden="false" customHeight="true" outlineLevel="0" collapsed="false">
      <c r="A46" s="41" t="s">
        <v>20</v>
      </c>
      <c r="B46" s="42" t="n">
        <v>163709004</v>
      </c>
      <c r="C46" s="38" t="n">
        <f aca="false">+'superior (02)'!C46+'TRIB Y JUZ (08)'!C46+'COMISION JUDICIAL (9)'!C46</f>
        <v>0</v>
      </c>
      <c r="D46" s="35"/>
      <c r="E46" s="43" t="s">
        <v>20</v>
      </c>
      <c r="F46" s="44"/>
      <c r="G46" s="38" t="n">
        <f aca="false">+'superior (02)'!G46+'TRIB Y JUZ (08)'!G46+'COMISION JUDICIAL (9)'!G46</f>
        <v>0</v>
      </c>
      <c r="H46" s="38" t="n">
        <f aca="false">+'superior (02)'!H46+'TRIB Y JUZ (08)'!H46</f>
        <v>0</v>
      </c>
      <c r="I46" s="45"/>
      <c r="J46" s="46"/>
    </row>
    <row r="47" s="40" customFormat="true" ht="32.25" hidden="false" customHeight="true" outlineLevel="0" collapsed="false">
      <c r="A47" s="51" t="n">
        <v>168515093</v>
      </c>
      <c r="B47" s="37" t="s">
        <v>29</v>
      </c>
      <c r="C47" s="38" t="n">
        <f aca="false">+'superior (02)'!C47+'TRIB Y JUZ (08)'!C47+'COMISION JUDICIAL (9)'!C47</f>
        <v>0</v>
      </c>
      <c r="D47" s="35" t="s">
        <v>27</v>
      </c>
      <c r="E47" s="36" t="s">
        <v>49</v>
      </c>
      <c r="F47" s="37" t="s">
        <v>28</v>
      </c>
      <c r="G47" s="38" t="n">
        <f aca="false">+'superior (02)'!G47+'TRIB Y JUZ (08)'!G47+'COMISION JUDICIAL (9)'!G47</f>
        <v>0</v>
      </c>
      <c r="H47" s="38" t="n">
        <f aca="false">+'superior (02)'!H47+'TRIB Y JUZ (08)'!H47</f>
        <v>0</v>
      </c>
      <c r="I47" s="47"/>
      <c r="J47" s="48"/>
      <c r="K47" s="48"/>
      <c r="M47" s="48"/>
    </row>
    <row r="48" s="31" customFormat="true" ht="18.75" hidden="false" customHeight="true" outlineLevel="0" collapsed="false">
      <c r="A48" s="41" t="s">
        <v>20</v>
      </c>
      <c r="B48" s="42" t="n">
        <v>168515093</v>
      </c>
      <c r="C48" s="38" t="n">
        <f aca="false">+'superior (02)'!C48+'TRIB Y JUZ (08)'!C48+'COMISION JUDICIAL (9)'!C48</f>
        <v>0</v>
      </c>
      <c r="D48" s="35"/>
      <c r="E48" s="43" t="s">
        <v>20</v>
      </c>
      <c r="F48" s="44"/>
      <c r="G48" s="38" t="n">
        <f aca="false">+'superior (02)'!G48+'TRIB Y JUZ (08)'!G48+'COMISION JUDICIAL (9)'!G48</f>
        <v>0</v>
      </c>
      <c r="H48" s="38" t="n">
        <f aca="false">+'superior (02)'!H48+'TRIB Y JUZ (08)'!H48</f>
        <v>0</v>
      </c>
      <c r="I48" s="45"/>
      <c r="J48" s="46"/>
    </row>
    <row r="49" s="40" customFormat="true" ht="39.75" hidden="false" customHeight="true" outlineLevel="0" collapsed="false">
      <c r="A49" s="32" t="n">
        <v>163710002</v>
      </c>
      <c r="B49" s="52" t="s">
        <v>30</v>
      </c>
      <c r="C49" s="34" t="n">
        <f aca="false">+'superior (02)'!C49+'TRIB Y JUZ (08)'!C49+'COMISION JUDICIAL (9)'!C49:C50</f>
        <v>2633308915</v>
      </c>
      <c r="D49" s="35" t="n">
        <v>224</v>
      </c>
      <c r="E49" s="36" t="s">
        <v>48</v>
      </c>
      <c r="F49" s="37" t="s">
        <v>31</v>
      </c>
      <c r="G49" s="38" t="n">
        <f aca="false">+'superior (02)'!G49+'TRIB Y JUZ (08)'!G49+'COMISION JUDICIAL (9)'!G49</f>
        <v>2211027989</v>
      </c>
      <c r="H49" s="38" t="n">
        <f aca="false">+'superior (02)'!H49+'TRIB Y JUZ (08)'!H49</f>
        <v>0</v>
      </c>
      <c r="I49" s="39"/>
      <c r="J49" s="48"/>
      <c r="K49" s="48"/>
    </row>
    <row r="50" s="40" customFormat="true" ht="30.75" hidden="false" customHeight="true" outlineLevel="0" collapsed="false">
      <c r="A50" s="32"/>
      <c r="B50" s="52"/>
      <c r="C50" s="34"/>
      <c r="D50" s="35" t="n">
        <v>292</v>
      </c>
      <c r="E50" s="36" t="s">
        <v>48</v>
      </c>
      <c r="F50" s="37" t="s">
        <v>32</v>
      </c>
      <c r="G50" s="38" t="n">
        <f aca="false">+'superior (02)'!G50+'TRIB Y JUZ (08)'!G50+'COMISION JUDICIAL (9)'!G50</f>
        <v>422280926</v>
      </c>
      <c r="H50" s="38" t="n">
        <f aca="false">+'superior (02)'!H50+'TRIB Y JUZ (08)'!H50</f>
        <v>0</v>
      </c>
      <c r="I50" s="39"/>
      <c r="J50" s="48"/>
    </row>
    <row r="51" s="31" customFormat="true" ht="18.75" hidden="false" customHeight="true" outlineLevel="0" collapsed="false">
      <c r="A51" s="41" t="s">
        <v>20</v>
      </c>
      <c r="B51" s="42" t="n">
        <v>163504002</v>
      </c>
      <c r="C51" s="38" t="n">
        <f aca="false">+'superior (02)'!C51+'TRIB Y JUZ (08)'!C51+'COMISION JUDICIAL (9)'!C51</f>
        <v>2633308915</v>
      </c>
      <c r="D51" s="35"/>
      <c r="E51" s="43" t="s">
        <v>20</v>
      </c>
      <c r="F51" s="44"/>
      <c r="G51" s="38" t="n">
        <f aca="false">+'superior (02)'!G51+'TRIB Y JUZ (08)'!G51+'COMISION JUDICIAL (9)'!G51</f>
        <v>2633308915</v>
      </c>
      <c r="H51" s="38" t="n">
        <f aca="false">+'superior (02)'!H51+'TRIB Y JUZ (08)'!H51</f>
        <v>0</v>
      </c>
      <c r="I51" s="45"/>
      <c r="J51" s="46"/>
    </row>
    <row r="52" s="40" customFormat="true" ht="27" hidden="false" customHeight="true" outlineLevel="0" collapsed="false">
      <c r="A52" s="49" t="n">
        <v>168515097</v>
      </c>
      <c r="B52" s="37" t="s">
        <v>33</v>
      </c>
      <c r="C52" s="38" t="n">
        <f aca="false">+'superior (02)'!C52+'TRIB Y JUZ (08)'!C52+'COMISION JUDICIAL (9)'!C52</f>
        <v>-2618691249</v>
      </c>
      <c r="D52" s="35" t="s">
        <v>34</v>
      </c>
      <c r="E52" s="36" t="s">
        <v>49</v>
      </c>
      <c r="F52" s="37" t="s">
        <v>35</v>
      </c>
      <c r="G52" s="38" t="n">
        <f aca="false">+'superior (02)'!G52+'TRIB Y JUZ (08)'!G52+'COMISION JUDICIAL (9)'!G52</f>
        <v>-2618691249</v>
      </c>
      <c r="H52" s="38" t="n">
        <f aca="false">+'superior (02)'!H52+'TRIB Y JUZ (08)'!H52</f>
        <v>0</v>
      </c>
      <c r="I52" s="47"/>
      <c r="J52" s="48"/>
    </row>
    <row r="53" s="31" customFormat="true" ht="18" hidden="false" customHeight="true" outlineLevel="0" collapsed="false">
      <c r="A53" s="41" t="s">
        <v>20</v>
      </c>
      <c r="B53" s="42" t="n">
        <v>168515097</v>
      </c>
      <c r="C53" s="38" t="n">
        <f aca="false">+'superior (02)'!C53+'TRIB Y JUZ (08)'!C53+'COMISION JUDICIAL (9)'!C53</f>
        <v>-2618691249</v>
      </c>
      <c r="D53" s="35"/>
      <c r="E53" s="43" t="s">
        <v>20</v>
      </c>
      <c r="F53" s="44"/>
      <c r="G53" s="38" t="n">
        <f aca="false">+'superior (02)'!G53+'TRIB Y JUZ (08)'!G53+'COMISION JUDICIAL (9)'!G53</f>
        <v>-2618691249</v>
      </c>
      <c r="H53" s="38" t="n">
        <f aca="false">+'superior (02)'!H53+'TRIB Y JUZ (08)'!H53</f>
        <v>0</v>
      </c>
      <c r="I53" s="45"/>
      <c r="J53" s="46"/>
    </row>
    <row r="54" s="40" customFormat="true" ht="28.5" hidden="false" customHeight="true" outlineLevel="0" collapsed="false">
      <c r="A54" s="32" t="n">
        <v>163710006</v>
      </c>
      <c r="B54" s="37" t="s">
        <v>36</v>
      </c>
      <c r="C54" s="34" t="n">
        <f aca="false">+'superior (02)'!C54+'TRIB Y JUZ (08)'!C54+'COMISION JUDICIAL (9)'!C54</f>
        <v>99127802</v>
      </c>
      <c r="D54" s="35" t="n">
        <v>272</v>
      </c>
      <c r="E54" s="36" t="s">
        <v>48</v>
      </c>
      <c r="F54" s="37" t="s">
        <v>37</v>
      </c>
      <c r="G54" s="34" t="n">
        <f aca="false">+'superior (02)'!G54+'TRIB Y JUZ (08)'!G54+'COMISION JUDICIAL (9)'!G54</f>
        <v>99127802</v>
      </c>
      <c r="H54" s="38" t="n">
        <f aca="false">+'superior (02)'!H54+'TRIB Y JUZ (08)'!H54</f>
        <v>0</v>
      </c>
      <c r="I54" s="47"/>
    </row>
    <row r="55" s="31" customFormat="true" ht="18.75" hidden="false" customHeight="true" outlineLevel="0" collapsed="false">
      <c r="A55" s="41" t="s">
        <v>20</v>
      </c>
      <c r="B55" s="42" t="n">
        <v>163710006</v>
      </c>
      <c r="C55" s="38" t="n">
        <f aca="false">+'superior (02)'!C55+'TRIB Y JUZ (08)'!C55+'COMISION JUDICIAL (9)'!C55</f>
        <v>99127802</v>
      </c>
      <c r="D55" s="35"/>
      <c r="E55" s="43" t="s">
        <v>20</v>
      </c>
      <c r="F55" s="44"/>
      <c r="G55" s="38" t="n">
        <f aca="false">+'superior (02)'!G55+'TRIB Y JUZ (08)'!G55+'COMISION JUDICIAL (9)'!G55</f>
        <v>99127802</v>
      </c>
      <c r="H55" s="38" t="n">
        <f aca="false">+'superior (02)'!H55+'TRIB Y JUZ (08)'!H55</f>
        <v>0</v>
      </c>
      <c r="I55" s="45"/>
      <c r="J55" s="46"/>
    </row>
    <row r="56" s="40" customFormat="true" ht="39" hidden="false" customHeight="true" outlineLevel="0" collapsed="false">
      <c r="A56" s="49" t="n">
        <v>168515101</v>
      </c>
      <c r="B56" s="37" t="s">
        <v>38</v>
      </c>
      <c r="C56" s="38" t="n">
        <f aca="false">+'superior (02)'!C56+'TRIB Y JUZ (08)'!C56+'COMISION JUDICIAL (9)'!C56</f>
        <v>-99127802</v>
      </c>
      <c r="D56" s="35" t="n">
        <v>272</v>
      </c>
      <c r="E56" s="36" t="s">
        <v>49</v>
      </c>
      <c r="F56" s="37" t="s">
        <v>37</v>
      </c>
      <c r="G56" s="38" t="n">
        <f aca="false">+'superior (02)'!G56+'TRIB Y JUZ (08)'!G56+'COMISION JUDICIAL (9)'!G56</f>
        <v>-99127802</v>
      </c>
      <c r="H56" s="38" t="n">
        <f aca="false">+'superior (02)'!H56+'TRIB Y JUZ (08)'!H56</f>
        <v>0</v>
      </c>
      <c r="I56" s="47"/>
      <c r="J56" s="48"/>
    </row>
    <row r="57" s="31" customFormat="true" ht="18.75" hidden="false" customHeight="true" outlineLevel="0" collapsed="false">
      <c r="A57" s="41" t="s">
        <v>20</v>
      </c>
      <c r="B57" s="42" t="n">
        <v>168515101</v>
      </c>
      <c r="C57" s="38" t="n">
        <f aca="false">+'superior (02)'!C57+'TRIB Y JUZ (08)'!C57+'COMISION JUDICIAL (9)'!C57</f>
        <v>-99127802</v>
      </c>
      <c r="D57" s="35"/>
      <c r="E57" s="43" t="s">
        <v>20</v>
      </c>
      <c r="F57" s="44"/>
      <c r="G57" s="38" t="n">
        <f aca="false">+'superior (02)'!G57+'TRIB Y JUZ (08)'!G57+'COMISION JUDICIAL (9)'!G57</f>
        <v>-99127802</v>
      </c>
      <c r="H57" s="38" t="n">
        <f aca="false">+'superior (02)'!H57+'TRIB Y JUZ (08)'!H57</f>
        <v>0</v>
      </c>
      <c r="I57" s="45"/>
      <c r="J57" s="46"/>
    </row>
    <row r="58" s="40" customFormat="true" ht="18.75" hidden="false" customHeight="true" outlineLevel="0" collapsed="false">
      <c r="A58" s="49" t="n">
        <v>163711002</v>
      </c>
      <c r="B58" s="59" t="s">
        <v>39</v>
      </c>
      <c r="C58" s="34" t="n">
        <f aca="false">+'superior (02)'!C58+'TRIB Y JUZ (08)'!C58+'COMISION JUDICIAL (9)'!C58</f>
        <v>6000000</v>
      </c>
      <c r="D58" s="35" t="n">
        <v>213</v>
      </c>
      <c r="E58" s="36" t="s">
        <v>48</v>
      </c>
      <c r="F58" s="37" t="s">
        <v>40</v>
      </c>
      <c r="G58" s="38" t="n">
        <f aca="false">+'superior (02)'!G58+'TRIB Y JUZ (08)'!G58+'COMISION JUDICIAL (9)'!G58</f>
        <v>6000000</v>
      </c>
      <c r="H58" s="38" t="n">
        <f aca="false">+'superior (02)'!H58+'TRIB Y JUZ (08)'!H58</f>
        <v>0</v>
      </c>
      <c r="I58" s="47"/>
    </row>
    <row r="59" s="31" customFormat="true" ht="18.75" hidden="false" customHeight="true" outlineLevel="0" collapsed="false">
      <c r="A59" s="41" t="s">
        <v>20</v>
      </c>
      <c r="B59" s="42" t="n">
        <v>163711002</v>
      </c>
      <c r="C59" s="38" t="n">
        <f aca="false">+'superior (02)'!C59+'TRIB Y JUZ (08)'!C59+'COMISION JUDICIAL (9)'!C59</f>
        <v>6000000</v>
      </c>
      <c r="D59" s="35"/>
      <c r="E59" s="43" t="s">
        <v>20</v>
      </c>
      <c r="F59" s="44"/>
      <c r="G59" s="38" t="n">
        <f aca="false">+'superior (02)'!G59+'TRIB Y JUZ (08)'!G59+'COMISION JUDICIAL (9)'!G59</f>
        <v>6000000</v>
      </c>
      <c r="H59" s="38" t="n">
        <f aca="false">+'superior (02)'!H59+'TRIB Y JUZ (08)'!H59</f>
        <v>0</v>
      </c>
      <c r="I59" s="45"/>
      <c r="J59" s="46"/>
    </row>
    <row r="60" s="40" customFormat="true" ht="41.25" hidden="false" customHeight="true" outlineLevel="0" collapsed="false">
      <c r="A60" s="49" t="n">
        <v>168515104</v>
      </c>
      <c r="B60" s="37" t="s">
        <v>41</v>
      </c>
      <c r="C60" s="38" t="n">
        <f aca="false">+'superior (02)'!C60+'TRIB Y JUZ (08)'!C60+'COMISION JUDICIAL (9)'!C60</f>
        <v>-1924444</v>
      </c>
      <c r="D60" s="35" t="n">
        <v>213</v>
      </c>
      <c r="E60" s="36" t="s">
        <v>49</v>
      </c>
      <c r="F60" s="37" t="s">
        <v>40</v>
      </c>
      <c r="G60" s="38" t="n">
        <f aca="false">+'superior (02)'!G60+'TRIB Y JUZ (08)'!G60+'COMISION JUDICIAL (9)'!G60</f>
        <v>-1924444</v>
      </c>
      <c r="H60" s="38" t="n">
        <f aca="false">+'superior (02)'!H60+'TRIB Y JUZ (08)'!H60</f>
        <v>0</v>
      </c>
      <c r="I60" s="77"/>
    </row>
    <row r="61" s="31" customFormat="true" ht="18.75" hidden="false" customHeight="true" outlineLevel="0" collapsed="false">
      <c r="A61" s="41" t="s">
        <v>20</v>
      </c>
      <c r="B61" s="42" t="n">
        <v>168513041</v>
      </c>
      <c r="C61" s="38" t="n">
        <f aca="false">+'superior (02)'!C61+'TRIB Y JUZ (08)'!C61+'COMISION JUDICIAL (9)'!C61</f>
        <v>-1924444</v>
      </c>
      <c r="D61" s="35"/>
      <c r="E61" s="43" t="s">
        <v>20</v>
      </c>
      <c r="F61" s="44"/>
      <c r="G61" s="38" t="n">
        <f aca="false">+'superior (02)'!G61+'TRIB Y JUZ (08)'!G61+'COMISION JUDICIAL (9)'!G61</f>
        <v>-1924444</v>
      </c>
      <c r="H61" s="38" t="n">
        <f aca="false">+'superior (02)'!H61+'TRIB Y JUZ (08)'!H61</f>
        <v>0</v>
      </c>
      <c r="I61" s="45"/>
      <c r="J61" s="46"/>
    </row>
    <row r="62" s="40" customFormat="true" ht="29.25" hidden="false" customHeight="true" outlineLevel="0" collapsed="false">
      <c r="A62" s="61" t="n">
        <v>163711007</v>
      </c>
      <c r="B62" s="37" t="s">
        <v>42</v>
      </c>
      <c r="C62" s="38" t="n">
        <f aca="false">+'superior (02)'!C62+'TRIB Y JUZ (08)'!C62+'COMISION JUDICIAL (9)'!C62</f>
        <v>0</v>
      </c>
      <c r="D62" s="35" t="n">
        <v>270</v>
      </c>
      <c r="E62" s="36" t="s">
        <v>48</v>
      </c>
      <c r="F62" s="37" t="s">
        <v>43</v>
      </c>
      <c r="G62" s="38" t="n">
        <f aca="false">+'superior (02)'!G62+'TRIB Y JUZ (08)'!G62+'COMISION JUDICIAL (9)'!G62</f>
        <v>0</v>
      </c>
      <c r="H62" s="38" t="n">
        <f aca="false">+'superior (02)'!H62+'TRIB Y JUZ (08)'!H62</f>
        <v>0</v>
      </c>
      <c r="I62" s="62"/>
    </row>
    <row r="63" s="31" customFormat="true" ht="18.75" hidden="false" customHeight="true" outlineLevel="0" collapsed="false">
      <c r="A63" s="41" t="s">
        <v>20</v>
      </c>
      <c r="B63" s="42" t="n">
        <v>163711007</v>
      </c>
      <c r="C63" s="38" t="n">
        <f aca="false">+'superior (02)'!C63+'TRIB Y JUZ (08)'!C63+'COMISION JUDICIAL (9)'!C63</f>
        <v>0</v>
      </c>
      <c r="D63" s="35"/>
      <c r="E63" s="43" t="s">
        <v>20</v>
      </c>
      <c r="F63" s="44"/>
      <c r="G63" s="38" t="n">
        <f aca="false">+'superior (02)'!G63+'TRIB Y JUZ (08)'!G63+'COMISION JUDICIAL (9)'!G63</f>
        <v>0</v>
      </c>
      <c r="H63" s="38" t="n">
        <f aca="false">+'superior (02)'!H63+'TRIB Y JUZ (08)'!H63</f>
        <v>0</v>
      </c>
      <c r="I63" s="45"/>
      <c r="J63" s="46"/>
    </row>
    <row r="64" s="40" customFormat="true" ht="45" hidden="false" customHeight="true" outlineLevel="0" collapsed="false">
      <c r="A64" s="61" t="n">
        <v>168515109</v>
      </c>
      <c r="B64" s="37" t="s">
        <v>44</v>
      </c>
      <c r="C64" s="38" t="n">
        <f aca="false">+'superior (02)'!C64+'TRIB Y JUZ (08)'!C64+'COMISION JUDICIAL (9)'!C64</f>
        <v>0</v>
      </c>
      <c r="D64" s="35" t="n">
        <v>270</v>
      </c>
      <c r="E64" s="36" t="s">
        <v>49</v>
      </c>
      <c r="F64" s="37" t="s">
        <v>43</v>
      </c>
      <c r="G64" s="38" t="n">
        <f aca="false">+'superior (02)'!G64+'TRIB Y JUZ (08)'!G64+'COMISION JUDICIAL (9)'!G64</f>
        <v>0</v>
      </c>
      <c r="H64" s="38" t="n">
        <f aca="false">+'superior (02)'!H64+'TRIB Y JUZ (08)'!H64</f>
        <v>0</v>
      </c>
      <c r="I64" s="60"/>
    </row>
    <row r="65" s="31" customFormat="true" ht="20.1" hidden="false" customHeight="true" outlineLevel="0" collapsed="false">
      <c r="A65" s="41" t="s">
        <v>20</v>
      </c>
      <c r="B65" s="42" t="n">
        <v>168515109</v>
      </c>
      <c r="C65" s="38" t="n">
        <f aca="false">+'superior (02)'!C65+'TRIB Y JUZ (08)'!C65+'COMISION JUDICIAL (9)'!C65</f>
        <v>0</v>
      </c>
      <c r="D65" s="35"/>
      <c r="E65" s="43" t="s">
        <v>20</v>
      </c>
      <c r="F65" s="44"/>
      <c r="G65" s="38" t="n">
        <f aca="false">+'superior (02)'!G65+'TRIB Y JUZ (08)'!G65+'COMISION JUDICIAL (9)'!G65</f>
        <v>0</v>
      </c>
      <c r="H65" s="38" t="n">
        <f aca="false">+'superior (02)'!H65+'TRIB Y JUZ (08)'!H65</f>
        <v>0</v>
      </c>
      <c r="I65" s="45"/>
      <c r="J65" s="78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</row>
    <row r="66" s="70" customFormat="true" ht="24" hidden="false" customHeight="true" outlineLevel="0" collapsed="false">
      <c r="A66" s="63" t="s">
        <v>45</v>
      </c>
      <c r="B66" s="64" t="s">
        <v>50</v>
      </c>
      <c r="C66" s="38" t="n">
        <f aca="false">+'superior (02)'!C66+'TRIB Y JUZ (08)'!C66+'COMISION JUDICIAL (9)'!C66</f>
        <v>248359629</v>
      </c>
      <c r="D66" s="65"/>
      <c r="E66" s="66" t="s">
        <v>45</v>
      </c>
      <c r="F66" s="67"/>
      <c r="G66" s="38" t="n">
        <f aca="false">+'superior (02)'!G66+'TRIB Y JUZ (08)'!G66+'COMISION JUDICIAL (9)'!G66</f>
        <v>248359629</v>
      </c>
      <c r="H66" s="38" t="n">
        <f aca="false">+'superior (02)'!H66+'TRIB Y JUZ (08)'!H66</f>
        <v>0</v>
      </c>
      <c r="I66" s="68"/>
      <c r="J66" s="80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</row>
    <row r="67" s="87" customFormat="true" ht="41.25" hidden="false" customHeight="true" outlineLevel="0" collapsed="false">
      <c r="A67" s="82" t="s">
        <v>45</v>
      </c>
      <c r="B67" s="83" t="s">
        <v>51</v>
      </c>
      <c r="C67" s="38" t="n">
        <f aca="false">+'superior (02)'!C67+'TRIB Y JUZ (08)'!C67+'COMISION JUDICIAL (9)'!C67</f>
        <v>334948120</v>
      </c>
      <c r="D67" s="65"/>
      <c r="E67" s="84" t="s">
        <v>52</v>
      </c>
      <c r="F67" s="85"/>
      <c r="G67" s="38" t="n">
        <f aca="false">+'superior (02)'!G67+'TRIB Y JUZ (08)'!G67+'COMISION JUDICIAL (9)'!G67</f>
        <v>334948120</v>
      </c>
      <c r="H67" s="38" t="n">
        <f aca="false">+'superior (02)'!H67+'TRIB Y JUZ (08)'!H67</f>
        <v>0</v>
      </c>
      <c r="I67" s="86"/>
      <c r="J67" s="80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</row>
    <row r="68" s="90" customFormat="true" ht="18" hidden="false" customHeight="true" outlineLevel="0" collapsed="false">
      <c r="A68" s="88" t="s">
        <v>53</v>
      </c>
      <c r="B68" s="88"/>
      <c r="C68" s="88"/>
      <c r="D68" s="88"/>
      <c r="E68" s="88"/>
      <c r="F68" s="88"/>
      <c r="G68" s="88"/>
      <c r="H68" s="88"/>
      <c r="I68" s="88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</row>
    <row r="69" s="40" customFormat="true" ht="20.1" hidden="false" customHeight="true" outlineLevel="0" collapsed="false">
      <c r="A69" s="32" t="n">
        <v>166502001</v>
      </c>
      <c r="B69" s="33" t="s">
        <v>17</v>
      </c>
      <c r="C69" s="34" t="n">
        <f aca="false">+'superior (02)'!C69+'TRIB Y JUZ (08)'!C69+'COMISION JUDICIAL (9)'!C69</f>
        <v>3815834971</v>
      </c>
      <c r="D69" s="35" t="n">
        <v>212</v>
      </c>
      <c r="E69" s="36" t="s">
        <v>54</v>
      </c>
      <c r="F69" s="58" t="s">
        <v>19</v>
      </c>
      <c r="G69" s="38" t="n">
        <f aca="false">+'superior (02)'!G69+'TRIB Y JUZ (08)'!G69+'COMISION JUDICIAL (9)'!G69</f>
        <v>3815834971</v>
      </c>
      <c r="H69" s="38" t="n">
        <f aca="false">+'superior (02)'!H69+'TRIB Y JUZ (08)'!H69</f>
        <v>0</v>
      </c>
      <c r="I69" s="47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  <c r="AR69" s="91"/>
      <c r="AS69" s="91"/>
      <c r="AT69" s="91"/>
      <c r="AU69" s="91"/>
      <c r="AV69" s="91"/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91"/>
      <c r="BH69" s="91"/>
      <c r="BI69" s="91"/>
      <c r="BJ69" s="91"/>
      <c r="BK69" s="91"/>
      <c r="BL69" s="91"/>
      <c r="BM69" s="91"/>
    </row>
    <row r="70" s="50" customFormat="true" ht="20.1" hidden="false" customHeight="true" outlineLevel="0" collapsed="false">
      <c r="A70" s="41" t="s">
        <v>20</v>
      </c>
      <c r="B70" s="42" t="n">
        <v>166502001</v>
      </c>
      <c r="C70" s="38" t="n">
        <f aca="false">+'superior (02)'!C70+'TRIB Y JUZ (08)'!C70+'COMISION JUDICIAL (9)'!C70</f>
        <v>3815834971</v>
      </c>
      <c r="D70" s="35"/>
      <c r="E70" s="92" t="s">
        <v>20</v>
      </c>
      <c r="F70" s="93"/>
      <c r="G70" s="38" t="n">
        <f aca="false">+'superior (02)'!G70+'TRIB Y JUZ (08)'!G70+'COMISION JUDICIAL (9)'!G70</f>
        <v>3815834971</v>
      </c>
      <c r="H70" s="38" t="n">
        <f aca="false">+'superior (02)'!H70+'TRIB Y JUZ (08)'!H70</f>
        <v>0</v>
      </c>
      <c r="I70" s="47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4"/>
      <c r="AS70" s="94"/>
      <c r="AT70" s="94"/>
      <c r="AU70" s="94"/>
      <c r="AV70" s="94"/>
      <c r="AW70" s="94"/>
      <c r="AX70" s="94"/>
      <c r="AY70" s="94"/>
      <c r="AZ70" s="94"/>
      <c r="BA70" s="94"/>
      <c r="BB70" s="94"/>
      <c r="BC70" s="94"/>
      <c r="BD70" s="94"/>
      <c r="BE70" s="94"/>
      <c r="BF70" s="94"/>
      <c r="BG70" s="94"/>
      <c r="BH70" s="94"/>
      <c r="BI70" s="94"/>
      <c r="BJ70" s="94"/>
      <c r="BK70" s="94"/>
      <c r="BL70" s="94"/>
      <c r="BM70" s="94"/>
    </row>
    <row r="71" s="40" customFormat="true" ht="27.75" hidden="false" customHeight="true" outlineLevel="0" collapsed="false">
      <c r="A71" s="49" t="n">
        <v>168506002</v>
      </c>
      <c r="B71" s="33" t="s">
        <v>55</v>
      </c>
      <c r="C71" s="38" t="n">
        <f aca="false">+'superior (02)'!C71+'TRIB Y JUZ (08)'!C71+'COMISION JUDICIAL (9)'!C71</f>
        <v>-2295097056</v>
      </c>
      <c r="D71" s="35" t="n">
        <v>212</v>
      </c>
      <c r="E71" s="36" t="s">
        <v>56</v>
      </c>
      <c r="F71" s="58" t="s">
        <v>55</v>
      </c>
      <c r="G71" s="38" t="n">
        <f aca="false">+'superior (02)'!G71+'TRIB Y JUZ (08)'!G71+'COMISION JUDICIAL (9)'!G71</f>
        <v>-2295097056</v>
      </c>
      <c r="H71" s="38" t="n">
        <f aca="false">+'superior (02)'!H71+'TRIB Y JUZ (08)'!H71</f>
        <v>0</v>
      </c>
      <c r="I71" s="47"/>
    </row>
    <row r="72" s="40" customFormat="true" ht="18.75" hidden="false" customHeight="true" outlineLevel="0" collapsed="false">
      <c r="A72" s="41" t="s">
        <v>20</v>
      </c>
      <c r="B72" s="41" t="s">
        <v>57</v>
      </c>
      <c r="C72" s="38" t="n">
        <f aca="false">+'superior (02)'!C72+'TRIB Y JUZ (08)'!C72+'COMISION JUDICIAL (9)'!C72</f>
        <v>-2295097056</v>
      </c>
      <c r="D72" s="35"/>
      <c r="E72" s="92" t="s">
        <v>20</v>
      </c>
      <c r="F72" s="93"/>
      <c r="G72" s="38" t="n">
        <f aca="false">+'superior (02)'!G72+'TRIB Y JUZ (08)'!G72+'COMISION JUDICIAL (9)'!G72</f>
        <v>-2295097056</v>
      </c>
      <c r="H72" s="38" t="n">
        <f aca="false">+'superior (02)'!H72+'TRIB Y JUZ (08)'!H72</f>
        <v>0</v>
      </c>
      <c r="I72" s="47"/>
    </row>
    <row r="73" s="40" customFormat="true" ht="26.25" hidden="false" customHeight="true" outlineLevel="0" collapsed="false">
      <c r="A73" s="49" t="n">
        <v>166501001</v>
      </c>
      <c r="B73" s="33" t="s">
        <v>58</v>
      </c>
      <c r="C73" s="34" t="n">
        <f aca="false">+'superior (02)'!C73+'TRIB Y JUZ (08)'!C73+'COMISION JUDICIAL (9)'!C73</f>
        <v>6163636751</v>
      </c>
      <c r="D73" s="35" t="n">
        <v>218</v>
      </c>
      <c r="E73" s="37" t="s">
        <v>54</v>
      </c>
      <c r="F73" s="58" t="s">
        <v>24</v>
      </c>
      <c r="G73" s="38" t="n">
        <f aca="false">+'superior (02)'!G73+'TRIB Y JUZ (08)'!G73+'COMISION JUDICIAL (9)'!G73</f>
        <v>6163636751</v>
      </c>
      <c r="H73" s="38" t="n">
        <f aca="false">+'superior (02)'!H73+'TRIB Y JUZ (08)'!H73</f>
        <v>0</v>
      </c>
      <c r="I73" s="62"/>
      <c r="L73" s="48"/>
    </row>
    <row r="74" s="50" customFormat="true" ht="20.1" hidden="false" customHeight="true" outlineLevel="0" collapsed="false">
      <c r="A74" s="41" t="s">
        <v>20</v>
      </c>
      <c r="B74" s="41" t="n">
        <v>166501001</v>
      </c>
      <c r="C74" s="38" t="n">
        <f aca="false">+'superior (02)'!C74+'TRIB Y JUZ (08)'!C74+'COMISION JUDICIAL (9)'!C74</f>
        <v>6163636751</v>
      </c>
      <c r="D74" s="35"/>
      <c r="E74" s="92" t="s">
        <v>20</v>
      </c>
      <c r="F74" s="93"/>
      <c r="G74" s="38" t="n">
        <f aca="false">+'superior (02)'!G74+'TRIB Y JUZ (08)'!G74+'COMISION JUDICIAL (9)'!G74</f>
        <v>6163636751</v>
      </c>
      <c r="H74" s="38" t="n">
        <f aca="false">+'superior (02)'!H74+'TRIB Y JUZ (08)'!H74</f>
        <v>0</v>
      </c>
      <c r="I74" s="47"/>
      <c r="K74" s="76"/>
      <c r="L74" s="76"/>
    </row>
    <row r="75" s="40" customFormat="true" ht="18" hidden="false" customHeight="true" outlineLevel="0" collapsed="false">
      <c r="A75" s="49" t="n">
        <v>168506001</v>
      </c>
      <c r="B75" s="33" t="s">
        <v>59</v>
      </c>
      <c r="C75" s="38" t="n">
        <f aca="false">+'superior (02)'!C75+'TRIB Y JUZ (08)'!C75+'COMISION JUDICIAL (9)'!C75</f>
        <v>-4390906266</v>
      </c>
      <c r="D75" s="35" t="n">
        <v>218</v>
      </c>
      <c r="E75" s="36" t="s">
        <v>56</v>
      </c>
      <c r="F75" s="58" t="s">
        <v>59</v>
      </c>
      <c r="G75" s="38" t="n">
        <f aca="false">+'superior (02)'!G75+'TRIB Y JUZ (08)'!G75+'COMISION JUDICIAL (9)'!G75</f>
        <v>-4390906266</v>
      </c>
      <c r="H75" s="38" t="n">
        <f aca="false">+'superior (02)'!H75+'TRIB Y JUZ (08)'!H75</f>
        <v>0</v>
      </c>
      <c r="I75" s="47"/>
      <c r="J75" s="48"/>
    </row>
    <row r="76" s="40" customFormat="true" ht="20.1" hidden="false" customHeight="true" outlineLevel="0" collapsed="false">
      <c r="A76" s="41" t="s">
        <v>20</v>
      </c>
      <c r="B76" s="95" t="n">
        <v>168506001</v>
      </c>
      <c r="C76" s="38" t="n">
        <f aca="false">+'superior (02)'!C76+'TRIB Y JUZ (08)'!C76+'COMISION JUDICIAL (9)'!C76</f>
        <v>-4390906266</v>
      </c>
      <c r="D76" s="35"/>
      <c r="E76" s="92" t="s">
        <v>20</v>
      </c>
      <c r="F76" s="93"/>
      <c r="G76" s="38" t="n">
        <f aca="false">+'superior (02)'!G76+'TRIB Y JUZ (08)'!G76+'COMISION JUDICIAL (9)'!G76</f>
        <v>-4390906266</v>
      </c>
      <c r="H76" s="38" t="n">
        <f aca="false">+'superior (02)'!H76+'TRIB Y JUZ (08)'!H76</f>
        <v>0</v>
      </c>
      <c r="I76" s="47"/>
      <c r="J76" s="48"/>
    </row>
    <row r="77" s="40" customFormat="true" ht="28.5" hidden="false" customHeight="true" outlineLevel="0" collapsed="false">
      <c r="A77" s="49" t="n">
        <v>166505001</v>
      </c>
      <c r="B77" s="33" t="s">
        <v>26</v>
      </c>
      <c r="C77" s="38" t="n">
        <f aca="false">+'superior (02)'!C77+'TRIB Y JUZ (08)'!C77+'COMISION JUDICIAL (9)'!C77</f>
        <v>0</v>
      </c>
      <c r="D77" s="35" t="s">
        <v>27</v>
      </c>
      <c r="E77" s="37" t="s">
        <v>54</v>
      </c>
      <c r="F77" s="58" t="s">
        <v>28</v>
      </c>
      <c r="G77" s="38" t="n">
        <f aca="false">+'superior (02)'!G77+'TRIB Y JUZ (08)'!G77+'COMISION JUDICIAL (9)'!G77</f>
        <v>0</v>
      </c>
      <c r="H77" s="38" t="n">
        <f aca="false">+'superior (02)'!H77+'TRIB Y JUZ (08)'!H77</f>
        <v>0</v>
      </c>
      <c r="I77" s="47"/>
    </row>
    <row r="78" s="50" customFormat="true" ht="19.5" hidden="false" customHeight="true" outlineLevel="0" collapsed="false">
      <c r="A78" s="41" t="s">
        <v>20</v>
      </c>
      <c r="B78" s="95" t="n">
        <v>166505001</v>
      </c>
      <c r="C78" s="38" t="n">
        <f aca="false">+'superior (02)'!C78+'TRIB Y JUZ (08)'!C78+'COMISION JUDICIAL (9)'!C78</f>
        <v>0</v>
      </c>
      <c r="D78" s="35"/>
      <c r="E78" s="92" t="s">
        <v>20</v>
      </c>
      <c r="F78" s="93"/>
      <c r="G78" s="38" t="n">
        <f aca="false">+'superior (02)'!G78+'TRIB Y JUZ (08)'!G78+'COMISION JUDICIAL (9)'!G78</f>
        <v>0</v>
      </c>
      <c r="H78" s="38" t="n">
        <f aca="false">+'superior (02)'!H78+'TRIB Y JUZ (08)'!H78</f>
        <v>0</v>
      </c>
      <c r="I78" s="47"/>
      <c r="K78" s="76"/>
    </row>
    <row r="79" s="40" customFormat="true" ht="30" hidden="false" customHeight="true" outlineLevel="0" collapsed="false">
      <c r="A79" s="49" t="n">
        <v>168506004</v>
      </c>
      <c r="B79" s="33" t="s">
        <v>60</v>
      </c>
      <c r="C79" s="38" t="n">
        <f aca="false">+'superior (02)'!C79+'TRIB Y JUZ (08)'!C79+'COMISION JUDICIAL (9)'!C79</f>
        <v>0</v>
      </c>
      <c r="D79" s="35" t="s">
        <v>27</v>
      </c>
      <c r="E79" s="36" t="s">
        <v>56</v>
      </c>
      <c r="F79" s="58" t="s">
        <v>60</v>
      </c>
      <c r="G79" s="38" t="n">
        <f aca="false">+'superior (02)'!G79+'TRIB Y JUZ (08)'!G79+'COMISION JUDICIAL (9)'!G79</f>
        <v>0</v>
      </c>
      <c r="H79" s="38" t="n">
        <f aca="false">+'superior (02)'!H79+'TRIB Y JUZ (08)'!H79</f>
        <v>0</v>
      </c>
      <c r="I79" s="47"/>
    </row>
    <row r="80" s="40" customFormat="true" ht="20.1" hidden="false" customHeight="true" outlineLevel="0" collapsed="false">
      <c r="A80" s="41" t="s">
        <v>20</v>
      </c>
      <c r="B80" s="95" t="n">
        <v>168506004</v>
      </c>
      <c r="C80" s="38" t="n">
        <f aca="false">+'superior (02)'!C80+'TRIB Y JUZ (08)'!C80+'COMISION JUDICIAL (9)'!C80</f>
        <v>0</v>
      </c>
      <c r="D80" s="35"/>
      <c r="E80" s="92" t="s">
        <v>20</v>
      </c>
      <c r="F80" s="93"/>
      <c r="G80" s="38" t="n">
        <f aca="false">+'superior (02)'!G80+'TRIB Y JUZ (08)'!G80+'COMISION JUDICIAL (9)'!G80</f>
        <v>0</v>
      </c>
      <c r="H80" s="38" t="n">
        <f aca="false">+'superior (02)'!H80+'TRIB Y JUZ (08)'!H80</f>
        <v>0</v>
      </c>
      <c r="I80" s="47"/>
      <c r="K80" s="48"/>
    </row>
    <row r="81" s="40" customFormat="true" ht="24.75" hidden="false" customHeight="true" outlineLevel="0" collapsed="false">
      <c r="A81" s="49" t="n">
        <v>167502001</v>
      </c>
      <c r="B81" s="33" t="s">
        <v>39</v>
      </c>
      <c r="C81" s="38" t="n">
        <f aca="false">+'superior (02)'!C81+'TRIB Y JUZ (08)'!C81+'COMISION JUDICIAL (9)'!C81</f>
        <v>738918430</v>
      </c>
      <c r="D81" s="35" t="n">
        <v>213</v>
      </c>
      <c r="E81" s="37" t="s">
        <v>54</v>
      </c>
      <c r="F81" s="58" t="s">
        <v>40</v>
      </c>
      <c r="G81" s="38" t="n">
        <f aca="false">+'superior (02)'!G81+'TRIB Y JUZ (08)'!G81+'COMISION JUDICIAL (9)'!G81</f>
        <v>738918430</v>
      </c>
      <c r="H81" s="38" t="n">
        <f aca="false">+'superior (02)'!H81+'TRIB Y JUZ (08)'!H81</f>
        <v>0</v>
      </c>
      <c r="I81" s="47"/>
      <c r="K81" s="48"/>
    </row>
    <row r="82" s="50" customFormat="true" ht="20.1" hidden="false" customHeight="true" outlineLevel="0" collapsed="false">
      <c r="A82" s="41" t="s">
        <v>20</v>
      </c>
      <c r="B82" s="41" t="n">
        <v>167502001</v>
      </c>
      <c r="C82" s="38" t="n">
        <f aca="false">+'superior (02)'!C82+'TRIB Y JUZ (08)'!C82+'COMISION JUDICIAL (9)'!C82</f>
        <v>738918430</v>
      </c>
      <c r="D82" s="35"/>
      <c r="E82" s="92" t="s">
        <v>20</v>
      </c>
      <c r="F82" s="93"/>
      <c r="G82" s="38" t="n">
        <f aca="false">+'superior (02)'!G82+'TRIB Y JUZ (08)'!G82+'COMISION JUDICIAL (9)'!G82</f>
        <v>738918430</v>
      </c>
      <c r="H82" s="38" t="n">
        <f aca="false">+'superior (02)'!H82+'TRIB Y JUZ (08)'!H82</f>
        <v>0</v>
      </c>
      <c r="I82" s="47"/>
      <c r="K82" s="76"/>
      <c r="L82" s="76"/>
    </row>
    <row r="83" s="40" customFormat="true" ht="18.75" hidden="false" customHeight="true" outlineLevel="0" collapsed="false">
      <c r="A83" s="49" t="n">
        <v>168508002</v>
      </c>
      <c r="B83" s="33" t="s">
        <v>61</v>
      </c>
      <c r="C83" s="38" t="n">
        <f aca="false">+'superior (02)'!C83+'TRIB Y JUZ (08)'!C83+'COMISION JUDICIAL (9)'!C83</f>
        <v>-587691617</v>
      </c>
      <c r="D83" s="35" t="n">
        <v>213</v>
      </c>
      <c r="E83" s="36" t="s">
        <v>56</v>
      </c>
      <c r="F83" s="58" t="s">
        <v>61</v>
      </c>
      <c r="G83" s="38" t="n">
        <f aca="false">+'superior (02)'!G83+'TRIB Y JUZ (08)'!G83+'COMISION JUDICIAL (9)'!G83</f>
        <v>-587691617</v>
      </c>
      <c r="H83" s="38" t="n">
        <f aca="false">+'superior (02)'!H83+'TRIB Y JUZ (08)'!H83</f>
        <v>0</v>
      </c>
      <c r="I83" s="96"/>
      <c r="K83" s="48"/>
    </row>
    <row r="84" s="40" customFormat="true" ht="20.1" hidden="false" customHeight="true" outlineLevel="0" collapsed="false">
      <c r="A84" s="41" t="s">
        <v>20</v>
      </c>
      <c r="B84" s="95" t="n">
        <v>168508002</v>
      </c>
      <c r="C84" s="38" t="n">
        <f aca="false">+'superior (02)'!C84+'TRIB Y JUZ (08)'!C84+'COMISION JUDICIAL (9)'!C84</f>
        <v>-587691617</v>
      </c>
      <c r="D84" s="35"/>
      <c r="E84" s="92" t="s">
        <v>20</v>
      </c>
      <c r="F84" s="93"/>
      <c r="G84" s="38" t="n">
        <f aca="false">+'superior (02)'!G84+'TRIB Y JUZ (08)'!G84+'COMISION JUDICIAL (9)'!G84</f>
        <v>-587691617</v>
      </c>
      <c r="H84" s="38" t="n">
        <f aca="false">+'superior (02)'!H84+'TRIB Y JUZ (08)'!H84</f>
        <v>0</v>
      </c>
      <c r="I84" s="47"/>
    </row>
    <row r="85" s="40" customFormat="true" ht="27" hidden="false" customHeight="true" outlineLevel="0" collapsed="false">
      <c r="A85" s="49" t="n">
        <v>167508001</v>
      </c>
      <c r="B85" s="33" t="s">
        <v>42</v>
      </c>
      <c r="C85" s="38" t="n">
        <f aca="false">+'superior (02)'!C85+'TRIB Y JUZ (08)'!C85+'COMISION JUDICIAL (9)'!C85</f>
        <v>0</v>
      </c>
      <c r="D85" s="35" t="n">
        <v>270</v>
      </c>
      <c r="E85" s="37" t="s">
        <v>54</v>
      </c>
      <c r="F85" s="58" t="s">
        <v>43</v>
      </c>
      <c r="G85" s="38" t="n">
        <f aca="false">+'superior (02)'!G85+'TRIB Y JUZ (08)'!G85+'COMISION JUDICIAL (9)'!G85</f>
        <v>0</v>
      </c>
      <c r="H85" s="38" t="n">
        <f aca="false">+'superior (02)'!H85+'TRIB Y JUZ (08)'!H85</f>
        <v>0</v>
      </c>
      <c r="I85" s="47"/>
    </row>
    <row r="86" s="50" customFormat="true" ht="20.1" hidden="false" customHeight="true" outlineLevel="0" collapsed="false">
      <c r="A86" s="41" t="s">
        <v>20</v>
      </c>
      <c r="B86" s="95" t="n">
        <v>167508001</v>
      </c>
      <c r="C86" s="38" t="n">
        <f aca="false">+'superior (02)'!C86+'TRIB Y JUZ (08)'!C86+'COMISION JUDICIAL (9)'!C86</f>
        <v>0</v>
      </c>
      <c r="D86" s="35"/>
      <c r="E86" s="92" t="s">
        <v>20</v>
      </c>
      <c r="F86" s="93"/>
      <c r="G86" s="38" t="n">
        <f aca="false">+'superior (02)'!G86+'TRIB Y JUZ (08)'!G86+'COMISION JUDICIAL (9)'!G86</f>
        <v>0</v>
      </c>
      <c r="H86" s="38" t="n">
        <f aca="false">+'superior (02)'!H86+'TRIB Y JUZ (08)'!H86</f>
        <v>0</v>
      </c>
      <c r="I86" s="47"/>
    </row>
    <row r="87" s="40" customFormat="true" ht="28.5" hidden="false" customHeight="true" outlineLevel="0" collapsed="false">
      <c r="A87" s="49" t="n">
        <v>168508008</v>
      </c>
      <c r="B87" s="33" t="s">
        <v>62</v>
      </c>
      <c r="C87" s="38" t="n">
        <f aca="false">+'superior (02)'!C87+'TRIB Y JUZ (08)'!C87+'COMISION JUDICIAL (9)'!C87</f>
        <v>0</v>
      </c>
      <c r="D87" s="35" t="n">
        <v>270</v>
      </c>
      <c r="E87" s="36" t="s">
        <v>56</v>
      </c>
      <c r="F87" s="58" t="s">
        <v>62</v>
      </c>
      <c r="G87" s="38" t="n">
        <f aca="false">+'superior (02)'!G87+'TRIB Y JUZ (08)'!G87+'COMISION JUDICIAL (9)'!G87</f>
        <v>0</v>
      </c>
      <c r="H87" s="38" t="n">
        <f aca="false">+'superior (02)'!H87+'TRIB Y JUZ (08)'!H87</f>
        <v>0</v>
      </c>
      <c r="I87" s="47"/>
    </row>
    <row r="88" s="40" customFormat="true" ht="20.1" hidden="false" customHeight="true" outlineLevel="0" collapsed="false">
      <c r="A88" s="41" t="s">
        <v>20</v>
      </c>
      <c r="B88" s="95" t="n">
        <v>168508008</v>
      </c>
      <c r="C88" s="38" t="n">
        <f aca="false">+'superior (02)'!C88+'TRIB Y JUZ (08)'!C88+'COMISION JUDICIAL (9)'!C88</f>
        <v>0</v>
      </c>
      <c r="D88" s="35"/>
      <c r="E88" s="92" t="s">
        <v>20</v>
      </c>
      <c r="F88" s="93"/>
      <c r="G88" s="38" t="n">
        <f aca="false">+'superior (02)'!G88+'TRIB Y JUZ (08)'!G88+'COMISION JUDICIAL (9)'!G88</f>
        <v>0</v>
      </c>
      <c r="H88" s="38" t="n">
        <f aca="false">+'superior (02)'!H88+'TRIB Y JUZ (08)'!H88</f>
        <v>0</v>
      </c>
      <c r="I88" s="47"/>
    </row>
    <row r="89" s="40" customFormat="true" ht="24" hidden="false" customHeight="true" outlineLevel="0" collapsed="false">
      <c r="A89" s="32" t="n">
        <v>167002001</v>
      </c>
      <c r="B89" s="33" t="s">
        <v>63</v>
      </c>
      <c r="C89" s="34" t="n">
        <f aca="false">+'superior (02)'!C89+'TRIB Y JUZ (08)'!C89+'COMISION JUDICIAL (9)'!C89:C90</f>
        <v>7958182178</v>
      </c>
      <c r="D89" s="35" t="n">
        <v>224</v>
      </c>
      <c r="E89" s="36" t="s">
        <v>54</v>
      </c>
      <c r="F89" s="58" t="s">
        <v>31</v>
      </c>
      <c r="G89" s="38" t="n">
        <f aca="false">+'superior (02)'!G89+'TRIB Y JUZ (08)'!G89+'COMISION JUDICIAL (9)'!G89</f>
        <v>7651266359.47</v>
      </c>
      <c r="H89" s="38" t="n">
        <f aca="false">+'superior (02)'!H89+'TRIB Y JUZ (08)'!H89</f>
        <v>0</v>
      </c>
      <c r="I89" s="47"/>
    </row>
    <row r="90" s="40" customFormat="true" ht="15.75" hidden="false" customHeight="true" outlineLevel="0" collapsed="false">
      <c r="A90" s="32"/>
      <c r="B90" s="33"/>
      <c r="C90" s="34"/>
      <c r="D90" s="35" t="n">
        <v>292</v>
      </c>
      <c r="E90" s="36"/>
      <c r="F90" s="58" t="s">
        <v>32</v>
      </c>
      <c r="G90" s="38" t="n">
        <f aca="false">+'superior (02)'!G90+'TRIB Y JUZ (08)'!G90+'COMISION JUDICIAL (9)'!G90</f>
        <v>306915818.62</v>
      </c>
      <c r="H90" s="38" t="n">
        <f aca="false">+'superior (02)'!H90+'TRIB Y JUZ (08)'!H90</f>
        <v>0</v>
      </c>
      <c r="I90" s="47"/>
    </row>
    <row r="91" s="40" customFormat="true" ht="20.1" hidden="false" customHeight="true" outlineLevel="0" collapsed="false">
      <c r="A91" s="41" t="s">
        <v>20</v>
      </c>
      <c r="B91" s="95" t="n">
        <v>167002001</v>
      </c>
      <c r="C91" s="38" t="n">
        <f aca="false">+'superior (02)'!C91+'TRIB Y JUZ (08)'!C91+'COMISION JUDICIAL (9)'!C91</f>
        <v>7958182178</v>
      </c>
      <c r="D91" s="35"/>
      <c r="E91" s="92" t="s">
        <v>20</v>
      </c>
      <c r="F91" s="93"/>
      <c r="G91" s="38" t="n">
        <f aca="false">+'superior (02)'!G91+'TRIB Y JUZ (08)'!G91+'COMISION JUDICIAL (9)'!G91</f>
        <v>7958182178.09</v>
      </c>
      <c r="H91" s="38" t="n">
        <f aca="false">+'superior (02)'!H91+'TRIB Y JUZ (08)'!H91</f>
        <v>0</v>
      </c>
      <c r="I91" s="47"/>
    </row>
    <row r="92" s="40" customFormat="true" ht="18" hidden="false" customHeight="true" outlineLevel="0" collapsed="false">
      <c r="A92" s="49" t="n">
        <v>168507002</v>
      </c>
      <c r="B92" s="33" t="s">
        <v>64</v>
      </c>
      <c r="C92" s="38" t="n">
        <f aca="false">+'superior (02)'!C92+'TRIB Y JUZ (08)'!C92+'COMISION JUDICIAL (9)'!C92</f>
        <v>-5859799818</v>
      </c>
      <c r="D92" s="35" t="s">
        <v>34</v>
      </c>
      <c r="E92" s="36" t="s">
        <v>56</v>
      </c>
      <c r="F92" s="58" t="s">
        <v>64</v>
      </c>
      <c r="G92" s="38" t="n">
        <f aca="false">+'superior (02)'!G92+'TRIB Y JUZ (08)'!G92+'COMISION JUDICIAL (9)'!G92</f>
        <v>-5859799818</v>
      </c>
      <c r="H92" s="38" t="n">
        <f aca="false">+'superior (02)'!H92+'TRIB Y JUZ (08)'!H92</f>
        <v>0</v>
      </c>
      <c r="I92" s="47"/>
    </row>
    <row r="93" s="40" customFormat="true" ht="20.1" hidden="false" customHeight="true" outlineLevel="0" collapsed="false">
      <c r="A93" s="41" t="s">
        <v>20</v>
      </c>
      <c r="B93" s="95" t="n">
        <v>168507002</v>
      </c>
      <c r="C93" s="38" t="n">
        <f aca="false">+'superior (02)'!C93+'TRIB Y JUZ (08)'!C93+'COMISION JUDICIAL (9)'!C93</f>
        <v>-5859799818</v>
      </c>
      <c r="D93" s="35"/>
      <c r="E93" s="92" t="s">
        <v>20</v>
      </c>
      <c r="F93" s="93"/>
      <c r="G93" s="38" t="n">
        <f aca="false">+'superior (02)'!G93+'TRIB Y JUZ (08)'!G93+'COMISION JUDICIAL (9)'!G93</f>
        <v>-5859799818</v>
      </c>
      <c r="H93" s="38" t="n">
        <f aca="false">+'superior (02)'!H93+'TRIB Y JUZ (08)'!H93</f>
        <v>0</v>
      </c>
      <c r="I93" s="47"/>
    </row>
    <row r="94" s="40" customFormat="true" ht="27.75" hidden="false" customHeight="true" outlineLevel="0" collapsed="false">
      <c r="A94" s="49" t="n">
        <v>167007001</v>
      </c>
      <c r="B94" s="33" t="s">
        <v>36</v>
      </c>
      <c r="C94" s="34" t="n">
        <f aca="false">+'superior (02)'!C94+'TRIB Y JUZ (08)'!C94+'COMISION JUDICIAL (9)'!C94</f>
        <v>322600000</v>
      </c>
      <c r="D94" s="35" t="n">
        <v>272</v>
      </c>
      <c r="E94" s="37" t="s">
        <v>54</v>
      </c>
      <c r="F94" s="58" t="s">
        <v>37</v>
      </c>
      <c r="G94" s="38" t="n">
        <f aca="false">+'superior (02)'!G94+'TRIB Y JUZ (08)'!G94+'COMISION JUDICIAL (9)'!G94</f>
        <v>322600000</v>
      </c>
      <c r="H94" s="38" t="n">
        <f aca="false">+'superior (02)'!H94+'TRIB Y JUZ (08)'!H94</f>
        <v>0</v>
      </c>
      <c r="I94" s="47"/>
    </row>
    <row r="95" s="40" customFormat="true" ht="20.1" hidden="false" customHeight="true" outlineLevel="0" collapsed="false">
      <c r="A95" s="41" t="s">
        <v>20</v>
      </c>
      <c r="B95" s="95"/>
      <c r="C95" s="38" t="n">
        <f aca="false">+'superior (02)'!C95+'TRIB Y JUZ (08)'!C95+'COMISION JUDICIAL (9)'!C95</f>
        <v>322600000</v>
      </c>
      <c r="D95" s="35"/>
      <c r="E95" s="92" t="s">
        <v>20</v>
      </c>
      <c r="F95" s="93"/>
      <c r="G95" s="38" t="n">
        <f aca="false">+'superior (02)'!G95+'TRIB Y JUZ (08)'!G95+'COMISION JUDICIAL (9)'!G95</f>
        <v>322600000</v>
      </c>
      <c r="H95" s="38" t="n">
        <f aca="false">+'superior (02)'!H95+'TRIB Y JUZ (08)'!H95</f>
        <v>0</v>
      </c>
      <c r="I95" s="47"/>
    </row>
    <row r="96" s="40" customFormat="true" ht="25.5" hidden="false" customHeight="true" outlineLevel="0" collapsed="false">
      <c r="A96" s="49" t="n">
        <v>168507006</v>
      </c>
      <c r="B96" s="33" t="s">
        <v>65</v>
      </c>
      <c r="C96" s="38" t="n">
        <f aca="false">+'superior (02)'!C96+'TRIB Y JUZ (08)'!C96+'COMISION JUDICIAL (9)'!C96</f>
        <v>-322600000</v>
      </c>
      <c r="D96" s="35" t="n">
        <v>272</v>
      </c>
      <c r="E96" s="36"/>
      <c r="F96" s="58" t="s">
        <v>65</v>
      </c>
      <c r="G96" s="38" t="n">
        <f aca="false">+'superior (02)'!G96+'TRIB Y JUZ (08)'!G96+'COMISION JUDICIAL (9)'!G96</f>
        <v>-322600000</v>
      </c>
      <c r="H96" s="38" t="n">
        <f aca="false">+'superior (02)'!H96+'TRIB Y JUZ (08)'!H96</f>
        <v>0</v>
      </c>
      <c r="I96" s="47"/>
    </row>
    <row r="97" s="40" customFormat="true" ht="20.1" hidden="false" customHeight="true" outlineLevel="0" collapsed="false">
      <c r="A97" s="41" t="s">
        <v>20</v>
      </c>
      <c r="B97" s="95" t="n">
        <v>168507006</v>
      </c>
      <c r="C97" s="38" t="n">
        <f aca="false">+'superior (02)'!C97+'TRIB Y JUZ (08)'!C97+'COMISION JUDICIAL (9)'!C97</f>
        <v>-322600000</v>
      </c>
      <c r="D97" s="35"/>
      <c r="E97" s="92" t="s">
        <v>20</v>
      </c>
      <c r="F97" s="93"/>
      <c r="G97" s="38" t="n">
        <f aca="false">+'superior (02)'!G97+'TRIB Y JUZ (08)'!G97+'COMISION JUDICIAL (9)'!G97</f>
        <v>-322600000</v>
      </c>
      <c r="H97" s="38" t="n">
        <f aca="false">+'superior (02)'!H97+'TRIB Y JUZ (08)'!H97</f>
        <v>0</v>
      </c>
      <c r="I97" s="47"/>
    </row>
    <row r="98" s="70" customFormat="true" ht="19.5" hidden="false" customHeight="true" outlineLevel="0" collapsed="false">
      <c r="A98" s="63" t="s">
        <v>45</v>
      </c>
      <c r="B98" s="64" t="s">
        <v>66</v>
      </c>
      <c r="C98" s="97" t="n">
        <f aca="false">+C70+C72+C74+C76+C78+C80+C82+C84+C86+C88+C91+C93+C95+C97</f>
        <v>5543077573</v>
      </c>
      <c r="D98" s="65"/>
      <c r="E98" s="66" t="s">
        <v>54</v>
      </c>
      <c r="F98" s="67"/>
      <c r="G98" s="97" t="n">
        <f aca="false">+G70+G72+G74+G76+G78+G80+G82+G84+G86+G88+G91+G93+G95+G97</f>
        <v>5543077573.09</v>
      </c>
      <c r="H98" s="38" t="n">
        <f aca="false">+'superior (02)'!H98+'TRIB Y JUZ (08)'!H98</f>
        <v>0</v>
      </c>
      <c r="I98" s="68"/>
      <c r="J98" s="69"/>
    </row>
    <row r="99" s="106" customFormat="true" ht="54" hidden="false" customHeight="true" outlineLevel="0" collapsed="false">
      <c r="A99" s="98"/>
      <c r="B99" s="99" t="s">
        <v>67</v>
      </c>
      <c r="C99" s="100" t="n">
        <f aca="false">+C67+C98</f>
        <v>5878025693</v>
      </c>
      <c r="D99" s="101"/>
      <c r="E99" s="102" t="s">
        <v>68</v>
      </c>
      <c r="F99" s="103"/>
      <c r="G99" s="100" t="n">
        <f aca="false">+G67+G98</f>
        <v>5878025693.09</v>
      </c>
      <c r="H99" s="38" t="n">
        <f aca="false">+'superior (02)'!H99+'TRIB Y JUZ (08)'!H99</f>
        <v>0</v>
      </c>
      <c r="I99" s="104"/>
      <c r="J99" s="105"/>
    </row>
    <row r="100" s="113" customFormat="true" ht="39" hidden="false" customHeight="true" outlineLevel="0" collapsed="false">
      <c r="A100" s="107" t="s">
        <v>69</v>
      </c>
      <c r="B100" s="107"/>
      <c r="C100" s="107"/>
      <c r="D100" s="107"/>
      <c r="E100" s="108" t="s">
        <v>70</v>
      </c>
      <c r="F100" s="108"/>
      <c r="G100" s="109"/>
      <c r="H100" s="110"/>
      <c r="I100" s="111"/>
      <c r="J100" s="112"/>
    </row>
    <row r="101" customFormat="false" ht="39" hidden="false" customHeight="true" outlineLevel="0" collapsed="false">
      <c r="A101" s="107"/>
      <c r="B101" s="107"/>
      <c r="C101" s="107"/>
      <c r="D101" s="107"/>
      <c r="E101" s="108"/>
      <c r="F101" s="108"/>
      <c r="G101" s="114"/>
      <c r="H101" s="115"/>
      <c r="I101" s="116"/>
    </row>
    <row r="102" customFormat="false" ht="29.25" hidden="false" customHeight="true" outlineLevel="0" collapsed="false">
      <c r="A102" s="117" t="s">
        <v>71</v>
      </c>
      <c r="B102" s="118"/>
      <c r="C102" s="118"/>
      <c r="D102" s="119"/>
      <c r="E102" s="120" t="s">
        <v>72</v>
      </c>
      <c r="F102" s="120"/>
      <c r="G102" s="121"/>
      <c r="H102" s="121"/>
      <c r="I102" s="121"/>
    </row>
    <row r="103" customFormat="false" ht="39" hidden="false" customHeight="true" outlineLevel="0" collapsed="false">
      <c r="A103" s="122" t="s">
        <v>73</v>
      </c>
      <c r="B103" s="123"/>
      <c r="C103" s="123"/>
      <c r="D103" s="123"/>
      <c r="E103" s="123"/>
      <c r="F103" s="108" t="s">
        <v>74</v>
      </c>
      <c r="G103" s="108"/>
      <c r="H103" s="108"/>
      <c r="I103" s="108"/>
    </row>
    <row r="104" s="113" customFormat="true" ht="39" hidden="false" customHeight="true" outlineLevel="0" collapsed="false">
      <c r="A104" s="124"/>
      <c r="B104" s="123"/>
      <c r="C104" s="123"/>
      <c r="D104" s="123"/>
      <c r="E104" s="123"/>
      <c r="F104" s="108"/>
      <c r="G104" s="108"/>
      <c r="H104" s="108"/>
      <c r="I104" s="108"/>
    </row>
    <row r="105" s="113" customFormat="true" ht="35.25" hidden="false" customHeight="true" outlineLevel="0" collapsed="false">
      <c r="A105" s="125" t="s">
        <v>75</v>
      </c>
      <c r="B105" s="126"/>
      <c r="C105" s="127"/>
      <c r="D105" s="126"/>
      <c r="E105" s="128"/>
      <c r="F105" s="129" t="s">
        <v>76</v>
      </c>
      <c r="G105" s="129"/>
      <c r="H105" s="129"/>
      <c r="I105" s="129"/>
    </row>
  </sheetData>
  <autoFilter ref="A6:G103"/>
  <mergeCells count="26">
    <mergeCell ref="A1:I1"/>
    <mergeCell ref="A2:F2"/>
    <mergeCell ref="A3:I3"/>
    <mergeCell ref="A4:I4"/>
    <mergeCell ref="A5:C5"/>
    <mergeCell ref="D5:G5"/>
    <mergeCell ref="H5:H6"/>
    <mergeCell ref="I5:I6"/>
    <mergeCell ref="A19:A20"/>
    <mergeCell ref="B19:B20"/>
    <mergeCell ref="I22:I23"/>
    <mergeCell ref="A49:A50"/>
    <mergeCell ref="B49:B50"/>
    <mergeCell ref="C49:C50"/>
    <mergeCell ref="A68:I68"/>
    <mergeCell ref="A89:A90"/>
    <mergeCell ref="B89:B90"/>
    <mergeCell ref="C89:C90"/>
    <mergeCell ref="E89:E90"/>
    <mergeCell ref="A100:D101"/>
    <mergeCell ref="E100:F101"/>
    <mergeCell ref="E102:F102"/>
    <mergeCell ref="G102:I102"/>
    <mergeCell ref="B103:E104"/>
    <mergeCell ref="F103:I104"/>
    <mergeCell ref="F105:I10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U10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K103" activeCellId="0" sqref="K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11.28"/>
    <col collapsed="false" customWidth="true" hidden="false" outlineLevel="0" max="2" min="2" style="131" width="27.14"/>
    <col collapsed="false" customWidth="true" hidden="false" outlineLevel="0" max="3" min="3" style="132" width="22.42"/>
    <col collapsed="false" customWidth="true" hidden="false" outlineLevel="0" max="4" min="4" style="133" width="6.99"/>
    <col collapsed="false" customWidth="true" hidden="false" outlineLevel="0" max="5" min="5" style="134" width="16.56"/>
    <col collapsed="false" customWidth="true" hidden="false" outlineLevel="0" max="6" min="6" style="131" width="20.99"/>
    <col collapsed="false" customWidth="true" hidden="false" outlineLevel="0" max="7" min="7" style="135" width="21.28"/>
    <col collapsed="false" customWidth="true" hidden="false" outlineLevel="0" max="8" min="8" style="136" width="17.99"/>
    <col collapsed="false" customWidth="true" hidden="false" outlineLevel="0" max="9" min="9" style="137" width="14.28"/>
    <col collapsed="false" customWidth="false" hidden="false" outlineLevel="0" max="257" min="10" style="10" width="11.42"/>
  </cols>
  <sheetData>
    <row r="1" s="12" customFormat="true" ht="20.1" hidden="false" customHeight="true" outlineLevel="0" collapsed="false">
      <c r="A1" s="11" t="s">
        <v>77</v>
      </c>
      <c r="B1" s="11"/>
      <c r="C1" s="11"/>
      <c r="D1" s="11"/>
      <c r="E1" s="11"/>
      <c r="F1" s="11"/>
      <c r="G1" s="11"/>
      <c r="H1" s="11"/>
      <c r="I1" s="11"/>
    </row>
    <row r="2" s="12" customFormat="true" ht="20.1" hidden="false" customHeight="true" outlineLevel="0" collapsed="false">
      <c r="A2" s="13" t="s">
        <v>78</v>
      </c>
      <c r="B2" s="13"/>
      <c r="C2" s="13"/>
      <c r="D2" s="13"/>
      <c r="E2" s="13"/>
      <c r="F2" s="13"/>
      <c r="G2" s="138" t="s">
        <v>79</v>
      </c>
      <c r="H2" s="15" t="n">
        <v>2</v>
      </c>
      <c r="I2" s="16"/>
    </row>
    <row r="3" s="18" customFormat="true" ht="20.1" hidden="false" customHeight="true" outlineLevel="0" collapsed="false">
      <c r="A3" s="17" t="str">
        <f aca="false">CONSOLIDADO!A3</f>
        <v>FECHA DE CORTE   31 ENERO 2024</v>
      </c>
      <c r="B3" s="17"/>
      <c r="C3" s="17"/>
      <c r="D3" s="17"/>
      <c r="E3" s="17"/>
      <c r="F3" s="17"/>
      <c r="G3" s="17"/>
      <c r="H3" s="17"/>
      <c r="I3" s="17"/>
    </row>
    <row r="4" s="20" customFormat="true" ht="18" hidden="false" customHeight="true" outlineLevel="0" collapsed="false">
      <c r="A4" s="19" t="s">
        <v>5</v>
      </c>
      <c r="B4" s="19"/>
      <c r="C4" s="19"/>
      <c r="D4" s="19"/>
      <c r="E4" s="19"/>
      <c r="F4" s="19"/>
      <c r="G4" s="19"/>
      <c r="H4" s="19"/>
      <c r="I4" s="19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</row>
    <row r="5" s="25" customFormat="true" ht="34.5" hidden="false" customHeight="true" outlineLevel="0" collapsed="false">
      <c r="A5" s="21" t="s">
        <v>6</v>
      </c>
      <c r="B5" s="21"/>
      <c r="C5" s="21"/>
      <c r="D5" s="22" t="s">
        <v>7</v>
      </c>
      <c r="E5" s="22"/>
      <c r="F5" s="22"/>
      <c r="G5" s="22"/>
      <c r="H5" s="23" t="s">
        <v>80</v>
      </c>
      <c r="I5" s="24" t="s">
        <v>81</v>
      </c>
    </row>
    <row r="6" s="31" customFormat="true" ht="21.75" hidden="false" customHeight="true" outlineLevel="0" collapsed="false">
      <c r="A6" s="26" t="s">
        <v>10</v>
      </c>
      <c r="B6" s="27" t="s">
        <v>11</v>
      </c>
      <c r="C6" s="28" t="s">
        <v>12</v>
      </c>
      <c r="D6" s="29" t="s">
        <v>13</v>
      </c>
      <c r="E6" s="27" t="s">
        <v>14</v>
      </c>
      <c r="F6" s="30" t="s">
        <v>15</v>
      </c>
      <c r="G6" s="28" t="s">
        <v>16</v>
      </c>
      <c r="H6" s="23"/>
      <c r="I6" s="24"/>
    </row>
    <row r="7" s="40" customFormat="true" ht="23.25" hidden="false" customHeight="true" outlineLevel="0" collapsed="false">
      <c r="A7" s="139" t="n">
        <v>163503002</v>
      </c>
      <c r="B7" s="140" t="s">
        <v>17</v>
      </c>
      <c r="C7" s="34" t="n">
        <v>0</v>
      </c>
      <c r="D7" s="35" t="n">
        <v>212</v>
      </c>
      <c r="E7" s="141" t="s">
        <v>18</v>
      </c>
      <c r="F7" s="142" t="s">
        <v>19</v>
      </c>
      <c r="G7" s="38" t="n">
        <v>0</v>
      </c>
      <c r="H7" s="143" t="n">
        <f aca="false">+C7-G7</f>
        <v>0</v>
      </c>
      <c r="I7" s="144"/>
    </row>
    <row r="8" s="31" customFormat="true" ht="23.25" hidden="false" customHeight="true" outlineLevel="0" collapsed="false">
      <c r="A8" s="145" t="s">
        <v>20</v>
      </c>
      <c r="B8" s="146" t="n">
        <v>163503002</v>
      </c>
      <c r="C8" s="147" t="n">
        <f aca="false">SUM(C7)</f>
        <v>0</v>
      </c>
      <c r="D8" s="35"/>
      <c r="E8" s="41" t="s">
        <v>20</v>
      </c>
      <c r="F8" s="45"/>
      <c r="G8" s="147" t="n">
        <f aca="false">SUM(G7)</f>
        <v>0</v>
      </c>
      <c r="H8" s="148" t="n">
        <f aca="false">SUM(H7)</f>
        <v>0</v>
      </c>
      <c r="I8" s="149"/>
    </row>
    <row r="9" s="40" customFormat="true" ht="23.25" hidden="false" customHeight="true" outlineLevel="0" collapsed="false">
      <c r="A9" s="150" t="n">
        <v>168513028</v>
      </c>
      <c r="B9" s="151" t="s">
        <v>21</v>
      </c>
      <c r="C9" s="34" t="n">
        <v>0</v>
      </c>
      <c r="D9" s="35" t="n">
        <v>212</v>
      </c>
      <c r="E9" s="152" t="s">
        <v>22</v>
      </c>
      <c r="F9" s="52" t="s">
        <v>19</v>
      </c>
      <c r="G9" s="38" t="n">
        <v>0</v>
      </c>
      <c r="H9" s="148" t="n">
        <f aca="false">+C9-G9</f>
        <v>0</v>
      </c>
      <c r="I9" s="153"/>
    </row>
    <row r="10" s="31" customFormat="true" ht="23.25" hidden="false" customHeight="true" outlineLevel="0" collapsed="false">
      <c r="A10" s="145" t="s">
        <v>20</v>
      </c>
      <c r="B10" s="146" t="n">
        <v>168513028</v>
      </c>
      <c r="C10" s="147" t="n">
        <f aca="false">SUM(C9)</f>
        <v>0</v>
      </c>
      <c r="D10" s="35"/>
      <c r="E10" s="41" t="s">
        <v>20</v>
      </c>
      <c r="F10" s="45"/>
      <c r="G10" s="147" t="n">
        <f aca="false">SUM(G9)</f>
        <v>0</v>
      </c>
      <c r="H10" s="148" t="n">
        <f aca="false">SUM(H9)</f>
        <v>0</v>
      </c>
      <c r="I10" s="149"/>
    </row>
    <row r="11" s="40" customFormat="true" ht="23.25" hidden="false" customHeight="true" outlineLevel="0" collapsed="false">
      <c r="A11" s="150" t="n">
        <v>163503001</v>
      </c>
      <c r="B11" s="151" t="s">
        <v>23</v>
      </c>
      <c r="C11" s="34" t="n">
        <v>5100000</v>
      </c>
      <c r="D11" s="35" t="n">
        <v>218</v>
      </c>
      <c r="E11" s="152" t="s">
        <v>18</v>
      </c>
      <c r="F11" s="52" t="s">
        <v>24</v>
      </c>
      <c r="G11" s="38" t="n">
        <v>5100000</v>
      </c>
      <c r="H11" s="154" t="n">
        <f aca="false">+C11-G11</f>
        <v>0</v>
      </c>
      <c r="I11" s="149"/>
    </row>
    <row r="12" s="31" customFormat="true" ht="23.25" hidden="false" customHeight="true" outlineLevel="0" collapsed="false">
      <c r="A12" s="145" t="s">
        <v>20</v>
      </c>
      <c r="B12" s="146" t="n">
        <v>163503001</v>
      </c>
      <c r="C12" s="147" t="n">
        <f aca="false">SUM(C11)</f>
        <v>5100000</v>
      </c>
      <c r="D12" s="35"/>
      <c r="E12" s="41" t="s">
        <v>20</v>
      </c>
      <c r="F12" s="45"/>
      <c r="G12" s="147" t="n">
        <f aca="false">SUM(G11)</f>
        <v>5100000</v>
      </c>
      <c r="H12" s="148" t="n">
        <f aca="false">SUM(H11)</f>
        <v>0</v>
      </c>
      <c r="I12" s="149"/>
    </row>
    <row r="13" s="50" customFormat="true" ht="23.25" hidden="false" customHeight="true" outlineLevel="0" collapsed="false">
      <c r="A13" s="155" t="n">
        <v>168513027</v>
      </c>
      <c r="B13" s="151" t="s">
        <v>25</v>
      </c>
      <c r="C13" s="147" t="n">
        <v>-65167</v>
      </c>
      <c r="D13" s="35" t="n">
        <v>218</v>
      </c>
      <c r="E13" s="152" t="s">
        <v>22</v>
      </c>
      <c r="F13" s="52" t="s">
        <v>24</v>
      </c>
      <c r="G13" s="156" t="n">
        <v>-65167</v>
      </c>
      <c r="H13" s="154" t="n">
        <f aca="false">+C13-G13</f>
        <v>0</v>
      </c>
      <c r="I13" s="149"/>
    </row>
    <row r="14" s="31" customFormat="true" ht="23.25" hidden="false" customHeight="true" outlineLevel="0" collapsed="false">
      <c r="A14" s="145" t="s">
        <v>20</v>
      </c>
      <c r="B14" s="146" t="n">
        <v>168513027</v>
      </c>
      <c r="C14" s="147" t="n">
        <f aca="false">SUM(C13)</f>
        <v>-65167</v>
      </c>
      <c r="D14" s="35"/>
      <c r="E14" s="41" t="s">
        <v>20</v>
      </c>
      <c r="F14" s="45"/>
      <c r="G14" s="147" t="n">
        <f aca="false">SUM(G13)</f>
        <v>-65167</v>
      </c>
      <c r="H14" s="148" t="n">
        <f aca="false">SUM(H13)</f>
        <v>0</v>
      </c>
      <c r="I14" s="149"/>
    </row>
    <row r="15" s="40" customFormat="true" ht="23.25" hidden="false" customHeight="true" outlineLevel="0" collapsed="false">
      <c r="A15" s="150" t="n">
        <v>163503004</v>
      </c>
      <c r="B15" s="151" t="s">
        <v>26</v>
      </c>
      <c r="C15" s="34" t="n">
        <v>0</v>
      </c>
      <c r="D15" s="35" t="s">
        <v>27</v>
      </c>
      <c r="E15" s="152" t="s">
        <v>18</v>
      </c>
      <c r="F15" s="52" t="s">
        <v>28</v>
      </c>
      <c r="G15" s="38" t="n">
        <v>0</v>
      </c>
      <c r="H15" s="154" t="n">
        <f aca="false">+C15-G15</f>
        <v>0</v>
      </c>
      <c r="I15" s="149"/>
    </row>
    <row r="16" s="31" customFormat="true" ht="23.25" hidden="false" customHeight="true" outlineLevel="0" collapsed="false">
      <c r="A16" s="145" t="s">
        <v>20</v>
      </c>
      <c r="B16" s="146" t="n">
        <v>163503004</v>
      </c>
      <c r="C16" s="147" t="n">
        <f aca="false">SUM(C15)</f>
        <v>0</v>
      </c>
      <c r="D16" s="35"/>
      <c r="E16" s="41" t="s">
        <v>20</v>
      </c>
      <c r="F16" s="45"/>
      <c r="G16" s="147" t="n">
        <f aca="false">SUM(G15)</f>
        <v>0</v>
      </c>
      <c r="H16" s="148" t="n">
        <f aca="false">SUM(H15)</f>
        <v>0</v>
      </c>
      <c r="I16" s="149"/>
    </row>
    <row r="17" s="40" customFormat="true" ht="33" hidden="false" customHeight="true" outlineLevel="0" collapsed="false">
      <c r="A17" s="157" t="n">
        <v>168513030</v>
      </c>
      <c r="B17" s="151" t="s">
        <v>29</v>
      </c>
      <c r="C17" s="34" t="n">
        <v>0</v>
      </c>
      <c r="D17" s="35" t="s">
        <v>27</v>
      </c>
      <c r="E17" s="152" t="s">
        <v>22</v>
      </c>
      <c r="F17" s="52" t="s">
        <v>28</v>
      </c>
      <c r="G17" s="38" t="n">
        <v>0</v>
      </c>
      <c r="H17" s="154" t="n">
        <f aca="false">+C17-G17</f>
        <v>0</v>
      </c>
      <c r="I17" s="149"/>
    </row>
    <row r="18" s="31" customFormat="true" ht="23.25" hidden="false" customHeight="true" outlineLevel="0" collapsed="false">
      <c r="A18" s="145" t="s">
        <v>20</v>
      </c>
      <c r="B18" s="146" t="n">
        <v>168513030</v>
      </c>
      <c r="C18" s="147" t="n">
        <f aca="false">SUM(C17)</f>
        <v>0</v>
      </c>
      <c r="D18" s="35"/>
      <c r="E18" s="41" t="s">
        <v>20</v>
      </c>
      <c r="F18" s="45"/>
      <c r="G18" s="147" t="n">
        <f aca="false">SUM(G17)</f>
        <v>0</v>
      </c>
      <c r="H18" s="148" t="n">
        <f aca="false">SUM(H17)</f>
        <v>0</v>
      </c>
      <c r="I18" s="149"/>
    </row>
    <row r="19" s="40" customFormat="true" ht="23.25" hidden="false" customHeight="true" outlineLevel="0" collapsed="false">
      <c r="A19" s="150" t="n">
        <v>163504002</v>
      </c>
      <c r="B19" s="151" t="s">
        <v>30</v>
      </c>
      <c r="C19" s="34" t="n">
        <v>0</v>
      </c>
      <c r="D19" s="35" t="n">
        <v>224</v>
      </c>
      <c r="E19" s="152" t="s">
        <v>18</v>
      </c>
      <c r="F19" s="52" t="s">
        <v>31</v>
      </c>
      <c r="G19" s="38"/>
      <c r="H19" s="148" t="n">
        <f aca="false">+C19-G21</f>
        <v>0</v>
      </c>
      <c r="I19" s="153"/>
    </row>
    <row r="20" s="40" customFormat="true" ht="23.25" hidden="false" customHeight="true" outlineLevel="0" collapsed="false">
      <c r="A20" s="150"/>
      <c r="B20" s="151"/>
      <c r="C20" s="34"/>
      <c r="D20" s="35" t="n">
        <v>292</v>
      </c>
      <c r="E20" s="152" t="s">
        <v>18</v>
      </c>
      <c r="F20" s="52" t="s">
        <v>32</v>
      </c>
      <c r="G20" s="38" t="n">
        <v>0</v>
      </c>
      <c r="H20" s="148"/>
      <c r="I20" s="153"/>
    </row>
    <row r="21" s="31" customFormat="true" ht="23.25" hidden="false" customHeight="true" outlineLevel="0" collapsed="false">
      <c r="A21" s="145" t="s">
        <v>20</v>
      </c>
      <c r="B21" s="146" t="n">
        <v>163504002</v>
      </c>
      <c r="C21" s="147" t="n">
        <f aca="false">SUM(C19)</f>
        <v>0</v>
      </c>
      <c r="D21" s="35"/>
      <c r="E21" s="41"/>
      <c r="F21" s="45"/>
      <c r="G21" s="156" t="n">
        <f aca="false">SUM(G19:G20)</f>
        <v>0</v>
      </c>
      <c r="H21" s="148" t="n">
        <f aca="false">SUM(H19)</f>
        <v>0</v>
      </c>
      <c r="I21" s="149"/>
    </row>
    <row r="22" s="40" customFormat="true" ht="23.25" hidden="false" customHeight="true" outlineLevel="0" collapsed="false">
      <c r="A22" s="155" t="n">
        <v>168513034</v>
      </c>
      <c r="B22" s="151" t="s">
        <v>33</v>
      </c>
      <c r="C22" s="34" t="n">
        <v>0</v>
      </c>
      <c r="D22" s="35" t="s">
        <v>34</v>
      </c>
      <c r="E22" s="152" t="s">
        <v>22</v>
      </c>
      <c r="F22" s="52" t="s">
        <v>35</v>
      </c>
      <c r="G22" s="38"/>
      <c r="H22" s="148" t="n">
        <f aca="false">+C22-G22</f>
        <v>0</v>
      </c>
      <c r="I22" s="149"/>
    </row>
    <row r="23" s="31" customFormat="true" ht="23.25" hidden="false" customHeight="true" outlineLevel="0" collapsed="false">
      <c r="A23" s="145" t="s">
        <v>20</v>
      </c>
      <c r="B23" s="146" t="n">
        <v>168513034</v>
      </c>
      <c r="C23" s="147" t="n">
        <f aca="false">SUM(C22)</f>
        <v>0</v>
      </c>
      <c r="D23" s="35"/>
      <c r="E23" s="41" t="s">
        <v>20</v>
      </c>
      <c r="F23" s="45"/>
      <c r="G23" s="147" t="n">
        <f aca="false">SUM(G22)</f>
        <v>0</v>
      </c>
      <c r="H23" s="148" t="n">
        <f aca="false">SUM(H22)</f>
        <v>0</v>
      </c>
      <c r="I23" s="149"/>
    </row>
    <row r="24" s="40" customFormat="true" ht="23.25" hidden="false" customHeight="true" outlineLevel="0" collapsed="false">
      <c r="A24" s="150" t="n">
        <v>163504006</v>
      </c>
      <c r="B24" s="151" t="s">
        <v>36</v>
      </c>
      <c r="C24" s="34" t="n">
        <v>0</v>
      </c>
      <c r="D24" s="35" t="n">
        <v>272</v>
      </c>
      <c r="E24" s="152" t="s">
        <v>18</v>
      </c>
      <c r="F24" s="52" t="s">
        <v>37</v>
      </c>
      <c r="G24" s="38" t="n">
        <v>0</v>
      </c>
      <c r="H24" s="154" t="n">
        <f aca="false">+C24-G24</f>
        <v>0</v>
      </c>
      <c r="I24" s="149"/>
    </row>
    <row r="25" s="31" customFormat="true" ht="23.25" hidden="false" customHeight="true" outlineLevel="0" collapsed="false">
      <c r="A25" s="145" t="s">
        <v>20</v>
      </c>
      <c r="B25" s="146" t="n">
        <v>163504006</v>
      </c>
      <c r="C25" s="147" t="n">
        <f aca="false">SUM(C24)</f>
        <v>0</v>
      </c>
      <c r="D25" s="35"/>
      <c r="E25" s="41" t="s">
        <v>20</v>
      </c>
      <c r="F25" s="45"/>
      <c r="G25" s="147" t="n">
        <f aca="false">SUM(G24)</f>
        <v>0</v>
      </c>
      <c r="H25" s="148" t="n">
        <f aca="false">SUM(H24)</f>
        <v>0</v>
      </c>
      <c r="I25" s="149"/>
    </row>
    <row r="26" s="40" customFormat="true" ht="35.25" hidden="false" customHeight="true" outlineLevel="0" collapsed="false">
      <c r="A26" s="155" t="n">
        <v>168513038</v>
      </c>
      <c r="B26" s="151" t="s">
        <v>38</v>
      </c>
      <c r="C26" s="34" t="n">
        <v>0</v>
      </c>
      <c r="D26" s="35" t="n">
        <v>272</v>
      </c>
      <c r="E26" s="152" t="s">
        <v>22</v>
      </c>
      <c r="F26" s="52" t="s">
        <v>37</v>
      </c>
      <c r="G26" s="38" t="n">
        <v>0</v>
      </c>
      <c r="H26" s="154" t="n">
        <f aca="false">+C26-G26</f>
        <v>0</v>
      </c>
      <c r="I26" s="149"/>
    </row>
    <row r="27" s="31" customFormat="true" ht="23.25" hidden="false" customHeight="true" outlineLevel="0" collapsed="false">
      <c r="A27" s="145" t="s">
        <v>20</v>
      </c>
      <c r="B27" s="146" t="n">
        <v>168513038</v>
      </c>
      <c r="C27" s="147" t="n">
        <f aca="false">SUM(C26)</f>
        <v>0</v>
      </c>
      <c r="D27" s="35"/>
      <c r="E27" s="41" t="s">
        <v>20</v>
      </c>
      <c r="F27" s="45"/>
      <c r="G27" s="147" t="n">
        <f aca="false">SUM(G26)</f>
        <v>0</v>
      </c>
      <c r="H27" s="148" t="n">
        <f aca="false">SUM(H26)</f>
        <v>0</v>
      </c>
      <c r="I27" s="149"/>
    </row>
    <row r="28" s="40" customFormat="true" ht="23.25" hidden="false" customHeight="true" outlineLevel="0" collapsed="false">
      <c r="A28" s="155" t="n">
        <v>163505002</v>
      </c>
      <c r="B28" s="158" t="s">
        <v>39</v>
      </c>
      <c r="C28" s="34" t="n">
        <v>0</v>
      </c>
      <c r="D28" s="35" t="n">
        <v>213</v>
      </c>
      <c r="E28" s="152" t="s">
        <v>18</v>
      </c>
      <c r="F28" s="52" t="s">
        <v>40</v>
      </c>
      <c r="G28" s="38" t="n">
        <v>0</v>
      </c>
      <c r="H28" s="154" t="n">
        <f aca="false">+C28-G28</f>
        <v>0</v>
      </c>
      <c r="I28" s="149"/>
    </row>
    <row r="29" s="31" customFormat="true" ht="23.25" hidden="false" customHeight="true" outlineLevel="0" collapsed="false">
      <c r="A29" s="145" t="s">
        <v>20</v>
      </c>
      <c r="B29" s="146" t="n">
        <v>163505002</v>
      </c>
      <c r="C29" s="147" t="n">
        <f aca="false">SUM(C28)</f>
        <v>0</v>
      </c>
      <c r="D29" s="35"/>
      <c r="E29" s="41" t="s">
        <v>20</v>
      </c>
      <c r="F29" s="45"/>
      <c r="G29" s="147" t="n">
        <f aca="false">SUM(G28)</f>
        <v>0</v>
      </c>
      <c r="H29" s="148" t="n">
        <f aca="false">SUM(H28)</f>
        <v>0</v>
      </c>
      <c r="I29" s="149"/>
    </row>
    <row r="30" s="40" customFormat="true" ht="23.25" hidden="false" customHeight="true" outlineLevel="0" collapsed="false">
      <c r="A30" s="155" t="n">
        <v>168513041</v>
      </c>
      <c r="B30" s="151" t="s">
        <v>41</v>
      </c>
      <c r="C30" s="34" t="n">
        <v>0</v>
      </c>
      <c r="D30" s="35" t="n">
        <v>213</v>
      </c>
      <c r="E30" s="152" t="s">
        <v>22</v>
      </c>
      <c r="F30" s="52" t="s">
        <v>28</v>
      </c>
      <c r="G30" s="38" t="n">
        <v>0</v>
      </c>
      <c r="H30" s="154" t="n">
        <f aca="false">+C30-G30</f>
        <v>0</v>
      </c>
      <c r="I30" s="159"/>
    </row>
    <row r="31" s="31" customFormat="true" ht="23.25" hidden="false" customHeight="true" outlineLevel="0" collapsed="false">
      <c r="A31" s="145" t="s">
        <v>20</v>
      </c>
      <c r="B31" s="146" t="n">
        <v>168513041</v>
      </c>
      <c r="C31" s="147" t="n">
        <f aca="false">SUM(C30)</f>
        <v>0</v>
      </c>
      <c r="D31" s="35"/>
      <c r="E31" s="41" t="s">
        <v>20</v>
      </c>
      <c r="F31" s="45"/>
      <c r="G31" s="147" t="n">
        <f aca="false">SUM(G30)</f>
        <v>0</v>
      </c>
      <c r="H31" s="148" t="n">
        <f aca="false">SUM(H30)</f>
        <v>0</v>
      </c>
      <c r="I31" s="149"/>
    </row>
    <row r="32" s="40" customFormat="true" ht="23.25" hidden="false" customHeight="true" outlineLevel="0" collapsed="false">
      <c r="A32" s="160" t="n">
        <v>163505007</v>
      </c>
      <c r="B32" s="151" t="s">
        <v>42</v>
      </c>
      <c r="C32" s="34" t="n">
        <v>0</v>
      </c>
      <c r="D32" s="35" t="n">
        <v>270</v>
      </c>
      <c r="E32" s="152" t="s">
        <v>18</v>
      </c>
      <c r="F32" s="52" t="s">
        <v>43</v>
      </c>
      <c r="G32" s="38" t="n">
        <v>0</v>
      </c>
      <c r="H32" s="154" t="n">
        <f aca="false">+C32-G32</f>
        <v>0</v>
      </c>
      <c r="I32" s="161"/>
    </row>
    <row r="33" s="31" customFormat="true" ht="23.25" hidden="false" customHeight="true" outlineLevel="0" collapsed="false">
      <c r="A33" s="145" t="s">
        <v>20</v>
      </c>
      <c r="B33" s="146" t="n">
        <v>163505007</v>
      </c>
      <c r="C33" s="147" t="n">
        <f aca="false">SUM(C32)</f>
        <v>0</v>
      </c>
      <c r="D33" s="35"/>
      <c r="E33" s="41" t="s">
        <v>20</v>
      </c>
      <c r="F33" s="45"/>
      <c r="G33" s="147" t="n">
        <f aca="false">SUM(G32)</f>
        <v>0</v>
      </c>
      <c r="H33" s="148" t="n">
        <f aca="false">SUM(H32)</f>
        <v>0</v>
      </c>
      <c r="I33" s="149"/>
    </row>
    <row r="34" s="40" customFormat="true" ht="36.75" hidden="false" customHeight="true" outlineLevel="0" collapsed="false">
      <c r="A34" s="160" t="n">
        <v>168513046</v>
      </c>
      <c r="B34" s="151" t="s">
        <v>44</v>
      </c>
      <c r="C34" s="34" t="n">
        <v>0</v>
      </c>
      <c r="D34" s="35" t="n">
        <v>270</v>
      </c>
      <c r="E34" s="152" t="s">
        <v>22</v>
      </c>
      <c r="F34" s="52" t="s">
        <v>43</v>
      </c>
      <c r="G34" s="38" t="n">
        <v>0</v>
      </c>
      <c r="H34" s="154" t="n">
        <f aca="false">+C34-G34</f>
        <v>0</v>
      </c>
      <c r="I34" s="159"/>
    </row>
    <row r="35" s="31" customFormat="true" ht="23.25" hidden="false" customHeight="true" outlineLevel="0" collapsed="false">
      <c r="A35" s="145" t="s">
        <v>20</v>
      </c>
      <c r="B35" s="146" t="n">
        <v>168513046</v>
      </c>
      <c r="C35" s="147" t="n">
        <f aca="false">SUM(C34)</f>
        <v>0</v>
      </c>
      <c r="D35" s="35"/>
      <c r="E35" s="41" t="s">
        <v>20</v>
      </c>
      <c r="F35" s="45"/>
      <c r="G35" s="147" t="n">
        <f aca="false">SUM(G34)</f>
        <v>0</v>
      </c>
      <c r="H35" s="148" t="n">
        <f aca="false">SUM(H34)</f>
        <v>0</v>
      </c>
      <c r="I35" s="149"/>
    </row>
    <row r="36" s="70" customFormat="true" ht="23.25" hidden="false" customHeight="true" outlineLevel="0" collapsed="false">
      <c r="A36" s="64" t="s">
        <v>45</v>
      </c>
      <c r="B36" s="64" t="s">
        <v>46</v>
      </c>
      <c r="C36" s="162" t="n">
        <f aca="false">+C8+C10+C12+C14+C16+C18+C21+C23+C25+C27+C29+C31+C33+C35</f>
        <v>5034833</v>
      </c>
      <c r="D36" s="65"/>
      <c r="E36" s="63" t="s">
        <v>47</v>
      </c>
      <c r="F36" s="68"/>
      <c r="G36" s="162" t="n">
        <f aca="false">+G8+G10+G12+G14+G16+G18+G21+G23+G25+G27+G29+G31+G33+G35</f>
        <v>5034833</v>
      </c>
      <c r="H36" s="163" t="n">
        <f aca="false">+H8+H10+H12+H14+H16+H18+H21+H23+H25+H27+H29+H31+H33+H35</f>
        <v>0</v>
      </c>
      <c r="I36" s="164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65"/>
      <c r="Z36" s="165"/>
      <c r="AA36" s="165"/>
      <c r="AB36" s="165"/>
      <c r="AC36" s="165"/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</row>
    <row r="37" s="40" customFormat="true" ht="33.75" hidden="false" customHeight="true" outlineLevel="0" collapsed="false">
      <c r="A37" s="150" t="n">
        <v>163709002</v>
      </c>
      <c r="B37" s="151" t="s">
        <v>17</v>
      </c>
      <c r="C37" s="34" t="n">
        <v>105707519</v>
      </c>
      <c r="D37" s="35" t="n">
        <v>212</v>
      </c>
      <c r="E37" s="152" t="s">
        <v>48</v>
      </c>
      <c r="F37" s="52" t="s">
        <v>19</v>
      </c>
      <c r="G37" s="38" t="n">
        <v>105707519</v>
      </c>
      <c r="H37" s="154" t="n">
        <f aca="false">+C37-G37</f>
        <v>0</v>
      </c>
      <c r="I37" s="153"/>
    </row>
    <row r="38" s="31" customFormat="true" ht="23.25" hidden="false" customHeight="true" outlineLevel="0" collapsed="false">
      <c r="A38" s="145" t="s">
        <v>20</v>
      </c>
      <c r="B38" s="42" t="n">
        <v>163709002</v>
      </c>
      <c r="C38" s="147" t="n">
        <f aca="false">SUM(C37)</f>
        <v>105707519</v>
      </c>
      <c r="D38" s="35"/>
      <c r="E38" s="41" t="s">
        <v>20</v>
      </c>
      <c r="F38" s="45"/>
      <c r="G38" s="147" t="n">
        <f aca="false">SUM(G37)</f>
        <v>105707519</v>
      </c>
      <c r="H38" s="148" t="n">
        <f aca="false">SUM(H37)</f>
        <v>0</v>
      </c>
      <c r="I38" s="149"/>
    </row>
    <row r="39" s="40" customFormat="true" ht="29.25" hidden="false" customHeight="true" outlineLevel="0" collapsed="false">
      <c r="A39" s="150" t="n">
        <v>168515091</v>
      </c>
      <c r="B39" s="151" t="s">
        <v>21</v>
      </c>
      <c r="C39" s="34" t="n">
        <v>-89320461</v>
      </c>
      <c r="D39" s="35" t="n">
        <v>212</v>
      </c>
      <c r="E39" s="152" t="s">
        <v>49</v>
      </c>
      <c r="F39" s="52" t="s">
        <v>19</v>
      </c>
      <c r="G39" s="38" t="n">
        <v>-89320461</v>
      </c>
      <c r="H39" s="154" t="n">
        <f aca="false">+C39-G39</f>
        <v>0</v>
      </c>
      <c r="I39" s="153"/>
    </row>
    <row r="40" s="31" customFormat="true" ht="23.25" hidden="false" customHeight="true" outlineLevel="0" collapsed="false">
      <c r="A40" s="145" t="s">
        <v>20</v>
      </c>
      <c r="B40" s="42" t="n">
        <v>168515091</v>
      </c>
      <c r="C40" s="147" t="n">
        <f aca="false">SUM(C39)</f>
        <v>-89320461</v>
      </c>
      <c r="D40" s="35"/>
      <c r="E40" s="41" t="s">
        <v>20</v>
      </c>
      <c r="F40" s="45"/>
      <c r="G40" s="147" t="n">
        <f aca="false">SUM(G39)</f>
        <v>-89320461</v>
      </c>
      <c r="H40" s="154" t="n">
        <f aca="false">SUM(H39)</f>
        <v>0</v>
      </c>
      <c r="I40" s="149"/>
    </row>
    <row r="41" s="40" customFormat="true" ht="21.75" hidden="false" customHeight="true" outlineLevel="0" collapsed="false">
      <c r="A41" s="150" t="n">
        <v>163709001</v>
      </c>
      <c r="B41" s="151" t="s">
        <v>23</v>
      </c>
      <c r="C41" s="34" t="n">
        <v>7062640</v>
      </c>
      <c r="D41" s="35" t="n">
        <v>218</v>
      </c>
      <c r="E41" s="152" t="s">
        <v>48</v>
      </c>
      <c r="F41" s="151" t="s">
        <v>24</v>
      </c>
      <c r="G41" s="38" t="n">
        <v>7062640</v>
      </c>
      <c r="H41" s="154" t="n">
        <f aca="false">+C41-G41</f>
        <v>0</v>
      </c>
      <c r="I41" s="149"/>
    </row>
    <row r="42" s="31" customFormat="true" ht="21.75" hidden="false" customHeight="true" outlineLevel="0" collapsed="false">
      <c r="A42" s="145" t="s">
        <v>20</v>
      </c>
      <c r="B42" s="42" t="n">
        <v>163709001</v>
      </c>
      <c r="C42" s="147" t="n">
        <f aca="false">SUM(C41)</f>
        <v>7062640</v>
      </c>
      <c r="D42" s="35"/>
      <c r="E42" s="41" t="s">
        <v>20</v>
      </c>
      <c r="F42" s="45"/>
      <c r="G42" s="147" t="n">
        <f aca="false">SUM(G41)</f>
        <v>7062640</v>
      </c>
      <c r="H42" s="148" t="n">
        <f aca="false">SUM(H41)</f>
        <v>0</v>
      </c>
      <c r="I42" s="149"/>
    </row>
    <row r="43" s="50" customFormat="true" ht="23.25" hidden="false" customHeight="true" outlineLevel="0" collapsed="false">
      <c r="A43" s="155" t="n">
        <v>168515090</v>
      </c>
      <c r="B43" s="151" t="s">
        <v>25</v>
      </c>
      <c r="C43" s="34" t="n">
        <v>-7062640</v>
      </c>
      <c r="D43" s="35" t="n">
        <v>218</v>
      </c>
      <c r="E43" s="152" t="s">
        <v>49</v>
      </c>
      <c r="F43" s="151" t="s">
        <v>24</v>
      </c>
      <c r="G43" s="156" t="n">
        <v>-7062640</v>
      </c>
      <c r="H43" s="154" t="n">
        <f aca="false">+C43-G43</f>
        <v>0</v>
      </c>
      <c r="I43" s="149"/>
    </row>
    <row r="44" s="31" customFormat="true" ht="23.25" hidden="false" customHeight="true" outlineLevel="0" collapsed="false">
      <c r="A44" s="145" t="s">
        <v>20</v>
      </c>
      <c r="B44" s="42" t="n">
        <v>168515090</v>
      </c>
      <c r="C44" s="147" t="n">
        <f aca="false">SUM(C43)</f>
        <v>-7062640</v>
      </c>
      <c r="D44" s="35"/>
      <c r="E44" s="41" t="s">
        <v>20</v>
      </c>
      <c r="F44" s="45"/>
      <c r="G44" s="147" t="n">
        <f aca="false">SUM(G43)</f>
        <v>-7062640</v>
      </c>
      <c r="H44" s="148" t="n">
        <f aca="false">SUM(H43)</f>
        <v>0</v>
      </c>
      <c r="I44" s="149"/>
    </row>
    <row r="45" s="40" customFormat="true" ht="30" hidden="false" customHeight="true" outlineLevel="0" collapsed="false">
      <c r="A45" s="150" t="n">
        <v>163709004</v>
      </c>
      <c r="B45" s="151" t="s">
        <v>26</v>
      </c>
      <c r="C45" s="34" t="n">
        <v>0</v>
      </c>
      <c r="D45" s="35" t="s">
        <v>27</v>
      </c>
      <c r="E45" s="152" t="s">
        <v>48</v>
      </c>
      <c r="F45" s="52" t="s">
        <v>28</v>
      </c>
      <c r="G45" s="38" t="n">
        <v>0</v>
      </c>
      <c r="H45" s="154" t="n">
        <f aca="false">+C45-G45</f>
        <v>0</v>
      </c>
      <c r="I45" s="149"/>
    </row>
    <row r="46" s="31" customFormat="true" ht="23.25" hidden="false" customHeight="true" outlineLevel="0" collapsed="false">
      <c r="A46" s="145" t="s">
        <v>20</v>
      </c>
      <c r="B46" s="42" t="n">
        <v>163709004</v>
      </c>
      <c r="C46" s="147" t="n">
        <f aca="false">SUM(C45)</f>
        <v>0</v>
      </c>
      <c r="D46" s="35"/>
      <c r="E46" s="41" t="s">
        <v>20</v>
      </c>
      <c r="F46" s="45"/>
      <c r="G46" s="147" t="n">
        <f aca="false">SUM(G45)</f>
        <v>0</v>
      </c>
      <c r="H46" s="148" t="n">
        <f aca="false">SUM(H45)</f>
        <v>0</v>
      </c>
      <c r="I46" s="149"/>
    </row>
    <row r="47" s="40" customFormat="true" ht="37.5" hidden="false" customHeight="true" outlineLevel="0" collapsed="false">
      <c r="A47" s="157" t="n">
        <v>168515093</v>
      </c>
      <c r="B47" s="151" t="s">
        <v>29</v>
      </c>
      <c r="C47" s="34" t="n">
        <v>0</v>
      </c>
      <c r="D47" s="35" t="s">
        <v>27</v>
      </c>
      <c r="E47" s="152" t="s">
        <v>49</v>
      </c>
      <c r="F47" s="52" t="s">
        <v>28</v>
      </c>
      <c r="G47" s="38" t="n">
        <v>0</v>
      </c>
      <c r="H47" s="154" t="n">
        <f aca="false">+C47-G47</f>
        <v>0</v>
      </c>
      <c r="I47" s="149"/>
    </row>
    <row r="48" s="31" customFormat="true" ht="23.25" hidden="false" customHeight="true" outlineLevel="0" collapsed="false">
      <c r="A48" s="145" t="s">
        <v>20</v>
      </c>
      <c r="B48" s="42" t="n">
        <v>168515093</v>
      </c>
      <c r="C48" s="147" t="n">
        <f aca="false">SUM(C47)</f>
        <v>0</v>
      </c>
      <c r="D48" s="35"/>
      <c r="E48" s="41" t="s">
        <v>20</v>
      </c>
      <c r="F48" s="45"/>
      <c r="G48" s="147" t="n">
        <f aca="false">SUM(G47)</f>
        <v>0</v>
      </c>
      <c r="H48" s="148" t="n">
        <f aca="false">SUM(H47)</f>
        <v>0</v>
      </c>
      <c r="I48" s="149"/>
    </row>
    <row r="49" s="40" customFormat="true" ht="18.75" hidden="false" customHeight="true" outlineLevel="0" collapsed="false">
      <c r="A49" s="150" t="n">
        <v>163710002</v>
      </c>
      <c r="B49" s="52" t="s">
        <v>30</v>
      </c>
      <c r="C49" s="166" t="n">
        <v>79458213</v>
      </c>
      <c r="D49" s="35" t="n">
        <v>224</v>
      </c>
      <c r="E49" s="152" t="s">
        <v>48</v>
      </c>
      <c r="F49" s="151" t="s">
        <v>31</v>
      </c>
      <c r="G49" s="38" t="n">
        <v>65272349</v>
      </c>
      <c r="H49" s="154" t="n">
        <f aca="false">+C49-G51</f>
        <v>0</v>
      </c>
      <c r="I49" s="153"/>
    </row>
    <row r="50" s="40" customFormat="true" ht="23.25" hidden="false" customHeight="true" outlineLevel="0" collapsed="false">
      <c r="A50" s="150"/>
      <c r="B50" s="52"/>
      <c r="C50" s="166"/>
      <c r="D50" s="35" t="n">
        <v>292</v>
      </c>
      <c r="E50" s="152" t="s">
        <v>48</v>
      </c>
      <c r="F50" s="52" t="s">
        <v>32</v>
      </c>
      <c r="G50" s="38" t="n">
        <v>14185864</v>
      </c>
      <c r="H50" s="154"/>
      <c r="I50" s="153"/>
    </row>
    <row r="51" s="31" customFormat="true" ht="23.25" hidden="false" customHeight="true" outlineLevel="0" collapsed="false">
      <c r="A51" s="145" t="s">
        <v>20</v>
      </c>
      <c r="B51" s="167" t="n">
        <v>163710002</v>
      </c>
      <c r="C51" s="147" t="n">
        <f aca="false">SUM(C49)</f>
        <v>79458213</v>
      </c>
      <c r="D51" s="35"/>
      <c r="E51" s="41" t="s">
        <v>20</v>
      </c>
      <c r="F51" s="45"/>
      <c r="G51" s="156" t="n">
        <f aca="false">SUM(G49:G50)</f>
        <v>79458213</v>
      </c>
      <c r="H51" s="148" t="n">
        <f aca="false">SUM(H49)</f>
        <v>0</v>
      </c>
      <c r="I51" s="149"/>
    </row>
    <row r="52" s="40" customFormat="true" ht="23.25" hidden="false" customHeight="true" outlineLevel="0" collapsed="false">
      <c r="A52" s="155" t="n">
        <v>168515097</v>
      </c>
      <c r="B52" s="151" t="s">
        <v>33</v>
      </c>
      <c r="C52" s="34" t="n">
        <v>-74235164</v>
      </c>
      <c r="D52" s="35" t="s">
        <v>34</v>
      </c>
      <c r="E52" s="152" t="s">
        <v>49</v>
      </c>
      <c r="F52" s="151" t="s">
        <v>35</v>
      </c>
      <c r="G52" s="38" t="n">
        <v>-74235164</v>
      </c>
      <c r="H52" s="154" t="n">
        <f aca="false">+C52-G52</f>
        <v>0</v>
      </c>
      <c r="I52" s="149"/>
    </row>
    <row r="53" s="31" customFormat="true" ht="23.25" hidden="false" customHeight="true" outlineLevel="0" collapsed="false">
      <c r="A53" s="145" t="s">
        <v>20</v>
      </c>
      <c r="B53" s="42" t="n">
        <v>168515097</v>
      </c>
      <c r="C53" s="147" t="n">
        <f aca="false">SUM(C52)</f>
        <v>-74235164</v>
      </c>
      <c r="D53" s="35"/>
      <c r="E53" s="41" t="s">
        <v>20</v>
      </c>
      <c r="F53" s="45"/>
      <c r="G53" s="147" t="n">
        <f aca="false">SUM(G52)</f>
        <v>-74235164</v>
      </c>
      <c r="H53" s="148" t="n">
        <f aca="false">SUM(H52)</f>
        <v>0</v>
      </c>
      <c r="I53" s="149"/>
    </row>
    <row r="54" s="40" customFormat="true" ht="25.5" hidden="false" customHeight="true" outlineLevel="0" collapsed="false">
      <c r="A54" s="150" t="n">
        <v>163710006</v>
      </c>
      <c r="B54" s="151" t="s">
        <v>36</v>
      </c>
      <c r="C54" s="34" t="n">
        <v>4080000</v>
      </c>
      <c r="D54" s="35" t="n">
        <v>272</v>
      </c>
      <c r="E54" s="152" t="s">
        <v>48</v>
      </c>
      <c r="F54" s="52" t="s">
        <v>37</v>
      </c>
      <c r="G54" s="38" t="n">
        <v>4080000</v>
      </c>
      <c r="H54" s="154" t="n">
        <f aca="false">+C54-G54</f>
        <v>0</v>
      </c>
      <c r="I54" s="149"/>
    </row>
    <row r="55" s="31" customFormat="true" ht="23.25" hidden="false" customHeight="true" outlineLevel="0" collapsed="false">
      <c r="A55" s="145" t="s">
        <v>20</v>
      </c>
      <c r="B55" s="42" t="n">
        <v>163710006</v>
      </c>
      <c r="C55" s="147" t="n">
        <f aca="false">SUM(C54)</f>
        <v>4080000</v>
      </c>
      <c r="D55" s="35"/>
      <c r="E55" s="41" t="s">
        <v>20</v>
      </c>
      <c r="F55" s="45"/>
      <c r="G55" s="147" t="n">
        <f aca="false">SUM(G54)</f>
        <v>4080000</v>
      </c>
      <c r="H55" s="148" t="n">
        <f aca="false">SUM(H54)</f>
        <v>0</v>
      </c>
      <c r="I55" s="149"/>
    </row>
    <row r="56" s="40" customFormat="true" ht="36" hidden="false" customHeight="true" outlineLevel="0" collapsed="false">
      <c r="A56" s="155" t="n">
        <v>168515101</v>
      </c>
      <c r="B56" s="151" t="s">
        <v>38</v>
      </c>
      <c r="C56" s="34" t="n">
        <v>-4080000</v>
      </c>
      <c r="D56" s="35" t="n">
        <v>272</v>
      </c>
      <c r="E56" s="152" t="s">
        <v>49</v>
      </c>
      <c r="F56" s="52" t="s">
        <v>37</v>
      </c>
      <c r="G56" s="38" t="n">
        <v>-4080000</v>
      </c>
      <c r="H56" s="168" t="n">
        <f aca="false">+C56-G56</f>
        <v>0</v>
      </c>
      <c r="I56" s="149"/>
    </row>
    <row r="57" s="31" customFormat="true" ht="17.25" hidden="false" customHeight="true" outlineLevel="0" collapsed="false">
      <c r="A57" s="145" t="s">
        <v>20</v>
      </c>
      <c r="B57" s="42" t="n">
        <v>168515101</v>
      </c>
      <c r="C57" s="147" t="n">
        <f aca="false">SUM(C56)</f>
        <v>-4080000</v>
      </c>
      <c r="D57" s="35"/>
      <c r="E57" s="41" t="s">
        <v>20</v>
      </c>
      <c r="F57" s="45"/>
      <c r="G57" s="147" t="n">
        <f aca="false">SUM(G56)</f>
        <v>-4080000</v>
      </c>
      <c r="H57" s="148" t="n">
        <f aca="false">SUM(H56)</f>
        <v>0</v>
      </c>
      <c r="I57" s="149"/>
    </row>
    <row r="58" s="40" customFormat="true" ht="36.75" hidden="false" customHeight="true" outlineLevel="0" collapsed="false">
      <c r="A58" s="155" t="n">
        <v>163711002</v>
      </c>
      <c r="B58" s="169" t="s">
        <v>39</v>
      </c>
      <c r="C58" s="34" t="n">
        <v>6000000</v>
      </c>
      <c r="D58" s="35" t="n">
        <v>213</v>
      </c>
      <c r="E58" s="152" t="s">
        <v>48</v>
      </c>
      <c r="F58" s="52" t="s">
        <v>40</v>
      </c>
      <c r="G58" s="38" t="n">
        <v>6000000</v>
      </c>
      <c r="H58" s="154" t="n">
        <f aca="false">+C58-G58</f>
        <v>0</v>
      </c>
      <c r="I58" s="149"/>
    </row>
    <row r="59" s="31" customFormat="true" ht="17.25" hidden="false" customHeight="true" outlineLevel="0" collapsed="false">
      <c r="A59" s="145" t="s">
        <v>20</v>
      </c>
      <c r="B59" s="42" t="n">
        <v>163711002</v>
      </c>
      <c r="C59" s="147" t="n">
        <f aca="false">SUM(C58)</f>
        <v>6000000</v>
      </c>
      <c r="D59" s="35"/>
      <c r="E59" s="41" t="s">
        <v>20</v>
      </c>
      <c r="F59" s="45"/>
      <c r="G59" s="147" t="n">
        <f aca="false">SUM(G58)</f>
        <v>6000000</v>
      </c>
      <c r="H59" s="148" t="n">
        <f aca="false">SUM(H58)</f>
        <v>0</v>
      </c>
      <c r="I59" s="149"/>
    </row>
    <row r="60" s="40" customFormat="true" ht="26.25" hidden="false" customHeight="true" outlineLevel="0" collapsed="false">
      <c r="A60" s="155" t="n">
        <v>168515104</v>
      </c>
      <c r="B60" s="151" t="s">
        <v>41</v>
      </c>
      <c r="C60" s="34" t="n">
        <v>-1924444</v>
      </c>
      <c r="D60" s="35" t="n">
        <v>213</v>
      </c>
      <c r="E60" s="152" t="s">
        <v>49</v>
      </c>
      <c r="F60" s="52" t="s">
        <v>28</v>
      </c>
      <c r="G60" s="38" t="n">
        <v>-1924444</v>
      </c>
      <c r="H60" s="154" t="n">
        <f aca="false">+C60-G60</f>
        <v>0</v>
      </c>
      <c r="I60" s="159"/>
    </row>
    <row r="61" s="31" customFormat="true" ht="18" hidden="false" customHeight="true" outlineLevel="0" collapsed="false">
      <c r="A61" s="145" t="s">
        <v>20</v>
      </c>
      <c r="B61" s="42" t="n">
        <v>168513041</v>
      </c>
      <c r="C61" s="147" t="n">
        <f aca="false">SUM(C60)</f>
        <v>-1924444</v>
      </c>
      <c r="D61" s="35"/>
      <c r="E61" s="41" t="s">
        <v>20</v>
      </c>
      <c r="F61" s="45"/>
      <c r="G61" s="147" t="n">
        <f aca="false">SUM(G60)</f>
        <v>-1924444</v>
      </c>
      <c r="H61" s="148" t="n">
        <f aca="false">SUM(H60)</f>
        <v>0</v>
      </c>
      <c r="I61" s="149"/>
    </row>
    <row r="62" s="40" customFormat="true" ht="28.5" hidden="false" customHeight="true" outlineLevel="0" collapsed="false">
      <c r="A62" s="160" t="n">
        <v>163711007</v>
      </c>
      <c r="B62" s="151" t="s">
        <v>42</v>
      </c>
      <c r="C62" s="34" t="n">
        <v>0</v>
      </c>
      <c r="D62" s="35" t="n">
        <v>270</v>
      </c>
      <c r="E62" s="152" t="s">
        <v>48</v>
      </c>
      <c r="F62" s="52" t="s">
        <v>43</v>
      </c>
      <c r="G62" s="38" t="n">
        <v>0</v>
      </c>
      <c r="H62" s="154" t="n">
        <f aca="false">+C62-G62</f>
        <v>0</v>
      </c>
      <c r="I62" s="161"/>
    </row>
    <row r="63" s="31" customFormat="true" ht="23.25" hidden="false" customHeight="true" outlineLevel="0" collapsed="false">
      <c r="A63" s="145" t="s">
        <v>20</v>
      </c>
      <c r="B63" s="42" t="n">
        <v>163711007</v>
      </c>
      <c r="C63" s="147" t="n">
        <f aca="false">SUM(C62)</f>
        <v>0</v>
      </c>
      <c r="D63" s="35"/>
      <c r="E63" s="41" t="s">
        <v>20</v>
      </c>
      <c r="F63" s="45"/>
      <c r="G63" s="147" t="n">
        <f aca="false">SUM(G62)</f>
        <v>0</v>
      </c>
      <c r="H63" s="148" t="n">
        <f aca="false">SUM(H62)</f>
        <v>0</v>
      </c>
      <c r="I63" s="149"/>
    </row>
    <row r="64" s="40" customFormat="true" ht="35.25" hidden="false" customHeight="true" outlineLevel="0" collapsed="false">
      <c r="A64" s="160" t="n">
        <v>168515109</v>
      </c>
      <c r="B64" s="151" t="s">
        <v>44</v>
      </c>
      <c r="C64" s="34" t="n">
        <v>0</v>
      </c>
      <c r="D64" s="35" t="n">
        <v>270</v>
      </c>
      <c r="E64" s="152" t="s">
        <v>49</v>
      </c>
      <c r="F64" s="52" t="s">
        <v>43</v>
      </c>
      <c r="G64" s="38" t="n">
        <v>0</v>
      </c>
      <c r="H64" s="154" t="n">
        <f aca="false">+C64-G64</f>
        <v>0</v>
      </c>
      <c r="I64" s="159"/>
    </row>
    <row r="65" s="31" customFormat="true" ht="23.25" hidden="false" customHeight="true" outlineLevel="0" collapsed="false">
      <c r="A65" s="145" t="s">
        <v>20</v>
      </c>
      <c r="B65" s="42" t="n">
        <v>168515109</v>
      </c>
      <c r="C65" s="147" t="n">
        <f aca="false">SUM(C64)</f>
        <v>0</v>
      </c>
      <c r="D65" s="35"/>
      <c r="E65" s="41" t="s">
        <v>20</v>
      </c>
      <c r="F65" s="45"/>
      <c r="G65" s="147" t="n">
        <f aca="false">SUM(G64)</f>
        <v>0</v>
      </c>
      <c r="H65" s="148" t="n">
        <f aca="false">SUM(H64)</f>
        <v>0</v>
      </c>
      <c r="I65" s="149"/>
    </row>
    <row r="66" s="70" customFormat="true" ht="23.25" hidden="false" customHeight="true" outlineLevel="0" collapsed="false">
      <c r="A66" s="64" t="s">
        <v>45</v>
      </c>
      <c r="B66" s="64" t="s">
        <v>50</v>
      </c>
      <c r="C66" s="162" t="n">
        <f aca="false">+C38+C40+C42+C44+C46+C48+C51+C53+C55+C57+C59+C61+C63+C65</f>
        <v>25685663</v>
      </c>
      <c r="D66" s="65"/>
      <c r="E66" s="63" t="s">
        <v>45</v>
      </c>
      <c r="F66" s="68"/>
      <c r="G66" s="97" t="n">
        <f aca="false">+G38+G40+G42+G44+G46+G48+G51+G53+G55+G57+G59+G61+G63+G65</f>
        <v>25685663</v>
      </c>
      <c r="H66" s="163" t="n">
        <f aca="false">+H38+H40+H42+H44+H46+H48+H51+H53+H55+H57+H59+H61+H63+H65</f>
        <v>0</v>
      </c>
      <c r="I66" s="164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  <c r="AB66" s="165"/>
      <c r="AC66" s="165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65"/>
      <c r="AO66" s="165"/>
      <c r="AP66" s="165"/>
      <c r="AQ66" s="165"/>
      <c r="AR66" s="165"/>
      <c r="AS66" s="165"/>
      <c r="AT66" s="165"/>
      <c r="AU66" s="165"/>
    </row>
    <row r="67" s="87" customFormat="true" ht="23.25" hidden="false" customHeight="true" outlineLevel="0" collapsed="false">
      <c r="A67" s="170" t="s">
        <v>45</v>
      </c>
      <c r="B67" s="170" t="s">
        <v>51</v>
      </c>
      <c r="C67" s="171" t="n">
        <f aca="false">+C36+C66</f>
        <v>30720496</v>
      </c>
      <c r="D67" s="172"/>
      <c r="E67" s="173" t="s">
        <v>52</v>
      </c>
      <c r="F67" s="173"/>
      <c r="G67" s="174" t="n">
        <f aca="false">+G36+G66</f>
        <v>30720496</v>
      </c>
      <c r="H67" s="175" t="n">
        <f aca="false">+H36+H66</f>
        <v>0</v>
      </c>
      <c r="I67" s="176"/>
      <c r="J67" s="165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5"/>
      <c r="W67" s="165"/>
      <c r="X67" s="165"/>
      <c r="Y67" s="165"/>
      <c r="Z67" s="165"/>
      <c r="AA67" s="165"/>
      <c r="AB67" s="165"/>
      <c r="AC67" s="165"/>
      <c r="AD67" s="165"/>
      <c r="AE67" s="165"/>
      <c r="AF67" s="165"/>
      <c r="AG67" s="165"/>
      <c r="AH67" s="165"/>
      <c r="AI67" s="165"/>
      <c r="AJ67" s="165"/>
      <c r="AK67" s="165"/>
      <c r="AL67" s="165"/>
      <c r="AM67" s="165"/>
      <c r="AN67" s="165"/>
      <c r="AO67" s="165"/>
      <c r="AP67" s="165"/>
      <c r="AQ67" s="165"/>
      <c r="AR67" s="165"/>
      <c r="AS67" s="165"/>
      <c r="AT67" s="165"/>
      <c r="AU67" s="165"/>
    </row>
    <row r="68" s="179" customFormat="true" ht="23.25" hidden="false" customHeight="true" outlineLevel="0" collapsed="false">
      <c r="A68" s="177" t="s">
        <v>53</v>
      </c>
      <c r="B68" s="177"/>
      <c r="C68" s="177"/>
      <c r="D68" s="177"/>
      <c r="E68" s="177"/>
      <c r="F68" s="177"/>
      <c r="G68" s="177"/>
      <c r="H68" s="177"/>
      <c r="I68" s="177"/>
      <c r="J68" s="178"/>
      <c r="K68" s="178"/>
      <c r="L68" s="178"/>
      <c r="M68" s="178"/>
      <c r="N68" s="178"/>
      <c r="O68" s="178"/>
      <c r="P68" s="178"/>
      <c r="Q68" s="178"/>
      <c r="R68" s="178"/>
      <c r="S68" s="178"/>
      <c r="T68" s="178"/>
      <c r="U68" s="178"/>
      <c r="V68" s="178"/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8"/>
      <c r="AI68" s="178"/>
      <c r="AJ68" s="178"/>
      <c r="AK68" s="178"/>
      <c r="AL68" s="178"/>
      <c r="AM68" s="178"/>
      <c r="AN68" s="178"/>
      <c r="AO68" s="178"/>
      <c r="AP68" s="178"/>
      <c r="AQ68" s="178"/>
      <c r="AR68" s="178"/>
      <c r="AS68" s="178"/>
      <c r="AT68" s="178"/>
      <c r="AU68" s="178"/>
    </row>
    <row r="69" s="40" customFormat="true" ht="23.25" hidden="false" customHeight="true" outlineLevel="0" collapsed="false">
      <c r="A69" s="180" t="n">
        <v>166502001</v>
      </c>
      <c r="B69" s="181" t="s">
        <v>17</v>
      </c>
      <c r="C69" s="182" t="n">
        <v>946451362</v>
      </c>
      <c r="D69" s="35" t="n">
        <v>212</v>
      </c>
      <c r="E69" s="183" t="s">
        <v>54</v>
      </c>
      <c r="F69" s="184" t="s">
        <v>19</v>
      </c>
      <c r="G69" s="38" t="n">
        <v>946451362</v>
      </c>
      <c r="H69" s="148" t="n">
        <f aca="false">+C69-G69</f>
        <v>0</v>
      </c>
      <c r="I69" s="185"/>
    </row>
    <row r="70" s="50" customFormat="true" ht="23.25" hidden="false" customHeight="true" outlineLevel="0" collapsed="false">
      <c r="A70" s="145" t="s">
        <v>20</v>
      </c>
      <c r="B70" s="42" t="n">
        <v>166502001</v>
      </c>
      <c r="C70" s="186" t="n">
        <f aca="false">SUM(C69)</f>
        <v>946451362</v>
      </c>
      <c r="D70" s="35"/>
      <c r="E70" s="41" t="s">
        <v>20</v>
      </c>
      <c r="F70" s="45"/>
      <c r="G70" s="147" t="n">
        <f aca="false">SUM(G69)</f>
        <v>946451362</v>
      </c>
      <c r="H70" s="148" t="n">
        <f aca="false">SUM(H69)</f>
        <v>0</v>
      </c>
      <c r="I70" s="149"/>
    </row>
    <row r="71" s="40" customFormat="true" ht="23.25" hidden="false" customHeight="true" outlineLevel="0" collapsed="false">
      <c r="A71" s="155" t="n">
        <v>168506002</v>
      </c>
      <c r="B71" s="181" t="s">
        <v>55</v>
      </c>
      <c r="C71" s="34" t="n">
        <v>-438211421</v>
      </c>
      <c r="D71" s="35" t="n">
        <v>212</v>
      </c>
      <c r="E71" s="152" t="s">
        <v>56</v>
      </c>
      <c r="F71" s="52" t="s">
        <v>55</v>
      </c>
      <c r="G71" s="38" t="n">
        <v>-438211421</v>
      </c>
      <c r="H71" s="148" t="n">
        <f aca="false">+C71-G71</f>
        <v>0</v>
      </c>
      <c r="I71" s="149"/>
    </row>
    <row r="72" s="40" customFormat="true" ht="23.25" hidden="false" customHeight="true" outlineLevel="0" collapsed="false">
      <c r="A72" s="145" t="s">
        <v>20</v>
      </c>
      <c r="B72" s="41" t="s">
        <v>57</v>
      </c>
      <c r="C72" s="186" t="n">
        <f aca="false">SUM(C71)</f>
        <v>-438211421</v>
      </c>
      <c r="D72" s="35"/>
      <c r="E72" s="41" t="s">
        <v>20</v>
      </c>
      <c r="F72" s="45"/>
      <c r="G72" s="147" t="n">
        <f aca="false">SUM(G71)</f>
        <v>-438211421</v>
      </c>
      <c r="H72" s="168" t="n">
        <f aca="false">SUM(H71)</f>
        <v>0</v>
      </c>
      <c r="I72" s="149"/>
    </row>
    <row r="73" s="40" customFormat="true" ht="23.25" hidden="false" customHeight="true" outlineLevel="0" collapsed="false">
      <c r="A73" s="155" t="n">
        <v>166501001</v>
      </c>
      <c r="B73" s="181" t="s">
        <v>58</v>
      </c>
      <c r="C73" s="34" t="n">
        <v>2147815002</v>
      </c>
      <c r="D73" s="35" t="n">
        <v>218</v>
      </c>
      <c r="E73" s="52" t="s">
        <v>54</v>
      </c>
      <c r="F73" s="52" t="s">
        <v>24</v>
      </c>
      <c r="G73" s="38" t="n">
        <v>2147815002</v>
      </c>
      <c r="H73" s="154" t="n">
        <f aca="false">+C73-G73</f>
        <v>0</v>
      </c>
      <c r="I73" s="161"/>
    </row>
    <row r="74" s="50" customFormat="true" ht="23.25" hidden="false" customHeight="true" outlineLevel="0" collapsed="false">
      <c r="A74" s="145" t="s">
        <v>20</v>
      </c>
      <c r="B74" s="41" t="n">
        <v>166501001</v>
      </c>
      <c r="C74" s="187" t="n">
        <f aca="false">SUM(C73)</f>
        <v>2147815002</v>
      </c>
      <c r="D74" s="35"/>
      <c r="E74" s="41" t="s">
        <v>20</v>
      </c>
      <c r="F74" s="45"/>
      <c r="G74" s="147" t="n">
        <f aca="false">SUM(G73)</f>
        <v>2147815002</v>
      </c>
      <c r="H74" s="148" t="n">
        <f aca="false">SUM(H73)</f>
        <v>0</v>
      </c>
      <c r="I74" s="149"/>
    </row>
    <row r="75" s="40" customFormat="true" ht="23.25" hidden="false" customHeight="true" outlineLevel="0" collapsed="false">
      <c r="A75" s="155" t="n">
        <v>168506001</v>
      </c>
      <c r="B75" s="181" t="s">
        <v>59</v>
      </c>
      <c r="C75" s="38" t="n">
        <v>-730620459</v>
      </c>
      <c r="D75" s="35" t="n">
        <v>218</v>
      </c>
      <c r="E75" s="152" t="s">
        <v>56</v>
      </c>
      <c r="F75" s="52" t="s">
        <v>59</v>
      </c>
      <c r="G75" s="38" t="n">
        <v>-730620459</v>
      </c>
      <c r="H75" s="154" t="n">
        <f aca="false">+C75-G75</f>
        <v>0</v>
      </c>
      <c r="I75" s="149"/>
    </row>
    <row r="76" s="40" customFormat="true" ht="23.25" hidden="false" customHeight="true" outlineLevel="0" collapsed="false">
      <c r="A76" s="145" t="s">
        <v>20</v>
      </c>
      <c r="B76" s="45" t="n">
        <v>168506001</v>
      </c>
      <c r="C76" s="187" t="n">
        <f aca="false">SUM(C75)</f>
        <v>-730620459</v>
      </c>
      <c r="D76" s="35"/>
      <c r="E76" s="41" t="s">
        <v>20</v>
      </c>
      <c r="F76" s="45"/>
      <c r="G76" s="147" t="n">
        <f aca="false">SUM(G75)</f>
        <v>-730620459</v>
      </c>
      <c r="H76" s="168" t="n">
        <f aca="false">SUM(H75)</f>
        <v>0</v>
      </c>
      <c r="I76" s="149"/>
    </row>
    <row r="77" s="40" customFormat="true" ht="23.25" hidden="false" customHeight="true" outlineLevel="0" collapsed="false">
      <c r="A77" s="155" t="n">
        <v>166505001</v>
      </c>
      <c r="B77" s="181" t="s">
        <v>26</v>
      </c>
      <c r="C77" s="38" t="n">
        <v>0</v>
      </c>
      <c r="D77" s="35" t="s">
        <v>27</v>
      </c>
      <c r="E77" s="52" t="s">
        <v>54</v>
      </c>
      <c r="F77" s="52" t="s">
        <v>28</v>
      </c>
      <c r="G77" s="38" t="n">
        <v>0</v>
      </c>
      <c r="H77" s="154" t="n">
        <f aca="false">+C77-G77</f>
        <v>0</v>
      </c>
      <c r="I77" s="149"/>
    </row>
    <row r="78" s="50" customFormat="true" ht="23.25" hidden="false" customHeight="true" outlineLevel="0" collapsed="false">
      <c r="A78" s="145" t="s">
        <v>20</v>
      </c>
      <c r="B78" s="45" t="n">
        <v>166505001</v>
      </c>
      <c r="C78" s="187" t="n">
        <f aca="false">SUM(C77)</f>
        <v>0</v>
      </c>
      <c r="D78" s="35"/>
      <c r="E78" s="41" t="s">
        <v>20</v>
      </c>
      <c r="F78" s="45"/>
      <c r="G78" s="147" t="n">
        <f aca="false">SUM(G77)</f>
        <v>0</v>
      </c>
      <c r="H78" s="148" t="n">
        <f aca="false">SUM(H77)</f>
        <v>0</v>
      </c>
      <c r="I78" s="149"/>
    </row>
    <row r="79" s="40" customFormat="true" ht="23.25" hidden="false" customHeight="true" outlineLevel="0" collapsed="false">
      <c r="A79" s="155" t="n">
        <v>168506004</v>
      </c>
      <c r="B79" s="181" t="s">
        <v>60</v>
      </c>
      <c r="C79" s="38" t="n">
        <v>0</v>
      </c>
      <c r="D79" s="35" t="s">
        <v>27</v>
      </c>
      <c r="E79" s="152" t="s">
        <v>56</v>
      </c>
      <c r="F79" s="52" t="s">
        <v>60</v>
      </c>
      <c r="G79" s="38" t="n">
        <v>0</v>
      </c>
      <c r="H79" s="154" t="n">
        <f aca="false">+C79-G79</f>
        <v>0</v>
      </c>
      <c r="I79" s="149"/>
    </row>
    <row r="80" s="40" customFormat="true" ht="23.25" hidden="false" customHeight="true" outlineLevel="0" collapsed="false">
      <c r="A80" s="145" t="s">
        <v>20</v>
      </c>
      <c r="B80" s="45" t="n">
        <v>168506004</v>
      </c>
      <c r="C80" s="187" t="n">
        <f aca="false">SUM(C79)</f>
        <v>0</v>
      </c>
      <c r="D80" s="35"/>
      <c r="E80" s="41" t="s">
        <v>20</v>
      </c>
      <c r="F80" s="45"/>
      <c r="G80" s="147" t="n">
        <f aca="false">SUM(G79)</f>
        <v>0</v>
      </c>
      <c r="H80" s="168" t="n">
        <f aca="false">SUM(H79)</f>
        <v>0</v>
      </c>
      <c r="I80" s="149"/>
    </row>
    <row r="81" s="40" customFormat="true" ht="23.25" hidden="false" customHeight="true" outlineLevel="0" collapsed="false">
      <c r="A81" s="155" t="n">
        <v>167502001</v>
      </c>
      <c r="B81" s="52" t="s">
        <v>39</v>
      </c>
      <c r="C81" s="34" t="n">
        <v>269766310</v>
      </c>
      <c r="D81" s="35" t="n">
        <v>213</v>
      </c>
      <c r="E81" s="52" t="s">
        <v>54</v>
      </c>
      <c r="F81" s="52" t="s">
        <v>40</v>
      </c>
      <c r="G81" s="38" t="n">
        <v>269766310</v>
      </c>
      <c r="H81" s="154" t="n">
        <f aca="false">+C81-G81</f>
        <v>0</v>
      </c>
      <c r="I81" s="149"/>
    </row>
    <row r="82" s="50" customFormat="true" ht="23.25" hidden="false" customHeight="true" outlineLevel="0" collapsed="false">
      <c r="A82" s="145" t="s">
        <v>20</v>
      </c>
      <c r="B82" s="41" t="n">
        <v>167502001</v>
      </c>
      <c r="C82" s="186" t="n">
        <f aca="false">SUM(C81)</f>
        <v>269766310</v>
      </c>
      <c r="D82" s="35"/>
      <c r="E82" s="41" t="s">
        <v>20</v>
      </c>
      <c r="F82" s="45"/>
      <c r="G82" s="147" t="n">
        <f aca="false">SUM(G81)</f>
        <v>269766310</v>
      </c>
      <c r="H82" s="168" t="n">
        <f aca="false">SUM(H81)</f>
        <v>0</v>
      </c>
      <c r="I82" s="149"/>
    </row>
    <row r="83" s="40" customFormat="true" ht="23.25" hidden="false" customHeight="true" outlineLevel="0" collapsed="false">
      <c r="A83" s="155" t="n">
        <v>168508002</v>
      </c>
      <c r="B83" s="52" t="s">
        <v>61</v>
      </c>
      <c r="C83" s="34" t="n">
        <v>-163512998</v>
      </c>
      <c r="D83" s="35" t="n">
        <v>213</v>
      </c>
      <c r="E83" s="152" t="s">
        <v>56</v>
      </c>
      <c r="F83" s="52" t="s">
        <v>61</v>
      </c>
      <c r="G83" s="38" t="n">
        <v>-163512998</v>
      </c>
      <c r="H83" s="154" t="n">
        <f aca="false">+C83-G83</f>
        <v>0</v>
      </c>
      <c r="I83" s="149"/>
    </row>
    <row r="84" s="40" customFormat="true" ht="23.25" hidden="false" customHeight="true" outlineLevel="0" collapsed="false">
      <c r="A84" s="145" t="s">
        <v>20</v>
      </c>
      <c r="B84" s="45" t="n">
        <v>168508002</v>
      </c>
      <c r="C84" s="186" t="n">
        <f aca="false">SUM(C83)</f>
        <v>-163512998</v>
      </c>
      <c r="D84" s="35"/>
      <c r="E84" s="41" t="s">
        <v>20</v>
      </c>
      <c r="F84" s="45"/>
      <c r="G84" s="147" t="n">
        <f aca="false">SUM(G83)</f>
        <v>-163512998</v>
      </c>
      <c r="H84" s="168" t="n">
        <f aca="false">SUM(H83)</f>
        <v>0</v>
      </c>
      <c r="I84" s="149"/>
    </row>
    <row r="85" s="40" customFormat="true" ht="23.25" hidden="false" customHeight="true" outlineLevel="0" collapsed="false">
      <c r="A85" s="155" t="n">
        <v>167508001</v>
      </c>
      <c r="B85" s="181" t="s">
        <v>42</v>
      </c>
      <c r="C85" s="34" t="n">
        <v>0</v>
      </c>
      <c r="D85" s="35" t="n">
        <v>270</v>
      </c>
      <c r="E85" s="52" t="s">
        <v>54</v>
      </c>
      <c r="F85" s="52" t="s">
        <v>43</v>
      </c>
      <c r="G85" s="38" t="n">
        <v>0</v>
      </c>
      <c r="H85" s="188" t="n">
        <f aca="false">+C85-G85</f>
        <v>0</v>
      </c>
      <c r="I85" s="149"/>
    </row>
    <row r="86" s="50" customFormat="true" ht="23.25" hidden="false" customHeight="true" outlineLevel="0" collapsed="false">
      <c r="A86" s="145" t="s">
        <v>20</v>
      </c>
      <c r="B86" s="45" t="n">
        <v>167508001</v>
      </c>
      <c r="C86" s="186" t="n">
        <f aca="false">SUM(C85)</f>
        <v>0</v>
      </c>
      <c r="D86" s="35"/>
      <c r="E86" s="41" t="s">
        <v>20</v>
      </c>
      <c r="F86" s="45"/>
      <c r="G86" s="147" t="n">
        <f aca="false">SUM(G85)</f>
        <v>0</v>
      </c>
      <c r="H86" s="168" t="n">
        <f aca="false">SUM(H85)</f>
        <v>0</v>
      </c>
      <c r="I86" s="149"/>
    </row>
    <row r="87" s="40" customFormat="true" ht="23.25" hidden="false" customHeight="true" outlineLevel="0" collapsed="false">
      <c r="A87" s="155" t="n">
        <v>168508008</v>
      </c>
      <c r="B87" s="181" t="s">
        <v>62</v>
      </c>
      <c r="C87" s="34" t="n">
        <v>0</v>
      </c>
      <c r="D87" s="35" t="n">
        <v>270</v>
      </c>
      <c r="E87" s="152" t="s">
        <v>56</v>
      </c>
      <c r="F87" s="52" t="s">
        <v>62</v>
      </c>
      <c r="G87" s="38" t="n">
        <v>0</v>
      </c>
      <c r="H87" s="154" t="n">
        <f aca="false">+C87-G87</f>
        <v>0</v>
      </c>
      <c r="I87" s="149"/>
    </row>
    <row r="88" s="40" customFormat="true" ht="23.25" hidden="false" customHeight="true" outlineLevel="0" collapsed="false">
      <c r="A88" s="145" t="s">
        <v>20</v>
      </c>
      <c r="B88" s="45" t="n">
        <v>168508008</v>
      </c>
      <c r="C88" s="186" t="n">
        <f aca="false">SUM(C87)</f>
        <v>0</v>
      </c>
      <c r="D88" s="35"/>
      <c r="E88" s="41" t="s">
        <v>20</v>
      </c>
      <c r="F88" s="45"/>
      <c r="G88" s="147" t="n">
        <f aca="false">SUM(G87)</f>
        <v>0</v>
      </c>
      <c r="H88" s="168" t="n">
        <f aca="false">SUM(H87)</f>
        <v>0</v>
      </c>
      <c r="I88" s="149"/>
    </row>
    <row r="89" s="40" customFormat="true" ht="23.25" hidden="false" customHeight="true" outlineLevel="0" collapsed="false">
      <c r="A89" s="150" t="n">
        <v>167002001</v>
      </c>
      <c r="B89" s="73" t="s">
        <v>63</v>
      </c>
      <c r="C89" s="34" t="n">
        <v>2331671730</v>
      </c>
      <c r="D89" s="35" t="n">
        <v>224</v>
      </c>
      <c r="E89" s="152" t="s">
        <v>54</v>
      </c>
      <c r="F89" s="52" t="s">
        <v>31</v>
      </c>
      <c r="G89" s="38" t="n">
        <v>2315199977</v>
      </c>
      <c r="H89" s="154" t="n">
        <f aca="false">+C89-G91</f>
        <v>0</v>
      </c>
      <c r="I89" s="149"/>
    </row>
    <row r="90" s="40" customFormat="true" ht="23.25" hidden="false" customHeight="true" outlineLevel="0" collapsed="false">
      <c r="A90" s="150"/>
      <c r="B90" s="73"/>
      <c r="C90" s="34"/>
      <c r="D90" s="35" t="n">
        <v>292</v>
      </c>
      <c r="E90" s="152"/>
      <c r="F90" s="52" t="s">
        <v>32</v>
      </c>
      <c r="G90" s="38" t="n">
        <v>16471753</v>
      </c>
      <c r="H90" s="154"/>
      <c r="I90" s="149"/>
    </row>
    <row r="91" s="40" customFormat="true" ht="23.25" hidden="false" customHeight="true" outlineLevel="0" collapsed="false">
      <c r="A91" s="145" t="s">
        <v>20</v>
      </c>
      <c r="B91" s="45" t="n">
        <v>167002001</v>
      </c>
      <c r="C91" s="147" t="n">
        <f aca="false">SUM(C89:C90)</f>
        <v>2331671730</v>
      </c>
      <c r="D91" s="35"/>
      <c r="E91" s="41" t="s">
        <v>20</v>
      </c>
      <c r="F91" s="45"/>
      <c r="G91" s="156" t="n">
        <f aca="false">SUM(G89:G90)</f>
        <v>2331671730</v>
      </c>
      <c r="H91" s="148" t="n">
        <f aca="false">SUM(H89:H90)</f>
        <v>0</v>
      </c>
      <c r="I91" s="149"/>
    </row>
    <row r="92" s="40" customFormat="true" ht="23.25" hidden="false" customHeight="true" outlineLevel="0" collapsed="false">
      <c r="A92" s="155" t="n">
        <v>168507002</v>
      </c>
      <c r="B92" s="52" t="s">
        <v>64</v>
      </c>
      <c r="C92" s="34" t="n">
        <v>-2007711859</v>
      </c>
      <c r="D92" s="35" t="s">
        <v>34</v>
      </c>
      <c r="E92" s="152" t="s">
        <v>56</v>
      </c>
      <c r="F92" s="52" t="s">
        <v>64</v>
      </c>
      <c r="G92" s="38" t="n">
        <v>-2007711859</v>
      </c>
      <c r="H92" s="154" t="n">
        <f aca="false">+C92-G92</f>
        <v>0</v>
      </c>
      <c r="I92" s="149"/>
    </row>
    <row r="93" s="40" customFormat="true" ht="23.25" hidden="false" customHeight="true" outlineLevel="0" collapsed="false">
      <c r="A93" s="145" t="s">
        <v>20</v>
      </c>
      <c r="B93" s="45" t="n">
        <v>168507002</v>
      </c>
      <c r="C93" s="147" t="n">
        <f aca="false">SUM(C92)</f>
        <v>-2007711859</v>
      </c>
      <c r="D93" s="35"/>
      <c r="E93" s="41" t="s">
        <v>20</v>
      </c>
      <c r="F93" s="45"/>
      <c r="G93" s="147" t="n">
        <f aca="false">SUM(G92)</f>
        <v>-2007711859</v>
      </c>
      <c r="H93" s="148" t="n">
        <f aca="false">SUM(H92)</f>
        <v>0</v>
      </c>
      <c r="I93" s="149"/>
    </row>
    <row r="94" s="40" customFormat="true" ht="23.25" hidden="false" customHeight="true" outlineLevel="0" collapsed="false">
      <c r="A94" s="155" t="n">
        <v>167007001</v>
      </c>
      <c r="B94" s="181" t="s">
        <v>36</v>
      </c>
      <c r="C94" s="34" t="n">
        <v>24880000</v>
      </c>
      <c r="D94" s="35" t="n">
        <v>272</v>
      </c>
      <c r="E94" s="52" t="s">
        <v>54</v>
      </c>
      <c r="F94" s="181" t="s">
        <v>37</v>
      </c>
      <c r="G94" s="38" t="n">
        <v>24880000</v>
      </c>
      <c r="H94" s="154" t="n">
        <f aca="false">+C94-G94</f>
        <v>0</v>
      </c>
      <c r="I94" s="149"/>
    </row>
    <row r="95" s="40" customFormat="true" ht="23.25" hidden="false" customHeight="true" outlineLevel="0" collapsed="false">
      <c r="A95" s="145" t="s">
        <v>20</v>
      </c>
      <c r="B95" s="45"/>
      <c r="C95" s="147" t="n">
        <f aca="false">SUM(C94)</f>
        <v>24880000</v>
      </c>
      <c r="D95" s="35"/>
      <c r="E95" s="41" t="s">
        <v>20</v>
      </c>
      <c r="F95" s="45"/>
      <c r="G95" s="147" t="n">
        <f aca="false">SUM(G94)</f>
        <v>24880000</v>
      </c>
      <c r="H95" s="148" t="n">
        <f aca="false">SUM(H94)</f>
        <v>0</v>
      </c>
      <c r="I95" s="149"/>
    </row>
    <row r="96" s="40" customFormat="true" ht="23.25" hidden="false" customHeight="true" outlineLevel="0" collapsed="false">
      <c r="A96" s="155" t="n">
        <v>168507006</v>
      </c>
      <c r="B96" s="181" t="s">
        <v>65</v>
      </c>
      <c r="C96" s="34" t="n">
        <v>-24880000</v>
      </c>
      <c r="D96" s="35" t="n">
        <v>272</v>
      </c>
      <c r="E96" s="152" t="s">
        <v>56</v>
      </c>
      <c r="F96" s="181" t="s">
        <v>65</v>
      </c>
      <c r="G96" s="38" t="n">
        <v>-24880000</v>
      </c>
      <c r="H96" s="154" t="n">
        <f aca="false">+C96-G96</f>
        <v>0</v>
      </c>
      <c r="I96" s="149"/>
    </row>
    <row r="97" s="40" customFormat="true" ht="23.25" hidden="false" customHeight="true" outlineLevel="0" collapsed="false">
      <c r="A97" s="145" t="s">
        <v>20</v>
      </c>
      <c r="B97" s="45" t="n">
        <v>168507006</v>
      </c>
      <c r="C97" s="147" t="n">
        <f aca="false">SUM(C96)</f>
        <v>-24880000</v>
      </c>
      <c r="D97" s="35"/>
      <c r="E97" s="41" t="s">
        <v>20</v>
      </c>
      <c r="F97" s="45"/>
      <c r="G97" s="147" t="n">
        <f aca="false">SUM(G96)</f>
        <v>-24880000</v>
      </c>
      <c r="H97" s="148" t="n">
        <f aca="false">SUM(H96)</f>
        <v>0</v>
      </c>
      <c r="I97" s="149"/>
    </row>
    <row r="98" s="70" customFormat="true" ht="19.5" hidden="false" customHeight="true" outlineLevel="0" collapsed="false">
      <c r="A98" s="64" t="s">
        <v>45</v>
      </c>
      <c r="B98" s="64" t="s">
        <v>66</v>
      </c>
      <c r="C98" s="97" t="n">
        <f aca="false">+C70+C72+C74+C76+C78+C80+C82+C84+C86+C88+C91+C93+C95+C97</f>
        <v>2355647667</v>
      </c>
      <c r="D98" s="65"/>
      <c r="E98" s="63" t="s">
        <v>54</v>
      </c>
      <c r="F98" s="68"/>
      <c r="G98" s="97" t="n">
        <f aca="false">+G70+G72+G74+G76+G78+G80+G82+G84+G86+G88+G91+G93+G95+G97</f>
        <v>2355647667</v>
      </c>
      <c r="H98" s="163" t="n">
        <f aca="false">+H70+H72+H74+H76+H78+H80+H82+H84+H86+H88+H91+H93+H95+H97</f>
        <v>0</v>
      </c>
      <c r="I98" s="164"/>
      <c r="J98" s="165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  <c r="X98" s="165"/>
      <c r="Y98" s="165"/>
      <c r="Z98" s="165"/>
      <c r="AA98" s="165"/>
      <c r="AB98" s="165"/>
      <c r="AC98" s="165"/>
      <c r="AD98" s="165"/>
      <c r="AE98" s="165"/>
      <c r="AF98" s="165"/>
      <c r="AG98" s="165"/>
      <c r="AH98" s="165"/>
      <c r="AI98" s="165"/>
      <c r="AJ98" s="165"/>
      <c r="AK98" s="165"/>
      <c r="AL98" s="165"/>
      <c r="AM98" s="165"/>
      <c r="AN98" s="165"/>
      <c r="AO98" s="165"/>
      <c r="AP98" s="165"/>
      <c r="AQ98" s="165"/>
      <c r="AR98" s="165"/>
      <c r="AS98" s="165"/>
      <c r="AT98" s="165"/>
      <c r="AU98" s="165"/>
    </row>
    <row r="99" s="106" customFormat="true" ht="39" hidden="false" customHeight="true" outlineLevel="0" collapsed="false">
      <c r="A99" s="189"/>
      <c r="B99" s="189" t="s">
        <v>67</v>
      </c>
      <c r="C99" s="190" t="n">
        <f aca="false">+C67+C98</f>
        <v>2386368163</v>
      </c>
      <c r="D99" s="101"/>
      <c r="E99" s="191" t="s">
        <v>68</v>
      </c>
      <c r="F99" s="191"/>
      <c r="G99" s="100" t="n">
        <f aca="false">+G67+G98</f>
        <v>2386368163</v>
      </c>
      <c r="H99" s="192" t="n">
        <f aca="false">+H67+H98</f>
        <v>0</v>
      </c>
      <c r="I99" s="193"/>
      <c r="J99" s="194"/>
      <c r="K99" s="194"/>
      <c r="L99" s="194"/>
      <c r="M99" s="194"/>
      <c r="N99" s="194"/>
      <c r="O99" s="194"/>
      <c r="P99" s="194"/>
      <c r="Q99" s="194"/>
      <c r="R99" s="194"/>
      <c r="S99" s="194"/>
      <c r="T99" s="194"/>
      <c r="U99" s="194"/>
      <c r="V99" s="194"/>
      <c r="W99" s="194"/>
      <c r="X99" s="194"/>
      <c r="Y99" s="194"/>
      <c r="Z99" s="194"/>
      <c r="AA99" s="194"/>
      <c r="AB99" s="194"/>
      <c r="AC99" s="194"/>
      <c r="AD99" s="194"/>
      <c r="AE99" s="194"/>
      <c r="AF99" s="194"/>
      <c r="AG99" s="194"/>
      <c r="AH99" s="194"/>
      <c r="AI99" s="194"/>
      <c r="AJ99" s="194"/>
      <c r="AK99" s="194"/>
      <c r="AL99" s="194"/>
      <c r="AM99" s="194"/>
      <c r="AN99" s="194"/>
      <c r="AO99" s="194"/>
      <c r="AP99" s="194"/>
      <c r="AQ99" s="194"/>
      <c r="AR99" s="194"/>
      <c r="AS99" s="194"/>
      <c r="AT99" s="194"/>
      <c r="AU99" s="194"/>
    </row>
    <row r="100" s="113" customFormat="true" ht="39" hidden="false" customHeight="true" outlineLevel="0" collapsed="false">
      <c r="A100" s="107" t="s">
        <v>69</v>
      </c>
      <c r="B100" s="107"/>
      <c r="C100" s="107"/>
      <c r="D100" s="107"/>
      <c r="E100" s="108" t="s">
        <v>82</v>
      </c>
      <c r="F100" s="108"/>
      <c r="G100" s="109"/>
      <c r="H100" s="195"/>
      <c r="I100" s="111"/>
    </row>
    <row r="101" customFormat="false" ht="39" hidden="false" customHeight="true" outlineLevel="0" collapsed="false">
      <c r="A101" s="107"/>
      <c r="B101" s="107"/>
      <c r="C101" s="107"/>
      <c r="D101" s="107"/>
      <c r="E101" s="108"/>
      <c r="F101" s="108"/>
      <c r="G101" s="114"/>
      <c r="H101" s="196"/>
      <c r="I101" s="116"/>
    </row>
    <row r="102" customFormat="false" ht="29.25" hidden="false" customHeight="true" outlineLevel="0" collapsed="false">
      <c r="A102" s="117" t="s">
        <v>71</v>
      </c>
      <c r="B102" s="118"/>
      <c r="C102" s="118"/>
      <c r="D102" s="119"/>
      <c r="E102" s="120" t="s">
        <v>83</v>
      </c>
      <c r="F102" s="120"/>
      <c r="G102" s="121"/>
      <c r="H102" s="121"/>
      <c r="I102" s="121"/>
    </row>
    <row r="103" customFormat="false" ht="39" hidden="false" customHeight="true" outlineLevel="0" collapsed="false">
      <c r="A103" s="122" t="s">
        <v>73</v>
      </c>
      <c r="B103" s="197"/>
      <c r="C103" s="197"/>
      <c r="D103" s="197"/>
      <c r="E103" s="198"/>
      <c r="F103" s="108" t="s">
        <v>74</v>
      </c>
      <c r="G103" s="108"/>
      <c r="H103" s="108"/>
      <c r="I103" s="108"/>
    </row>
    <row r="104" s="113" customFormat="true" ht="39" hidden="false" customHeight="true" outlineLevel="0" collapsed="false">
      <c r="A104" s="124"/>
      <c r="B104" s="197"/>
      <c r="C104" s="197"/>
      <c r="D104" s="197"/>
      <c r="E104" s="199"/>
      <c r="F104" s="108"/>
      <c r="G104" s="108"/>
      <c r="H104" s="108"/>
      <c r="I104" s="108"/>
    </row>
    <row r="105" s="113" customFormat="true" ht="35.25" hidden="false" customHeight="true" outlineLevel="0" collapsed="false">
      <c r="A105" s="125" t="s">
        <v>75</v>
      </c>
      <c r="B105" s="126"/>
      <c r="C105" s="127"/>
      <c r="D105" s="126"/>
      <c r="E105" s="128"/>
      <c r="F105" s="129" t="s">
        <v>76</v>
      </c>
      <c r="G105" s="129"/>
      <c r="H105" s="129"/>
      <c r="I105" s="129"/>
    </row>
  </sheetData>
  <autoFilter ref="A6:I105"/>
  <mergeCells count="31">
    <mergeCell ref="A1:I1"/>
    <mergeCell ref="A2:F2"/>
    <mergeCell ref="A3:I3"/>
    <mergeCell ref="A4:I4"/>
    <mergeCell ref="A5:C5"/>
    <mergeCell ref="D5:G5"/>
    <mergeCell ref="H5:H6"/>
    <mergeCell ref="I5:I6"/>
    <mergeCell ref="A19:A20"/>
    <mergeCell ref="B19:B20"/>
    <mergeCell ref="C19:C20"/>
    <mergeCell ref="H19:H20"/>
    <mergeCell ref="A49:A50"/>
    <mergeCell ref="B49:B50"/>
    <mergeCell ref="C49:C50"/>
    <mergeCell ref="H49:H50"/>
    <mergeCell ref="E67:F67"/>
    <mergeCell ref="A68:I68"/>
    <mergeCell ref="A89:A90"/>
    <mergeCell ref="B89:B90"/>
    <mergeCell ref="C89:C90"/>
    <mergeCell ref="E89:E90"/>
    <mergeCell ref="H89:H90"/>
    <mergeCell ref="E99:F99"/>
    <mergeCell ref="A100:D101"/>
    <mergeCell ref="E100:F101"/>
    <mergeCell ref="E102:F102"/>
    <mergeCell ref="G102:I102"/>
    <mergeCell ref="B103:D104"/>
    <mergeCell ref="F103:I104"/>
    <mergeCell ref="F105:I10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U10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3" activeCellId="0" sqref="E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16.13"/>
    <col collapsed="false" customWidth="true" hidden="false" outlineLevel="0" max="2" min="2" style="131" width="15.99"/>
    <col collapsed="false" customWidth="true" hidden="false" outlineLevel="0" max="3" min="3" style="132" width="18.56"/>
    <col collapsed="false" customWidth="true" hidden="false" outlineLevel="0" max="4" min="4" style="133" width="8.7"/>
    <col collapsed="false" customWidth="true" hidden="false" outlineLevel="0" max="5" min="5" style="134" width="19.99"/>
    <col collapsed="false" customWidth="true" hidden="false" outlineLevel="0" max="6" min="6" style="131" width="23.99"/>
    <col collapsed="false" customWidth="true" hidden="false" outlineLevel="0" max="7" min="7" style="135" width="19.28"/>
    <col collapsed="false" customWidth="true" hidden="false" outlineLevel="0" max="8" min="8" style="136" width="17.99"/>
    <col collapsed="false" customWidth="true" hidden="false" outlineLevel="0" max="9" min="9" style="137" width="31.99"/>
    <col collapsed="false" customWidth="false" hidden="false" outlineLevel="0" max="257" min="10" style="10" width="11.42"/>
  </cols>
  <sheetData>
    <row r="1" s="12" customFormat="true" ht="20.1" hidden="false" customHeight="true" outlineLevel="0" collapsed="false">
      <c r="A1" s="11" t="s">
        <v>84</v>
      </c>
      <c r="B1" s="11"/>
      <c r="C1" s="11"/>
      <c r="D1" s="11"/>
      <c r="E1" s="11"/>
      <c r="F1" s="11"/>
      <c r="G1" s="11"/>
      <c r="H1" s="11"/>
      <c r="I1" s="11"/>
    </row>
    <row r="2" s="12" customFormat="true" ht="20.1" hidden="false" customHeight="true" outlineLevel="0" collapsed="false">
      <c r="A2" s="13" t="s">
        <v>85</v>
      </c>
      <c r="B2" s="13"/>
      <c r="C2" s="13"/>
      <c r="D2" s="13"/>
      <c r="E2" s="13"/>
      <c r="F2" s="13"/>
      <c r="G2" s="138" t="s">
        <v>86</v>
      </c>
      <c r="H2" s="15" t="n">
        <v>8</v>
      </c>
      <c r="I2" s="16"/>
    </row>
    <row r="3" s="18" customFormat="true" ht="20.1" hidden="false" customHeight="true" outlineLevel="0" collapsed="false">
      <c r="A3" s="17" t="str">
        <f aca="false">CONSOLIDADO!A3</f>
        <v>FECHA DE CORTE   31 ENERO 2024</v>
      </c>
      <c r="B3" s="17"/>
      <c r="C3" s="17"/>
      <c r="D3" s="17"/>
      <c r="E3" s="17"/>
      <c r="F3" s="17"/>
      <c r="G3" s="17"/>
      <c r="H3" s="17"/>
      <c r="I3" s="17"/>
    </row>
    <row r="4" s="20" customFormat="true" ht="18" hidden="false" customHeight="true" outlineLevel="0" collapsed="false">
      <c r="A4" s="19" t="s">
        <v>5</v>
      </c>
      <c r="B4" s="19"/>
      <c r="C4" s="19"/>
      <c r="D4" s="19"/>
      <c r="E4" s="19"/>
      <c r="F4" s="19"/>
      <c r="G4" s="19"/>
      <c r="H4" s="19"/>
      <c r="I4" s="19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</row>
    <row r="5" s="25" customFormat="true" ht="15.75" hidden="false" customHeight="true" outlineLevel="0" collapsed="false">
      <c r="A5" s="21" t="s">
        <v>6</v>
      </c>
      <c r="B5" s="21"/>
      <c r="C5" s="21"/>
      <c r="D5" s="22" t="s">
        <v>7</v>
      </c>
      <c r="E5" s="22"/>
      <c r="F5" s="22"/>
      <c r="G5" s="22"/>
      <c r="H5" s="23" t="s">
        <v>80</v>
      </c>
      <c r="I5" s="24" t="s">
        <v>81</v>
      </c>
    </row>
    <row r="6" s="31" customFormat="true" ht="21.75" hidden="false" customHeight="true" outlineLevel="0" collapsed="false">
      <c r="A6" s="26" t="s">
        <v>10</v>
      </c>
      <c r="B6" s="27" t="s">
        <v>11</v>
      </c>
      <c r="C6" s="28" t="s">
        <v>12</v>
      </c>
      <c r="D6" s="29" t="s">
        <v>13</v>
      </c>
      <c r="E6" s="27" t="s">
        <v>14</v>
      </c>
      <c r="F6" s="30" t="s">
        <v>15</v>
      </c>
      <c r="G6" s="28" t="s">
        <v>16</v>
      </c>
      <c r="H6" s="23"/>
      <c r="I6" s="24"/>
    </row>
    <row r="7" s="40" customFormat="true" ht="23.25" hidden="false" customHeight="true" outlineLevel="0" collapsed="false">
      <c r="A7" s="139" t="n">
        <v>163503002</v>
      </c>
      <c r="B7" s="140" t="s">
        <v>17</v>
      </c>
      <c r="C7" s="34" t="n">
        <v>0</v>
      </c>
      <c r="D7" s="35" t="n">
        <v>212</v>
      </c>
      <c r="E7" s="141" t="s">
        <v>18</v>
      </c>
      <c r="F7" s="142" t="s">
        <v>19</v>
      </c>
      <c r="G7" s="38"/>
      <c r="H7" s="143" t="n">
        <f aca="false">+C7-G7</f>
        <v>0</v>
      </c>
      <c r="I7" s="144"/>
    </row>
    <row r="8" s="31" customFormat="true" ht="23.25" hidden="false" customHeight="true" outlineLevel="0" collapsed="false">
      <c r="A8" s="145" t="s">
        <v>20</v>
      </c>
      <c r="B8" s="146" t="n">
        <v>163503002</v>
      </c>
      <c r="C8" s="147" t="n">
        <f aca="false">SUM(C7)</f>
        <v>0</v>
      </c>
      <c r="D8" s="35"/>
      <c r="E8" s="41" t="s">
        <v>20</v>
      </c>
      <c r="F8" s="45"/>
      <c r="G8" s="147" t="n">
        <f aca="false">SUM(G7)</f>
        <v>0</v>
      </c>
      <c r="H8" s="148" t="n">
        <f aca="false">SUM(H7)</f>
        <v>0</v>
      </c>
      <c r="I8" s="149"/>
    </row>
    <row r="9" s="40" customFormat="true" ht="33.75" hidden="false" customHeight="true" outlineLevel="0" collapsed="false">
      <c r="A9" s="150" t="n">
        <v>168513028</v>
      </c>
      <c r="B9" s="151" t="s">
        <v>21</v>
      </c>
      <c r="C9" s="34" t="n">
        <v>0</v>
      </c>
      <c r="D9" s="35" t="n">
        <v>212</v>
      </c>
      <c r="E9" s="152" t="s">
        <v>22</v>
      </c>
      <c r="F9" s="52" t="s">
        <v>19</v>
      </c>
      <c r="G9" s="38"/>
      <c r="H9" s="148" t="n">
        <f aca="false">+C9-G9</f>
        <v>0</v>
      </c>
      <c r="I9" s="153"/>
    </row>
    <row r="10" s="31" customFormat="true" ht="23.25" hidden="false" customHeight="true" outlineLevel="0" collapsed="false">
      <c r="A10" s="145" t="s">
        <v>20</v>
      </c>
      <c r="B10" s="146" t="n">
        <v>168513028</v>
      </c>
      <c r="C10" s="147" t="n">
        <f aca="false">SUM(C9)</f>
        <v>0</v>
      </c>
      <c r="D10" s="35"/>
      <c r="E10" s="41" t="s">
        <v>20</v>
      </c>
      <c r="F10" s="45"/>
      <c r="G10" s="147" t="n">
        <f aca="false">SUM(G9)</f>
        <v>0</v>
      </c>
      <c r="H10" s="148" t="n">
        <f aca="false">SUM(H9)</f>
        <v>0</v>
      </c>
      <c r="I10" s="149"/>
    </row>
    <row r="11" s="40" customFormat="true" ht="23.25" hidden="false" customHeight="true" outlineLevel="0" collapsed="false">
      <c r="A11" s="150" t="n">
        <v>163503001</v>
      </c>
      <c r="B11" s="151" t="s">
        <v>23</v>
      </c>
      <c r="C11" s="34" t="n">
        <v>78729094</v>
      </c>
      <c r="D11" s="35" t="n">
        <v>218</v>
      </c>
      <c r="E11" s="152" t="s">
        <v>18</v>
      </c>
      <c r="F11" s="52" t="s">
        <v>24</v>
      </c>
      <c r="G11" s="38" t="n">
        <v>78729094</v>
      </c>
      <c r="H11" s="154" t="n">
        <f aca="false">+C11-G11</f>
        <v>0</v>
      </c>
      <c r="I11" s="149"/>
    </row>
    <row r="12" s="31" customFormat="true" ht="23.25" hidden="false" customHeight="true" outlineLevel="0" collapsed="false">
      <c r="A12" s="145" t="s">
        <v>20</v>
      </c>
      <c r="B12" s="146" t="n">
        <v>163503001</v>
      </c>
      <c r="C12" s="147" t="n">
        <f aca="false">SUM(C11)</f>
        <v>78729094</v>
      </c>
      <c r="D12" s="35"/>
      <c r="E12" s="41" t="s">
        <v>20</v>
      </c>
      <c r="F12" s="45"/>
      <c r="G12" s="147" t="n">
        <f aca="false">SUM(G11)</f>
        <v>78729094</v>
      </c>
      <c r="H12" s="148" t="n">
        <f aca="false">SUM(H11)</f>
        <v>0</v>
      </c>
      <c r="I12" s="149"/>
    </row>
    <row r="13" s="50" customFormat="true" ht="23.25" hidden="false" customHeight="true" outlineLevel="0" collapsed="false">
      <c r="A13" s="155" t="n">
        <v>168513027</v>
      </c>
      <c r="B13" s="151" t="s">
        <v>25</v>
      </c>
      <c r="C13" s="147" t="n">
        <v>-1163748</v>
      </c>
      <c r="D13" s="35" t="n">
        <v>218</v>
      </c>
      <c r="E13" s="152" t="s">
        <v>22</v>
      </c>
      <c r="F13" s="52" t="s">
        <v>24</v>
      </c>
      <c r="G13" s="156" t="n">
        <v>-1163748</v>
      </c>
      <c r="H13" s="154" t="n">
        <f aca="false">+C13-G13</f>
        <v>0</v>
      </c>
      <c r="I13" s="149"/>
    </row>
    <row r="14" s="31" customFormat="true" ht="23.25" hidden="false" customHeight="true" outlineLevel="0" collapsed="false">
      <c r="A14" s="145" t="s">
        <v>20</v>
      </c>
      <c r="B14" s="146" t="n">
        <v>168513027</v>
      </c>
      <c r="C14" s="147" t="n">
        <f aca="false">SUM(C13)</f>
        <v>-1163748</v>
      </c>
      <c r="D14" s="35"/>
      <c r="E14" s="41" t="s">
        <v>20</v>
      </c>
      <c r="F14" s="45"/>
      <c r="G14" s="147" t="n">
        <f aca="false">SUM(G13)</f>
        <v>-1163748</v>
      </c>
      <c r="H14" s="148" t="n">
        <f aca="false">SUM(H13)</f>
        <v>0</v>
      </c>
      <c r="I14" s="149"/>
    </row>
    <row r="15" s="40" customFormat="true" ht="32.25" hidden="false" customHeight="true" outlineLevel="0" collapsed="false">
      <c r="A15" s="150" t="n">
        <v>163503004</v>
      </c>
      <c r="B15" s="151" t="s">
        <v>26</v>
      </c>
      <c r="C15" s="34" t="n">
        <v>0</v>
      </c>
      <c r="D15" s="35" t="s">
        <v>27</v>
      </c>
      <c r="E15" s="152" t="s">
        <v>18</v>
      </c>
      <c r="F15" s="52" t="s">
        <v>28</v>
      </c>
      <c r="G15" s="38" t="n">
        <v>0</v>
      </c>
      <c r="H15" s="154" t="n">
        <f aca="false">+C15-G15</f>
        <v>0</v>
      </c>
      <c r="I15" s="149"/>
    </row>
    <row r="16" s="31" customFormat="true" ht="23.25" hidden="false" customHeight="true" outlineLevel="0" collapsed="false">
      <c r="A16" s="145" t="s">
        <v>20</v>
      </c>
      <c r="B16" s="146" t="n">
        <v>163503004</v>
      </c>
      <c r="C16" s="147" t="n">
        <f aca="false">SUM(C15)</f>
        <v>0</v>
      </c>
      <c r="D16" s="35"/>
      <c r="E16" s="41" t="s">
        <v>20</v>
      </c>
      <c r="F16" s="45"/>
      <c r="G16" s="147" t="n">
        <f aca="false">SUM(G15)</f>
        <v>0</v>
      </c>
      <c r="H16" s="148" t="n">
        <f aca="false">SUM(H15)</f>
        <v>0</v>
      </c>
      <c r="I16" s="149"/>
    </row>
    <row r="17" s="40" customFormat="true" ht="33" hidden="false" customHeight="true" outlineLevel="0" collapsed="false">
      <c r="A17" s="157" t="n">
        <v>168513030</v>
      </c>
      <c r="B17" s="151" t="s">
        <v>29</v>
      </c>
      <c r="C17" s="34" t="n">
        <v>0</v>
      </c>
      <c r="D17" s="35" t="s">
        <v>27</v>
      </c>
      <c r="E17" s="152" t="s">
        <v>22</v>
      </c>
      <c r="F17" s="52" t="s">
        <v>28</v>
      </c>
      <c r="G17" s="38" t="n">
        <v>0</v>
      </c>
      <c r="H17" s="154" t="n">
        <f aca="false">+C17-G17</f>
        <v>0</v>
      </c>
      <c r="I17" s="149"/>
    </row>
    <row r="18" s="31" customFormat="true" ht="23.25" hidden="false" customHeight="true" outlineLevel="0" collapsed="false">
      <c r="A18" s="145" t="s">
        <v>20</v>
      </c>
      <c r="B18" s="146" t="n">
        <v>168513030</v>
      </c>
      <c r="C18" s="147" t="n">
        <f aca="false">SUM(C17)</f>
        <v>0</v>
      </c>
      <c r="D18" s="35"/>
      <c r="E18" s="41" t="s">
        <v>20</v>
      </c>
      <c r="F18" s="45"/>
      <c r="G18" s="147" t="n">
        <f aca="false">SUM(G17)</f>
        <v>0</v>
      </c>
      <c r="H18" s="148" t="n">
        <f aca="false">SUM(H17)</f>
        <v>0</v>
      </c>
      <c r="I18" s="149"/>
    </row>
    <row r="19" s="40" customFormat="true" ht="23.25" hidden="false" customHeight="true" outlineLevel="0" collapsed="false">
      <c r="A19" s="150" t="n">
        <v>163504002</v>
      </c>
      <c r="B19" s="151" t="s">
        <v>30</v>
      </c>
      <c r="C19" s="34" t="n">
        <v>4467306</v>
      </c>
      <c r="D19" s="35" t="n">
        <v>224</v>
      </c>
      <c r="E19" s="152" t="s">
        <v>18</v>
      </c>
      <c r="F19" s="52" t="s">
        <v>31</v>
      </c>
      <c r="G19" s="38" t="n">
        <v>4467306</v>
      </c>
      <c r="H19" s="148" t="n">
        <f aca="false">+C19-G21</f>
        <v>0</v>
      </c>
      <c r="I19" s="153"/>
    </row>
    <row r="20" s="40" customFormat="true" ht="23.25" hidden="false" customHeight="true" outlineLevel="0" collapsed="false">
      <c r="A20" s="150"/>
      <c r="B20" s="151"/>
      <c r="C20" s="34"/>
      <c r="D20" s="35" t="n">
        <v>292</v>
      </c>
      <c r="E20" s="152" t="s">
        <v>18</v>
      </c>
      <c r="F20" s="52" t="s">
        <v>32</v>
      </c>
      <c r="G20" s="38" t="n">
        <v>0</v>
      </c>
      <c r="H20" s="148"/>
      <c r="I20" s="153"/>
    </row>
    <row r="21" s="31" customFormat="true" ht="23.25" hidden="false" customHeight="true" outlineLevel="0" collapsed="false">
      <c r="A21" s="145" t="s">
        <v>20</v>
      </c>
      <c r="B21" s="146" t="n">
        <v>163504002</v>
      </c>
      <c r="C21" s="147" t="n">
        <f aca="false">SUM(C19)</f>
        <v>4467306</v>
      </c>
      <c r="D21" s="35"/>
      <c r="E21" s="41"/>
      <c r="F21" s="45"/>
      <c r="G21" s="156" t="n">
        <f aca="false">SUM(G19:G20)</f>
        <v>4467306</v>
      </c>
      <c r="H21" s="148" t="n">
        <f aca="false">SUM(H19)</f>
        <v>0</v>
      </c>
      <c r="I21" s="149"/>
    </row>
    <row r="22" s="40" customFormat="true" ht="33.75" hidden="false" customHeight="true" outlineLevel="0" collapsed="false">
      <c r="A22" s="155" t="n">
        <v>168513034</v>
      </c>
      <c r="B22" s="151" t="s">
        <v>33</v>
      </c>
      <c r="C22" s="34" t="n">
        <v>-478994</v>
      </c>
      <c r="D22" s="35" t="s">
        <v>34</v>
      </c>
      <c r="E22" s="152" t="s">
        <v>22</v>
      </c>
      <c r="F22" s="52" t="s">
        <v>35</v>
      </c>
      <c r="G22" s="38" t="n">
        <v>-478994</v>
      </c>
      <c r="H22" s="148" t="n">
        <f aca="false">+C22-G22</f>
        <v>0</v>
      </c>
      <c r="I22" s="149"/>
    </row>
    <row r="23" s="31" customFormat="true" ht="23.25" hidden="false" customHeight="true" outlineLevel="0" collapsed="false">
      <c r="A23" s="145" t="s">
        <v>20</v>
      </c>
      <c r="B23" s="146" t="n">
        <v>168513034</v>
      </c>
      <c r="C23" s="147" t="n">
        <f aca="false">SUM(C22)</f>
        <v>-478994</v>
      </c>
      <c r="D23" s="35"/>
      <c r="E23" s="41" t="s">
        <v>20</v>
      </c>
      <c r="F23" s="45"/>
      <c r="G23" s="147" t="n">
        <f aca="false">SUM(G22)</f>
        <v>-478994</v>
      </c>
      <c r="H23" s="148" t="n">
        <f aca="false">SUM(H22)</f>
        <v>0</v>
      </c>
      <c r="I23" s="149"/>
    </row>
    <row r="24" s="40" customFormat="true" ht="28.5" hidden="false" customHeight="true" outlineLevel="0" collapsed="false">
      <c r="A24" s="150" t="n">
        <v>163504006</v>
      </c>
      <c r="B24" s="151" t="s">
        <v>36</v>
      </c>
      <c r="C24" s="34" t="n">
        <v>0</v>
      </c>
      <c r="D24" s="35" t="n">
        <v>272</v>
      </c>
      <c r="E24" s="152" t="s">
        <v>18</v>
      </c>
      <c r="F24" s="52" t="s">
        <v>37</v>
      </c>
      <c r="G24" s="38" t="n">
        <v>0</v>
      </c>
      <c r="H24" s="154" t="n">
        <f aca="false">+C24-G24</f>
        <v>0</v>
      </c>
      <c r="I24" s="149"/>
    </row>
    <row r="25" s="31" customFormat="true" ht="23.25" hidden="false" customHeight="true" outlineLevel="0" collapsed="false">
      <c r="A25" s="145" t="s">
        <v>20</v>
      </c>
      <c r="B25" s="146" t="n">
        <v>163504006</v>
      </c>
      <c r="C25" s="147" t="n">
        <f aca="false">SUM(C24)</f>
        <v>0</v>
      </c>
      <c r="D25" s="35"/>
      <c r="E25" s="41" t="s">
        <v>20</v>
      </c>
      <c r="F25" s="45"/>
      <c r="G25" s="147" t="n">
        <f aca="false">SUM(G24)</f>
        <v>0</v>
      </c>
      <c r="H25" s="148" t="n">
        <f aca="false">SUM(H24)</f>
        <v>0</v>
      </c>
      <c r="I25" s="149"/>
    </row>
    <row r="26" s="40" customFormat="true" ht="35.25" hidden="false" customHeight="true" outlineLevel="0" collapsed="false">
      <c r="A26" s="155" t="n">
        <v>168513038</v>
      </c>
      <c r="B26" s="151" t="s">
        <v>38</v>
      </c>
      <c r="C26" s="34" t="n">
        <v>0</v>
      </c>
      <c r="D26" s="35" t="n">
        <v>272</v>
      </c>
      <c r="E26" s="152" t="s">
        <v>22</v>
      </c>
      <c r="F26" s="52" t="s">
        <v>37</v>
      </c>
      <c r="G26" s="38" t="n">
        <v>0</v>
      </c>
      <c r="H26" s="154" t="n">
        <f aca="false">+C26-G26</f>
        <v>0</v>
      </c>
      <c r="I26" s="149"/>
    </row>
    <row r="27" s="31" customFormat="true" ht="23.25" hidden="false" customHeight="true" outlineLevel="0" collapsed="false">
      <c r="A27" s="145" t="s">
        <v>20</v>
      </c>
      <c r="B27" s="146" t="n">
        <v>168513038</v>
      </c>
      <c r="C27" s="147" t="n">
        <f aca="false">SUM(C26)</f>
        <v>0</v>
      </c>
      <c r="D27" s="35"/>
      <c r="E27" s="41" t="s">
        <v>20</v>
      </c>
      <c r="F27" s="45"/>
      <c r="G27" s="147" t="n">
        <f aca="false">SUM(G26)</f>
        <v>0</v>
      </c>
      <c r="H27" s="148" t="n">
        <f aca="false">SUM(H26)</f>
        <v>0</v>
      </c>
      <c r="I27" s="149"/>
    </row>
    <row r="28" s="40" customFormat="true" ht="23.25" hidden="false" customHeight="true" outlineLevel="0" collapsed="false">
      <c r="A28" s="155" t="n">
        <v>163505002</v>
      </c>
      <c r="B28" s="158" t="s">
        <v>39</v>
      </c>
      <c r="C28" s="34" t="n">
        <v>0</v>
      </c>
      <c r="D28" s="35" t="n">
        <v>213</v>
      </c>
      <c r="E28" s="152" t="s">
        <v>18</v>
      </c>
      <c r="F28" s="52" t="s">
        <v>40</v>
      </c>
      <c r="G28" s="38" t="n">
        <v>0</v>
      </c>
      <c r="H28" s="154" t="n">
        <f aca="false">+C28-G28</f>
        <v>0</v>
      </c>
      <c r="I28" s="149"/>
    </row>
    <row r="29" s="31" customFormat="true" ht="23.25" hidden="false" customHeight="true" outlineLevel="0" collapsed="false">
      <c r="A29" s="145" t="s">
        <v>20</v>
      </c>
      <c r="B29" s="146" t="n">
        <v>163505002</v>
      </c>
      <c r="C29" s="147" t="n">
        <f aca="false">SUM(C28)</f>
        <v>0</v>
      </c>
      <c r="D29" s="35"/>
      <c r="E29" s="41" t="s">
        <v>20</v>
      </c>
      <c r="F29" s="45"/>
      <c r="G29" s="147" t="n">
        <f aca="false">SUM(G28)</f>
        <v>0</v>
      </c>
      <c r="H29" s="148" t="n">
        <f aca="false">SUM(H28)</f>
        <v>0</v>
      </c>
      <c r="I29" s="149"/>
    </row>
    <row r="30" s="40" customFormat="true" ht="23.25" hidden="false" customHeight="true" outlineLevel="0" collapsed="false">
      <c r="A30" s="155" t="n">
        <v>168513041</v>
      </c>
      <c r="B30" s="151" t="s">
        <v>41</v>
      </c>
      <c r="C30" s="34" t="n">
        <v>0</v>
      </c>
      <c r="D30" s="35" t="n">
        <v>213</v>
      </c>
      <c r="E30" s="152" t="s">
        <v>22</v>
      </c>
      <c r="F30" s="52" t="s">
        <v>28</v>
      </c>
      <c r="G30" s="38" t="n">
        <v>0</v>
      </c>
      <c r="H30" s="154" t="n">
        <f aca="false">+C30-G30</f>
        <v>0</v>
      </c>
      <c r="I30" s="159"/>
    </row>
    <row r="31" s="31" customFormat="true" ht="23.25" hidden="false" customHeight="true" outlineLevel="0" collapsed="false">
      <c r="A31" s="145" t="s">
        <v>20</v>
      </c>
      <c r="B31" s="146" t="n">
        <v>168513041</v>
      </c>
      <c r="C31" s="147" t="n">
        <f aca="false">SUM(C30)</f>
        <v>0</v>
      </c>
      <c r="D31" s="35"/>
      <c r="E31" s="41" t="s">
        <v>20</v>
      </c>
      <c r="F31" s="45"/>
      <c r="G31" s="147" t="n">
        <f aca="false">SUM(G30)</f>
        <v>0</v>
      </c>
      <c r="H31" s="148" t="n">
        <f aca="false">SUM(H30)</f>
        <v>0</v>
      </c>
      <c r="I31" s="149"/>
    </row>
    <row r="32" s="40" customFormat="true" ht="23.25" hidden="false" customHeight="true" outlineLevel="0" collapsed="false">
      <c r="A32" s="160" t="n">
        <v>163505007</v>
      </c>
      <c r="B32" s="151" t="s">
        <v>42</v>
      </c>
      <c r="C32" s="34" t="n">
        <v>0</v>
      </c>
      <c r="D32" s="35" t="n">
        <v>270</v>
      </c>
      <c r="E32" s="152" t="s">
        <v>18</v>
      </c>
      <c r="F32" s="52" t="s">
        <v>43</v>
      </c>
      <c r="G32" s="38" t="n">
        <v>0</v>
      </c>
      <c r="H32" s="154" t="n">
        <f aca="false">+C32-G32</f>
        <v>0</v>
      </c>
      <c r="I32" s="161"/>
    </row>
    <row r="33" s="31" customFormat="true" ht="23.25" hidden="false" customHeight="true" outlineLevel="0" collapsed="false">
      <c r="A33" s="145" t="s">
        <v>20</v>
      </c>
      <c r="B33" s="146" t="n">
        <v>163505007</v>
      </c>
      <c r="C33" s="147" t="n">
        <f aca="false">SUM(C32)</f>
        <v>0</v>
      </c>
      <c r="D33" s="35"/>
      <c r="E33" s="41" t="s">
        <v>20</v>
      </c>
      <c r="F33" s="45"/>
      <c r="G33" s="147" t="n">
        <f aca="false">SUM(G32)</f>
        <v>0</v>
      </c>
      <c r="H33" s="148" t="n">
        <f aca="false">SUM(H32)</f>
        <v>0</v>
      </c>
      <c r="I33" s="149"/>
    </row>
    <row r="34" s="40" customFormat="true" ht="36.75" hidden="false" customHeight="true" outlineLevel="0" collapsed="false">
      <c r="A34" s="160" t="n">
        <v>168513046</v>
      </c>
      <c r="B34" s="151" t="s">
        <v>44</v>
      </c>
      <c r="C34" s="34" t="n">
        <v>0</v>
      </c>
      <c r="D34" s="35" t="n">
        <v>270</v>
      </c>
      <c r="E34" s="152" t="s">
        <v>22</v>
      </c>
      <c r="F34" s="52" t="s">
        <v>43</v>
      </c>
      <c r="G34" s="38" t="n">
        <v>0</v>
      </c>
      <c r="H34" s="154" t="n">
        <f aca="false">+C34-G34</f>
        <v>0</v>
      </c>
      <c r="I34" s="159"/>
    </row>
    <row r="35" s="31" customFormat="true" ht="23.25" hidden="false" customHeight="true" outlineLevel="0" collapsed="false">
      <c r="A35" s="145" t="s">
        <v>20</v>
      </c>
      <c r="B35" s="146" t="n">
        <v>168513046</v>
      </c>
      <c r="C35" s="147" t="n">
        <f aca="false">SUM(C34)</f>
        <v>0</v>
      </c>
      <c r="D35" s="35"/>
      <c r="E35" s="41" t="s">
        <v>20</v>
      </c>
      <c r="F35" s="45"/>
      <c r="G35" s="147" t="n">
        <f aca="false">SUM(G34)</f>
        <v>0</v>
      </c>
      <c r="H35" s="148" t="n">
        <f aca="false">SUM(H34)</f>
        <v>0</v>
      </c>
      <c r="I35" s="149"/>
    </row>
    <row r="36" s="70" customFormat="true" ht="23.25" hidden="false" customHeight="true" outlineLevel="0" collapsed="false">
      <c r="A36" s="64" t="s">
        <v>45</v>
      </c>
      <c r="B36" s="64" t="s">
        <v>46</v>
      </c>
      <c r="C36" s="162" t="n">
        <f aca="false">+C8+C10+C12+C14+C16+C18+C21+C23+C25+C27+C29+C31+C33+C35</f>
        <v>81553658</v>
      </c>
      <c r="D36" s="65"/>
      <c r="E36" s="63" t="s">
        <v>47</v>
      </c>
      <c r="F36" s="68"/>
      <c r="G36" s="162" t="n">
        <f aca="false">+G8+G10+G12+G14+G16+G18+G21+G23+G25+G27+G29+G31+G33+G35</f>
        <v>81553658</v>
      </c>
      <c r="H36" s="163" t="n">
        <f aca="false">+H8+H10+H12+H14+H16+H18+H21+H23+H25+H27+H29+H31+H33+H35</f>
        <v>0</v>
      </c>
      <c r="I36" s="164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65"/>
      <c r="Z36" s="165"/>
      <c r="AA36" s="165"/>
      <c r="AB36" s="165"/>
      <c r="AC36" s="165"/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</row>
    <row r="37" s="40" customFormat="true" ht="33.75" hidden="false" customHeight="true" outlineLevel="0" collapsed="false">
      <c r="A37" s="150" t="n">
        <v>163709002</v>
      </c>
      <c r="B37" s="151" t="s">
        <v>17</v>
      </c>
      <c r="C37" s="34" t="n">
        <v>1835647014</v>
      </c>
      <c r="D37" s="35" t="n">
        <v>212</v>
      </c>
      <c r="E37" s="152" t="s">
        <v>48</v>
      </c>
      <c r="F37" s="52" t="s">
        <v>19</v>
      </c>
      <c r="G37" s="38" t="n">
        <v>1835647014</v>
      </c>
      <c r="H37" s="154" t="n">
        <f aca="false">+C37-G37</f>
        <v>0</v>
      </c>
      <c r="I37" s="153"/>
    </row>
    <row r="38" s="31" customFormat="true" ht="23.25" hidden="false" customHeight="true" outlineLevel="0" collapsed="false">
      <c r="A38" s="145" t="s">
        <v>20</v>
      </c>
      <c r="B38" s="42" t="n">
        <v>163709002</v>
      </c>
      <c r="C38" s="147" t="n">
        <f aca="false">SUM(C37)</f>
        <v>1835647014</v>
      </c>
      <c r="D38" s="35"/>
      <c r="E38" s="41" t="s">
        <v>20</v>
      </c>
      <c r="F38" s="45"/>
      <c r="G38" s="147" t="n">
        <f aca="false">SUM(G37)</f>
        <v>1835647014</v>
      </c>
      <c r="H38" s="148" t="n">
        <f aca="false">SUM(H37)</f>
        <v>0</v>
      </c>
      <c r="I38" s="149"/>
    </row>
    <row r="39" s="40" customFormat="true" ht="39" hidden="false" customHeight="true" outlineLevel="0" collapsed="false">
      <c r="A39" s="150" t="n">
        <v>168515091</v>
      </c>
      <c r="B39" s="151" t="s">
        <v>21</v>
      </c>
      <c r="C39" s="34" t="n">
        <v>-1628934845</v>
      </c>
      <c r="D39" s="35" t="n">
        <v>212</v>
      </c>
      <c r="E39" s="152" t="s">
        <v>49</v>
      </c>
      <c r="F39" s="52" t="s">
        <v>19</v>
      </c>
      <c r="G39" s="38" t="n">
        <v>-1628934845</v>
      </c>
      <c r="H39" s="154" t="n">
        <f aca="false">+C39-G39</f>
        <v>0</v>
      </c>
      <c r="I39" s="153"/>
    </row>
    <row r="40" s="31" customFormat="true" ht="23.25" hidden="false" customHeight="true" outlineLevel="0" collapsed="false">
      <c r="A40" s="145" t="s">
        <v>20</v>
      </c>
      <c r="B40" s="42" t="n">
        <v>168515091</v>
      </c>
      <c r="C40" s="147" t="n">
        <f aca="false">SUM(C39)</f>
        <v>-1628934845</v>
      </c>
      <c r="D40" s="35"/>
      <c r="E40" s="41" t="s">
        <v>20</v>
      </c>
      <c r="F40" s="45"/>
      <c r="G40" s="147" t="n">
        <f aca="false">SUM(G39)</f>
        <v>-1628934845</v>
      </c>
      <c r="H40" s="154" t="n">
        <f aca="false">SUM(H39)</f>
        <v>0</v>
      </c>
      <c r="I40" s="149"/>
    </row>
    <row r="41" s="40" customFormat="true" ht="21.75" hidden="false" customHeight="true" outlineLevel="0" collapsed="false">
      <c r="A41" s="150" t="n">
        <v>163709001</v>
      </c>
      <c r="B41" s="151" t="s">
        <v>23</v>
      </c>
      <c r="C41" s="34" t="n">
        <v>295801153</v>
      </c>
      <c r="D41" s="35" t="n">
        <v>218</v>
      </c>
      <c r="E41" s="152" t="s">
        <v>48</v>
      </c>
      <c r="F41" s="151" t="s">
        <v>24</v>
      </c>
      <c r="G41" s="38" t="n">
        <v>295801153</v>
      </c>
      <c r="H41" s="154" t="n">
        <f aca="false">+C41-G41</f>
        <v>0</v>
      </c>
      <c r="I41" s="149"/>
    </row>
    <row r="42" s="31" customFormat="true" ht="21.75" hidden="false" customHeight="true" outlineLevel="0" collapsed="false">
      <c r="A42" s="145" t="s">
        <v>20</v>
      </c>
      <c r="B42" s="42" t="n">
        <v>163709001</v>
      </c>
      <c r="C42" s="147" t="n">
        <f aca="false">SUM(C41)</f>
        <v>295801153</v>
      </c>
      <c r="D42" s="35"/>
      <c r="E42" s="41" t="s">
        <v>20</v>
      </c>
      <c r="F42" s="45"/>
      <c r="G42" s="147" t="n">
        <f aca="false">SUM(G41)</f>
        <v>295801153</v>
      </c>
      <c r="H42" s="148" t="n">
        <f aca="false">SUM(H41)</f>
        <v>0</v>
      </c>
      <c r="I42" s="149"/>
    </row>
    <row r="43" s="50" customFormat="true" ht="33.75" hidden="false" customHeight="true" outlineLevel="0" collapsed="false">
      <c r="A43" s="155" t="n">
        <v>168515090</v>
      </c>
      <c r="B43" s="151" t="s">
        <v>25</v>
      </c>
      <c r="C43" s="34" t="n">
        <v>-289233973</v>
      </c>
      <c r="D43" s="35" t="n">
        <v>218</v>
      </c>
      <c r="E43" s="152" t="s">
        <v>49</v>
      </c>
      <c r="F43" s="151" t="s">
        <v>24</v>
      </c>
      <c r="G43" s="156" t="n">
        <v>-289233973</v>
      </c>
      <c r="H43" s="154" t="n">
        <f aca="false">+C43-G43</f>
        <v>0</v>
      </c>
      <c r="I43" s="149"/>
    </row>
    <row r="44" s="31" customFormat="true" ht="23.25" hidden="false" customHeight="true" outlineLevel="0" collapsed="false">
      <c r="A44" s="145" t="s">
        <v>20</v>
      </c>
      <c r="B44" s="42" t="n">
        <v>168515090</v>
      </c>
      <c r="C44" s="147" t="n">
        <f aca="false">SUM(C43)</f>
        <v>-289233973</v>
      </c>
      <c r="D44" s="35"/>
      <c r="E44" s="41" t="s">
        <v>20</v>
      </c>
      <c r="F44" s="45"/>
      <c r="G44" s="147" t="n">
        <f aca="false">SUM(G43)</f>
        <v>-289233973</v>
      </c>
      <c r="H44" s="148" t="n">
        <f aca="false">SUM(H43)</f>
        <v>0</v>
      </c>
      <c r="I44" s="149"/>
    </row>
    <row r="45" s="40" customFormat="true" ht="65.25" hidden="false" customHeight="true" outlineLevel="0" collapsed="false">
      <c r="A45" s="150" t="n">
        <v>163709004</v>
      </c>
      <c r="B45" s="151" t="s">
        <v>26</v>
      </c>
      <c r="C45" s="34" t="n">
        <v>0</v>
      </c>
      <c r="D45" s="35" t="s">
        <v>27</v>
      </c>
      <c r="E45" s="152" t="s">
        <v>48</v>
      </c>
      <c r="F45" s="52" t="s">
        <v>28</v>
      </c>
      <c r="G45" s="38" t="n">
        <v>0</v>
      </c>
      <c r="H45" s="154" t="n">
        <f aca="false">+C45-G45</f>
        <v>0</v>
      </c>
      <c r="I45" s="200"/>
    </row>
    <row r="46" s="31" customFormat="true" ht="23.25" hidden="false" customHeight="true" outlineLevel="0" collapsed="false">
      <c r="A46" s="145" t="s">
        <v>20</v>
      </c>
      <c r="B46" s="42" t="n">
        <v>163709004</v>
      </c>
      <c r="C46" s="147" t="n">
        <f aca="false">SUM(C45)</f>
        <v>0</v>
      </c>
      <c r="D46" s="35"/>
      <c r="E46" s="41" t="s">
        <v>20</v>
      </c>
      <c r="F46" s="45"/>
      <c r="G46" s="147" t="n">
        <f aca="false">SUM(G45)</f>
        <v>0</v>
      </c>
      <c r="H46" s="148" t="n">
        <f aca="false">SUM(H45)</f>
        <v>0</v>
      </c>
      <c r="I46" s="149"/>
    </row>
    <row r="47" s="40" customFormat="true" ht="37.5" hidden="false" customHeight="true" outlineLevel="0" collapsed="false">
      <c r="A47" s="157" t="n">
        <v>168515093</v>
      </c>
      <c r="B47" s="151" t="s">
        <v>29</v>
      </c>
      <c r="C47" s="34" t="n">
        <v>0</v>
      </c>
      <c r="D47" s="35" t="s">
        <v>27</v>
      </c>
      <c r="E47" s="152" t="s">
        <v>49</v>
      </c>
      <c r="F47" s="52" t="s">
        <v>28</v>
      </c>
      <c r="G47" s="38" t="n">
        <v>0</v>
      </c>
      <c r="H47" s="154" t="n">
        <f aca="false">+C47-G47</f>
        <v>0</v>
      </c>
      <c r="I47" s="149"/>
    </row>
    <row r="48" s="31" customFormat="true" ht="23.25" hidden="false" customHeight="true" outlineLevel="0" collapsed="false">
      <c r="A48" s="145" t="s">
        <v>20</v>
      </c>
      <c r="B48" s="42" t="n">
        <v>168515093</v>
      </c>
      <c r="C48" s="147" t="n">
        <f aca="false">SUM(C47)</f>
        <v>0</v>
      </c>
      <c r="D48" s="35"/>
      <c r="E48" s="41" t="s">
        <v>20</v>
      </c>
      <c r="F48" s="45"/>
      <c r="G48" s="147" t="n">
        <f aca="false">SUM(G47)</f>
        <v>0</v>
      </c>
      <c r="H48" s="148" t="n">
        <f aca="false">SUM(H47)</f>
        <v>0</v>
      </c>
      <c r="I48" s="149"/>
    </row>
    <row r="49" s="40" customFormat="true" ht="27.75" hidden="false" customHeight="true" outlineLevel="0" collapsed="false">
      <c r="A49" s="150" t="n">
        <v>163710002</v>
      </c>
      <c r="B49" s="52" t="s">
        <v>30</v>
      </c>
      <c r="C49" s="166" t="n">
        <v>2542721533</v>
      </c>
      <c r="D49" s="35" t="n">
        <v>224</v>
      </c>
      <c r="E49" s="152" t="s">
        <v>48</v>
      </c>
      <c r="F49" s="151" t="s">
        <v>31</v>
      </c>
      <c r="G49" s="38" t="n">
        <v>2136553156</v>
      </c>
      <c r="H49" s="154" t="n">
        <f aca="false">+C49-G51</f>
        <v>0</v>
      </c>
      <c r="I49" s="153"/>
    </row>
    <row r="50" s="40" customFormat="true" ht="23.25" hidden="false" customHeight="true" outlineLevel="0" collapsed="false">
      <c r="A50" s="150"/>
      <c r="B50" s="52"/>
      <c r="C50" s="166"/>
      <c r="D50" s="35" t="n">
        <v>292</v>
      </c>
      <c r="E50" s="152" t="s">
        <v>48</v>
      </c>
      <c r="F50" s="52" t="s">
        <v>32</v>
      </c>
      <c r="G50" s="38" t="n">
        <v>406168377</v>
      </c>
      <c r="H50" s="154"/>
      <c r="I50" s="153"/>
    </row>
    <row r="51" s="31" customFormat="true" ht="23.25" hidden="false" customHeight="true" outlineLevel="0" collapsed="false">
      <c r="A51" s="145" t="s">
        <v>20</v>
      </c>
      <c r="B51" s="167" t="n">
        <v>163710002</v>
      </c>
      <c r="C51" s="147" t="n">
        <f aca="false">SUM(C49)</f>
        <v>2542721533</v>
      </c>
      <c r="D51" s="35"/>
      <c r="E51" s="41" t="s">
        <v>20</v>
      </c>
      <c r="F51" s="45"/>
      <c r="G51" s="156" t="n">
        <f aca="false">SUM(G49:G50)</f>
        <v>2542721533</v>
      </c>
      <c r="H51" s="148" t="n">
        <f aca="false">SUM(H49)</f>
        <v>0</v>
      </c>
      <c r="I51" s="149"/>
    </row>
    <row r="52" s="40" customFormat="true" ht="31.5" hidden="false" customHeight="true" outlineLevel="0" collapsed="false">
      <c r="A52" s="155" t="n">
        <v>168515097</v>
      </c>
      <c r="B52" s="151" t="s">
        <v>33</v>
      </c>
      <c r="C52" s="34" t="n">
        <v>-2533326916</v>
      </c>
      <c r="D52" s="35" t="s">
        <v>34</v>
      </c>
      <c r="E52" s="152" t="s">
        <v>49</v>
      </c>
      <c r="F52" s="151" t="s">
        <v>35</v>
      </c>
      <c r="G52" s="38" t="n">
        <v>-2533326916</v>
      </c>
      <c r="H52" s="154" t="n">
        <f aca="false">+C52-G52</f>
        <v>0</v>
      </c>
      <c r="I52" s="149"/>
    </row>
    <row r="53" s="31" customFormat="true" ht="23.25" hidden="false" customHeight="true" outlineLevel="0" collapsed="false">
      <c r="A53" s="145" t="s">
        <v>20</v>
      </c>
      <c r="B53" s="42" t="n">
        <v>168515097</v>
      </c>
      <c r="C53" s="147" t="n">
        <f aca="false">SUM(C52)</f>
        <v>-2533326916</v>
      </c>
      <c r="D53" s="35"/>
      <c r="E53" s="41" t="s">
        <v>20</v>
      </c>
      <c r="F53" s="45"/>
      <c r="G53" s="147" t="n">
        <f aca="false">SUM(G52)</f>
        <v>-2533326916</v>
      </c>
      <c r="H53" s="148" t="n">
        <f aca="false">SUM(H52)</f>
        <v>0</v>
      </c>
      <c r="I53" s="149"/>
    </row>
    <row r="54" s="40" customFormat="true" ht="67.5" hidden="false" customHeight="true" outlineLevel="0" collapsed="false">
      <c r="A54" s="150" t="n">
        <v>163710006</v>
      </c>
      <c r="B54" s="151" t="s">
        <v>36</v>
      </c>
      <c r="C54" s="34" t="n">
        <v>95047802</v>
      </c>
      <c r="D54" s="35" t="n">
        <v>272</v>
      </c>
      <c r="E54" s="152" t="s">
        <v>48</v>
      </c>
      <c r="F54" s="52" t="s">
        <v>37</v>
      </c>
      <c r="G54" s="38" t="n">
        <v>95047802</v>
      </c>
      <c r="H54" s="154" t="n">
        <f aca="false">+C54-G54</f>
        <v>0</v>
      </c>
      <c r="I54" s="200"/>
    </row>
    <row r="55" s="31" customFormat="true" ht="23.25" hidden="false" customHeight="true" outlineLevel="0" collapsed="false">
      <c r="A55" s="145" t="s">
        <v>20</v>
      </c>
      <c r="B55" s="42" t="n">
        <v>163710006</v>
      </c>
      <c r="C55" s="147" t="n">
        <f aca="false">SUM(C54)</f>
        <v>95047802</v>
      </c>
      <c r="D55" s="35"/>
      <c r="E55" s="41" t="s">
        <v>20</v>
      </c>
      <c r="F55" s="45"/>
      <c r="G55" s="147" t="n">
        <f aca="false">SUM(G54)</f>
        <v>95047802</v>
      </c>
      <c r="H55" s="148" t="n">
        <f aca="false">SUM(H54)</f>
        <v>0</v>
      </c>
      <c r="I55" s="149"/>
    </row>
    <row r="56" s="40" customFormat="true" ht="41.25" hidden="false" customHeight="true" outlineLevel="0" collapsed="false">
      <c r="A56" s="155" t="n">
        <v>168515101</v>
      </c>
      <c r="B56" s="151" t="s">
        <v>38</v>
      </c>
      <c r="C56" s="34" t="n">
        <v>-95047802</v>
      </c>
      <c r="D56" s="35" t="n">
        <v>272</v>
      </c>
      <c r="E56" s="152" t="s">
        <v>49</v>
      </c>
      <c r="F56" s="52" t="s">
        <v>37</v>
      </c>
      <c r="G56" s="38" t="n">
        <v>-95047802</v>
      </c>
      <c r="H56" s="168" t="n">
        <f aca="false">+C56-G56</f>
        <v>0</v>
      </c>
      <c r="I56" s="200"/>
    </row>
    <row r="57" s="31" customFormat="true" ht="17.25" hidden="false" customHeight="true" outlineLevel="0" collapsed="false">
      <c r="A57" s="145" t="s">
        <v>20</v>
      </c>
      <c r="B57" s="42" t="n">
        <v>168515101</v>
      </c>
      <c r="C57" s="147" t="n">
        <f aca="false">SUM(C56)</f>
        <v>-95047802</v>
      </c>
      <c r="D57" s="35"/>
      <c r="E57" s="41" t="s">
        <v>20</v>
      </c>
      <c r="F57" s="45"/>
      <c r="G57" s="147" t="n">
        <f aca="false">SUM(G56)</f>
        <v>-95047802</v>
      </c>
      <c r="H57" s="148" t="n">
        <f aca="false">SUM(H56)</f>
        <v>0</v>
      </c>
      <c r="I57" s="149"/>
    </row>
    <row r="58" s="40" customFormat="true" ht="32.25" hidden="false" customHeight="true" outlineLevel="0" collapsed="false">
      <c r="A58" s="155" t="n">
        <v>163711002</v>
      </c>
      <c r="B58" s="169" t="s">
        <v>39</v>
      </c>
      <c r="C58" s="34" t="n">
        <v>0</v>
      </c>
      <c r="D58" s="35" t="n">
        <v>213</v>
      </c>
      <c r="E58" s="152" t="s">
        <v>48</v>
      </c>
      <c r="F58" s="52" t="s">
        <v>40</v>
      </c>
      <c r="G58" s="38" t="n">
        <v>0</v>
      </c>
      <c r="H58" s="154" t="n">
        <f aca="false">+C58-G58</f>
        <v>0</v>
      </c>
      <c r="I58" s="149"/>
    </row>
    <row r="59" s="31" customFormat="true" ht="17.25" hidden="false" customHeight="true" outlineLevel="0" collapsed="false">
      <c r="A59" s="145" t="s">
        <v>20</v>
      </c>
      <c r="B59" s="42" t="n">
        <v>163711002</v>
      </c>
      <c r="C59" s="147" t="n">
        <f aca="false">SUM(C58)</f>
        <v>0</v>
      </c>
      <c r="D59" s="35"/>
      <c r="E59" s="41" t="s">
        <v>20</v>
      </c>
      <c r="F59" s="45"/>
      <c r="G59" s="147" t="n">
        <f aca="false">SUM(G58)</f>
        <v>0</v>
      </c>
      <c r="H59" s="148" t="n">
        <f aca="false">SUM(H58)</f>
        <v>0</v>
      </c>
      <c r="I59" s="149"/>
    </row>
    <row r="60" s="40" customFormat="true" ht="52.5" hidden="false" customHeight="true" outlineLevel="0" collapsed="false">
      <c r="A60" s="155" t="n">
        <v>168515104</v>
      </c>
      <c r="B60" s="151" t="s">
        <v>41</v>
      </c>
      <c r="C60" s="34" t="n">
        <v>0</v>
      </c>
      <c r="D60" s="35" t="n">
        <v>213</v>
      </c>
      <c r="E60" s="152" t="s">
        <v>49</v>
      </c>
      <c r="F60" s="52" t="s">
        <v>28</v>
      </c>
      <c r="G60" s="38" t="n">
        <v>0</v>
      </c>
      <c r="H60" s="154" t="n">
        <f aca="false">+C60-G60</f>
        <v>0</v>
      </c>
      <c r="I60" s="77"/>
    </row>
    <row r="61" s="31" customFormat="true" ht="18" hidden="false" customHeight="true" outlineLevel="0" collapsed="false">
      <c r="A61" s="145" t="s">
        <v>20</v>
      </c>
      <c r="B61" s="42" t="n">
        <v>168513041</v>
      </c>
      <c r="C61" s="147" t="n">
        <f aca="false">SUM(C60)</f>
        <v>0</v>
      </c>
      <c r="D61" s="35"/>
      <c r="E61" s="41" t="s">
        <v>20</v>
      </c>
      <c r="F61" s="45"/>
      <c r="G61" s="147" t="n">
        <f aca="false">SUM(G60)</f>
        <v>0</v>
      </c>
      <c r="H61" s="148" t="n">
        <f aca="false">SUM(H60)</f>
        <v>0</v>
      </c>
      <c r="I61" s="149"/>
    </row>
    <row r="62" s="40" customFormat="true" ht="28.5" hidden="false" customHeight="true" outlineLevel="0" collapsed="false">
      <c r="A62" s="160" t="n">
        <v>163711007</v>
      </c>
      <c r="B62" s="151" t="s">
        <v>42</v>
      </c>
      <c r="C62" s="34" t="n">
        <v>0</v>
      </c>
      <c r="D62" s="35" t="n">
        <v>270</v>
      </c>
      <c r="E62" s="152" t="s">
        <v>48</v>
      </c>
      <c r="F62" s="52" t="s">
        <v>43</v>
      </c>
      <c r="G62" s="38" t="n">
        <v>0</v>
      </c>
      <c r="H62" s="154" t="n">
        <f aca="false">+C62-G62</f>
        <v>0</v>
      </c>
      <c r="I62" s="161"/>
    </row>
    <row r="63" s="31" customFormat="true" ht="23.25" hidden="false" customHeight="true" outlineLevel="0" collapsed="false">
      <c r="A63" s="145" t="s">
        <v>20</v>
      </c>
      <c r="B63" s="42" t="n">
        <v>163711007</v>
      </c>
      <c r="C63" s="147" t="n">
        <f aca="false">SUM(C62)</f>
        <v>0</v>
      </c>
      <c r="D63" s="35"/>
      <c r="E63" s="41" t="s">
        <v>20</v>
      </c>
      <c r="F63" s="45"/>
      <c r="G63" s="147" t="n">
        <f aca="false">SUM(G62)</f>
        <v>0</v>
      </c>
      <c r="H63" s="148" t="n">
        <f aca="false">SUM(H62)</f>
        <v>0</v>
      </c>
      <c r="I63" s="149"/>
    </row>
    <row r="64" s="40" customFormat="true" ht="35.25" hidden="false" customHeight="true" outlineLevel="0" collapsed="false">
      <c r="A64" s="160" t="n">
        <v>168515109</v>
      </c>
      <c r="B64" s="151" t="s">
        <v>44</v>
      </c>
      <c r="C64" s="34" t="n">
        <v>0</v>
      </c>
      <c r="D64" s="35" t="n">
        <v>270</v>
      </c>
      <c r="E64" s="152" t="s">
        <v>49</v>
      </c>
      <c r="F64" s="52" t="s">
        <v>43</v>
      </c>
      <c r="G64" s="38" t="n">
        <v>0</v>
      </c>
      <c r="H64" s="154" t="n">
        <f aca="false">+C64-G64</f>
        <v>0</v>
      </c>
      <c r="I64" s="159"/>
    </row>
    <row r="65" s="31" customFormat="true" ht="23.25" hidden="false" customHeight="true" outlineLevel="0" collapsed="false">
      <c r="A65" s="145" t="s">
        <v>20</v>
      </c>
      <c r="B65" s="42" t="n">
        <v>168515109</v>
      </c>
      <c r="C65" s="147" t="n">
        <f aca="false">SUM(C64)</f>
        <v>0</v>
      </c>
      <c r="D65" s="35"/>
      <c r="E65" s="41" t="s">
        <v>20</v>
      </c>
      <c r="F65" s="45"/>
      <c r="G65" s="147" t="n">
        <f aca="false">SUM(G64)</f>
        <v>0</v>
      </c>
      <c r="H65" s="148" t="n">
        <f aca="false">SUM(H64)</f>
        <v>0</v>
      </c>
      <c r="I65" s="149"/>
    </row>
    <row r="66" s="70" customFormat="true" ht="23.25" hidden="false" customHeight="true" outlineLevel="0" collapsed="false">
      <c r="A66" s="64" t="s">
        <v>45</v>
      </c>
      <c r="B66" s="64" t="s">
        <v>50</v>
      </c>
      <c r="C66" s="162" t="n">
        <f aca="false">+C38+C40+C42+C44+C46+C48+C51+C53+C55+C57+C59+C61+C63+C65</f>
        <v>222673966</v>
      </c>
      <c r="D66" s="65"/>
      <c r="E66" s="63" t="s">
        <v>45</v>
      </c>
      <c r="F66" s="68"/>
      <c r="G66" s="97" t="n">
        <f aca="false">+G38+G40+G42+G44+G46+G48+G51+G53+G55+G57+G59+G61+G63+G65</f>
        <v>222673966</v>
      </c>
      <c r="H66" s="163" t="n">
        <f aca="false">+H38+H40+H42+H44+H46+H48+H51+H53+H55+H57+H59+H61+H63+H65</f>
        <v>0</v>
      </c>
      <c r="I66" s="164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  <c r="AB66" s="165"/>
      <c r="AC66" s="165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65"/>
      <c r="AO66" s="165"/>
      <c r="AP66" s="165"/>
      <c r="AQ66" s="165"/>
      <c r="AR66" s="165"/>
      <c r="AS66" s="165"/>
      <c r="AT66" s="165"/>
      <c r="AU66" s="165"/>
    </row>
    <row r="67" s="87" customFormat="true" ht="23.25" hidden="false" customHeight="true" outlineLevel="0" collapsed="false">
      <c r="A67" s="170" t="s">
        <v>45</v>
      </c>
      <c r="B67" s="170" t="s">
        <v>51</v>
      </c>
      <c r="C67" s="171" t="n">
        <f aca="false">+C36+C66</f>
        <v>304227624</v>
      </c>
      <c r="D67" s="172"/>
      <c r="E67" s="173" t="s">
        <v>52</v>
      </c>
      <c r="F67" s="173"/>
      <c r="G67" s="174" t="n">
        <f aca="false">+G36+G66</f>
        <v>304227624</v>
      </c>
      <c r="H67" s="175" t="n">
        <f aca="false">+H36+H66</f>
        <v>0</v>
      </c>
      <c r="I67" s="176"/>
      <c r="J67" s="165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5"/>
      <c r="W67" s="165"/>
      <c r="X67" s="165"/>
      <c r="Y67" s="165"/>
      <c r="Z67" s="165"/>
      <c r="AA67" s="165"/>
      <c r="AB67" s="165"/>
      <c r="AC67" s="165"/>
      <c r="AD67" s="165"/>
      <c r="AE67" s="165"/>
      <c r="AF67" s="165"/>
      <c r="AG67" s="165"/>
      <c r="AH67" s="165"/>
      <c r="AI67" s="165"/>
      <c r="AJ67" s="165"/>
      <c r="AK67" s="165"/>
      <c r="AL67" s="165"/>
      <c r="AM67" s="165"/>
      <c r="AN67" s="165"/>
      <c r="AO67" s="165"/>
      <c r="AP67" s="165"/>
      <c r="AQ67" s="165"/>
      <c r="AR67" s="165"/>
      <c r="AS67" s="165"/>
      <c r="AT67" s="165"/>
      <c r="AU67" s="165"/>
    </row>
    <row r="68" s="179" customFormat="true" ht="23.25" hidden="false" customHeight="true" outlineLevel="0" collapsed="false">
      <c r="A68" s="177" t="s">
        <v>53</v>
      </c>
      <c r="B68" s="177"/>
      <c r="C68" s="177"/>
      <c r="D68" s="177"/>
      <c r="E68" s="177"/>
      <c r="F68" s="177"/>
      <c r="G68" s="177"/>
      <c r="H68" s="177"/>
      <c r="I68" s="177"/>
      <c r="J68" s="178"/>
      <c r="K68" s="178"/>
      <c r="L68" s="178"/>
      <c r="M68" s="178"/>
      <c r="N68" s="178"/>
      <c r="O68" s="178"/>
      <c r="P68" s="178"/>
      <c r="Q68" s="178"/>
      <c r="R68" s="178"/>
      <c r="S68" s="178"/>
      <c r="T68" s="178"/>
      <c r="U68" s="178"/>
      <c r="V68" s="178"/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8"/>
      <c r="AI68" s="178"/>
      <c r="AJ68" s="178"/>
      <c r="AK68" s="178"/>
      <c r="AL68" s="178"/>
      <c r="AM68" s="178"/>
      <c r="AN68" s="178"/>
      <c r="AO68" s="178"/>
      <c r="AP68" s="178"/>
      <c r="AQ68" s="178"/>
      <c r="AR68" s="178"/>
      <c r="AS68" s="178"/>
      <c r="AT68" s="178"/>
      <c r="AU68" s="178"/>
    </row>
    <row r="69" s="40" customFormat="true" ht="23.25" hidden="false" customHeight="true" outlineLevel="0" collapsed="false">
      <c r="A69" s="180" t="n">
        <v>166502001</v>
      </c>
      <c r="B69" s="181" t="s">
        <v>17</v>
      </c>
      <c r="C69" s="182" t="n">
        <v>2832323863</v>
      </c>
      <c r="D69" s="35" t="n">
        <v>212</v>
      </c>
      <c r="E69" s="183" t="s">
        <v>54</v>
      </c>
      <c r="F69" s="184" t="s">
        <v>19</v>
      </c>
      <c r="G69" s="38" t="n">
        <v>2832323863</v>
      </c>
      <c r="H69" s="148" t="n">
        <f aca="false">+C69-G69</f>
        <v>0</v>
      </c>
      <c r="I69" s="185"/>
    </row>
    <row r="70" s="50" customFormat="true" ht="23.25" hidden="false" customHeight="true" outlineLevel="0" collapsed="false">
      <c r="A70" s="145" t="s">
        <v>20</v>
      </c>
      <c r="B70" s="42" t="n">
        <v>166502001</v>
      </c>
      <c r="C70" s="186" t="n">
        <f aca="false">SUM(C69)</f>
        <v>2832323863</v>
      </c>
      <c r="D70" s="35"/>
      <c r="E70" s="41" t="s">
        <v>20</v>
      </c>
      <c r="F70" s="45"/>
      <c r="G70" s="147" t="n">
        <f aca="false">SUM(G69)</f>
        <v>2832323863</v>
      </c>
      <c r="H70" s="148" t="n">
        <f aca="false">SUM(H69)</f>
        <v>0</v>
      </c>
      <c r="I70" s="149"/>
    </row>
    <row r="71" s="40" customFormat="true" ht="23.25" hidden="false" customHeight="true" outlineLevel="0" collapsed="false">
      <c r="A71" s="155" t="n">
        <v>168506002</v>
      </c>
      <c r="B71" s="181" t="s">
        <v>55</v>
      </c>
      <c r="C71" s="34" t="n">
        <v>-1832699792</v>
      </c>
      <c r="D71" s="35" t="n">
        <v>212</v>
      </c>
      <c r="E71" s="152" t="s">
        <v>56</v>
      </c>
      <c r="F71" s="52" t="s">
        <v>55</v>
      </c>
      <c r="G71" s="38" t="n">
        <v>-1832699792</v>
      </c>
      <c r="H71" s="148" t="n">
        <f aca="false">+C71-G71</f>
        <v>0</v>
      </c>
      <c r="I71" s="149"/>
    </row>
    <row r="72" s="40" customFormat="true" ht="23.25" hidden="false" customHeight="true" outlineLevel="0" collapsed="false">
      <c r="A72" s="145" t="s">
        <v>20</v>
      </c>
      <c r="B72" s="41" t="s">
        <v>57</v>
      </c>
      <c r="C72" s="186" t="n">
        <f aca="false">SUM(C71)</f>
        <v>-1832699792</v>
      </c>
      <c r="D72" s="35"/>
      <c r="E72" s="41" t="s">
        <v>20</v>
      </c>
      <c r="F72" s="45"/>
      <c r="G72" s="147" t="n">
        <f aca="false">SUM(G71)</f>
        <v>-1832699792</v>
      </c>
      <c r="H72" s="168" t="n">
        <f aca="false">SUM(H71)</f>
        <v>0</v>
      </c>
      <c r="I72" s="149"/>
    </row>
    <row r="73" s="40" customFormat="true" ht="23.25" hidden="false" customHeight="true" outlineLevel="0" collapsed="false">
      <c r="A73" s="155" t="n">
        <v>166501001</v>
      </c>
      <c r="B73" s="181" t="s">
        <v>58</v>
      </c>
      <c r="C73" s="34" t="n">
        <v>3952766545</v>
      </c>
      <c r="D73" s="35" t="n">
        <v>218</v>
      </c>
      <c r="E73" s="52" t="s">
        <v>54</v>
      </c>
      <c r="F73" s="52" t="s">
        <v>24</v>
      </c>
      <c r="G73" s="38" t="n">
        <v>3952766545</v>
      </c>
      <c r="H73" s="154" t="n">
        <f aca="false">+C73-G73</f>
        <v>0</v>
      </c>
      <c r="I73" s="161"/>
    </row>
    <row r="74" s="50" customFormat="true" ht="23.25" hidden="false" customHeight="true" outlineLevel="0" collapsed="false">
      <c r="A74" s="145" t="s">
        <v>20</v>
      </c>
      <c r="B74" s="41" t="n">
        <v>166501001</v>
      </c>
      <c r="C74" s="187" t="n">
        <f aca="false">SUM(C73)</f>
        <v>3952766545</v>
      </c>
      <c r="D74" s="35"/>
      <c r="E74" s="41" t="s">
        <v>20</v>
      </c>
      <c r="F74" s="45"/>
      <c r="G74" s="147" t="n">
        <f aca="false">SUM(G73)</f>
        <v>3952766545</v>
      </c>
      <c r="H74" s="148" t="n">
        <f aca="false">SUM(H73)</f>
        <v>0</v>
      </c>
      <c r="I74" s="149"/>
    </row>
    <row r="75" s="40" customFormat="true" ht="23.25" hidden="false" customHeight="true" outlineLevel="0" collapsed="false">
      <c r="A75" s="155" t="n">
        <v>168506001</v>
      </c>
      <c r="B75" s="181" t="s">
        <v>59</v>
      </c>
      <c r="C75" s="38" t="n">
        <v>-3600160524</v>
      </c>
      <c r="D75" s="35" t="n">
        <v>218</v>
      </c>
      <c r="E75" s="152" t="s">
        <v>56</v>
      </c>
      <c r="F75" s="52" t="s">
        <v>59</v>
      </c>
      <c r="G75" s="38" t="n">
        <v>-3600160524</v>
      </c>
      <c r="H75" s="154" t="n">
        <f aca="false">+C75-G75</f>
        <v>0</v>
      </c>
      <c r="I75" s="149"/>
    </row>
    <row r="76" s="40" customFormat="true" ht="23.25" hidden="false" customHeight="true" outlineLevel="0" collapsed="false">
      <c r="A76" s="145" t="s">
        <v>20</v>
      </c>
      <c r="B76" s="45" t="n">
        <v>168506001</v>
      </c>
      <c r="C76" s="187" t="n">
        <f aca="false">SUM(C75)</f>
        <v>-3600160524</v>
      </c>
      <c r="D76" s="35"/>
      <c r="E76" s="41" t="s">
        <v>20</v>
      </c>
      <c r="F76" s="45"/>
      <c r="G76" s="147" t="n">
        <f aca="false">SUM(G75)</f>
        <v>-3600160524</v>
      </c>
      <c r="H76" s="168" t="n">
        <f aca="false">SUM(H75)</f>
        <v>0</v>
      </c>
      <c r="I76" s="149"/>
    </row>
    <row r="77" s="40" customFormat="true" ht="23.25" hidden="false" customHeight="true" outlineLevel="0" collapsed="false">
      <c r="A77" s="155" t="n">
        <v>166505001</v>
      </c>
      <c r="B77" s="181" t="s">
        <v>26</v>
      </c>
      <c r="C77" s="38" t="n">
        <v>0</v>
      </c>
      <c r="D77" s="35" t="s">
        <v>27</v>
      </c>
      <c r="E77" s="52" t="s">
        <v>54</v>
      </c>
      <c r="F77" s="52" t="s">
        <v>28</v>
      </c>
      <c r="G77" s="38" t="n">
        <v>0</v>
      </c>
      <c r="H77" s="154" t="n">
        <f aca="false">+C77-G77</f>
        <v>0</v>
      </c>
      <c r="I77" s="149"/>
    </row>
    <row r="78" s="50" customFormat="true" ht="23.25" hidden="false" customHeight="true" outlineLevel="0" collapsed="false">
      <c r="A78" s="145" t="s">
        <v>20</v>
      </c>
      <c r="B78" s="45" t="n">
        <v>166505001</v>
      </c>
      <c r="C78" s="187" t="n">
        <f aca="false">SUM(C77)</f>
        <v>0</v>
      </c>
      <c r="D78" s="35"/>
      <c r="E78" s="41" t="s">
        <v>20</v>
      </c>
      <c r="F78" s="45"/>
      <c r="G78" s="147" t="n">
        <f aca="false">SUM(G77)</f>
        <v>0</v>
      </c>
      <c r="H78" s="148" t="n">
        <f aca="false">SUM(H77)</f>
        <v>0</v>
      </c>
      <c r="I78" s="149"/>
    </row>
    <row r="79" s="40" customFormat="true" ht="23.25" hidden="false" customHeight="true" outlineLevel="0" collapsed="false">
      <c r="A79" s="155" t="n">
        <v>168506004</v>
      </c>
      <c r="B79" s="181" t="s">
        <v>60</v>
      </c>
      <c r="C79" s="38" t="n">
        <v>0</v>
      </c>
      <c r="D79" s="35" t="s">
        <v>27</v>
      </c>
      <c r="E79" s="152" t="s">
        <v>56</v>
      </c>
      <c r="F79" s="52" t="s">
        <v>60</v>
      </c>
      <c r="G79" s="38" t="n">
        <v>0</v>
      </c>
      <c r="H79" s="154" t="n">
        <f aca="false">+C79-G79</f>
        <v>0</v>
      </c>
      <c r="I79" s="149"/>
    </row>
    <row r="80" s="40" customFormat="true" ht="23.25" hidden="false" customHeight="true" outlineLevel="0" collapsed="false">
      <c r="A80" s="145" t="s">
        <v>20</v>
      </c>
      <c r="B80" s="45" t="n">
        <v>168506004</v>
      </c>
      <c r="C80" s="187" t="n">
        <f aca="false">SUM(C79)</f>
        <v>0</v>
      </c>
      <c r="D80" s="35"/>
      <c r="E80" s="41" t="s">
        <v>20</v>
      </c>
      <c r="F80" s="45"/>
      <c r="G80" s="147" t="n">
        <f aca="false">SUM(G79)</f>
        <v>0</v>
      </c>
      <c r="H80" s="168" t="n">
        <f aca="false">SUM(H79)</f>
        <v>0</v>
      </c>
      <c r="I80" s="149"/>
    </row>
    <row r="81" s="40" customFormat="true" ht="23.25" hidden="false" customHeight="true" outlineLevel="0" collapsed="false">
      <c r="A81" s="155" t="n">
        <v>167502001</v>
      </c>
      <c r="B81" s="52" t="s">
        <v>39</v>
      </c>
      <c r="C81" s="34" t="n">
        <v>469152120</v>
      </c>
      <c r="D81" s="35" t="n">
        <v>213</v>
      </c>
      <c r="E81" s="52" t="s">
        <v>54</v>
      </c>
      <c r="F81" s="52" t="s">
        <v>40</v>
      </c>
      <c r="G81" s="38" t="n">
        <v>469152120</v>
      </c>
      <c r="H81" s="154" t="n">
        <f aca="false">+C81-G81</f>
        <v>0</v>
      </c>
      <c r="I81" s="149"/>
    </row>
    <row r="82" s="50" customFormat="true" ht="23.25" hidden="false" customHeight="true" outlineLevel="0" collapsed="false">
      <c r="A82" s="145" t="s">
        <v>20</v>
      </c>
      <c r="B82" s="41" t="n">
        <v>167502001</v>
      </c>
      <c r="C82" s="186" t="n">
        <f aca="false">SUM(C81)</f>
        <v>469152120</v>
      </c>
      <c r="D82" s="35"/>
      <c r="E82" s="41" t="s">
        <v>20</v>
      </c>
      <c r="F82" s="45"/>
      <c r="G82" s="147" t="n">
        <f aca="false">SUM(G81)</f>
        <v>469152120</v>
      </c>
      <c r="H82" s="168" t="n">
        <f aca="false">SUM(H81)</f>
        <v>0</v>
      </c>
      <c r="I82" s="149"/>
    </row>
    <row r="83" s="40" customFormat="true" ht="23.25" hidden="false" customHeight="true" outlineLevel="0" collapsed="false">
      <c r="A83" s="155" t="n">
        <v>168508002</v>
      </c>
      <c r="B83" s="52" t="s">
        <v>61</v>
      </c>
      <c r="C83" s="34" t="n">
        <v>-424178619</v>
      </c>
      <c r="D83" s="35" t="n">
        <v>213</v>
      </c>
      <c r="E83" s="152" t="s">
        <v>56</v>
      </c>
      <c r="F83" s="52" t="s">
        <v>61</v>
      </c>
      <c r="G83" s="38" t="n">
        <v>-424178619</v>
      </c>
      <c r="H83" s="154" t="n">
        <f aca="false">+C83-G83</f>
        <v>0</v>
      </c>
      <c r="I83" s="149"/>
    </row>
    <row r="84" s="40" customFormat="true" ht="23.25" hidden="false" customHeight="true" outlineLevel="0" collapsed="false">
      <c r="A84" s="145" t="s">
        <v>20</v>
      </c>
      <c r="B84" s="45" t="n">
        <v>168508002</v>
      </c>
      <c r="C84" s="186" t="n">
        <f aca="false">SUM(C83)</f>
        <v>-424178619</v>
      </c>
      <c r="D84" s="35"/>
      <c r="E84" s="41" t="s">
        <v>20</v>
      </c>
      <c r="F84" s="45"/>
      <c r="G84" s="147" t="n">
        <f aca="false">SUM(G83)</f>
        <v>-424178619</v>
      </c>
      <c r="H84" s="168" t="n">
        <f aca="false">SUM(H83)</f>
        <v>0</v>
      </c>
      <c r="I84" s="149"/>
    </row>
    <row r="85" s="40" customFormat="true" ht="23.25" hidden="false" customHeight="true" outlineLevel="0" collapsed="false">
      <c r="A85" s="155" t="n">
        <v>167508001</v>
      </c>
      <c r="B85" s="181" t="s">
        <v>42</v>
      </c>
      <c r="C85" s="34" t="n">
        <v>0</v>
      </c>
      <c r="D85" s="35" t="n">
        <v>270</v>
      </c>
      <c r="E85" s="52" t="s">
        <v>54</v>
      </c>
      <c r="F85" s="52" t="s">
        <v>43</v>
      </c>
      <c r="G85" s="38" t="n">
        <v>0</v>
      </c>
      <c r="H85" s="188" t="n">
        <f aca="false">+C85-G85</f>
        <v>0</v>
      </c>
      <c r="I85" s="149"/>
    </row>
    <row r="86" s="50" customFormat="true" ht="23.25" hidden="false" customHeight="true" outlineLevel="0" collapsed="false">
      <c r="A86" s="145" t="s">
        <v>20</v>
      </c>
      <c r="B86" s="45" t="n">
        <v>167508001</v>
      </c>
      <c r="C86" s="186" t="n">
        <f aca="false">SUM(C85)</f>
        <v>0</v>
      </c>
      <c r="D86" s="35"/>
      <c r="E86" s="41" t="s">
        <v>20</v>
      </c>
      <c r="F86" s="45"/>
      <c r="G86" s="147" t="n">
        <f aca="false">SUM(G85)</f>
        <v>0</v>
      </c>
      <c r="H86" s="168" t="n">
        <f aca="false">SUM(H85)</f>
        <v>0</v>
      </c>
      <c r="I86" s="149"/>
    </row>
    <row r="87" s="40" customFormat="true" ht="23.25" hidden="false" customHeight="true" outlineLevel="0" collapsed="false">
      <c r="A87" s="155" t="n">
        <v>168508008</v>
      </c>
      <c r="B87" s="181" t="s">
        <v>62</v>
      </c>
      <c r="C87" s="34" t="n">
        <v>0</v>
      </c>
      <c r="D87" s="35" t="n">
        <v>270</v>
      </c>
      <c r="E87" s="152" t="s">
        <v>56</v>
      </c>
      <c r="F87" s="52" t="s">
        <v>62</v>
      </c>
      <c r="G87" s="38" t="n">
        <v>0</v>
      </c>
      <c r="H87" s="154" t="n">
        <f aca="false">+C87-G87</f>
        <v>0</v>
      </c>
      <c r="I87" s="149"/>
    </row>
    <row r="88" s="40" customFormat="true" ht="23.25" hidden="false" customHeight="true" outlineLevel="0" collapsed="false">
      <c r="A88" s="145" t="s">
        <v>20</v>
      </c>
      <c r="B88" s="45" t="n">
        <v>168508008</v>
      </c>
      <c r="C88" s="186" t="n">
        <f aca="false">SUM(C87)</f>
        <v>0</v>
      </c>
      <c r="D88" s="35"/>
      <c r="E88" s="41" t="s">
        <v>20</v>
      </c>
      <c r="F88" s="45"/>
      <c r="G88" s="147" t="n">
        <f aca="false">SUM(G87)</f>
        <v>0</v>
      </c>
      <c r="H88" s="168" t="n">
        <f aca="false">SUM(H87)</f>
        <v>0</v>
      </c>
      <c r="I88" s="149"/>
    </row>
    <row r="89" s="40" customFormat="true" ht="23.25" hidden="false" customHeight="true" outlineLevel="0" collapsed="false">
      <c r="A89" s="150" t="n">
        <v>167002001</v>
      </c>
      <c r="B89" s="73" t="s">
        <v>63</v>
      </c>
      <c r="C89" s="34" t="n">
        <v>5537596535</v>
      </c>
      <c r="D89" s="35" t="n">
        <v>224</v>
      </c>
      <c r="E89" s="152" t="s">
        <v>54</v>
      </c>
      <c r="F89" s="52" t="s">
        <v>31</v>
      </c>
      <c r="G89" s="38" t="n">
        <v>5252788732</v>
      </c>
      <c r="H89" s="154" t="n">
        <f aca="false">+C89-G91</f>
        <v>0</v>
      </c>
      <c r="I89" s="149"/>
    </row>
    <row r="90" s="40" customFormat="true" ht="23.25" hidden="false" customHeight="true" outlineLevel="0" collapsed="false">
      <c r="A90" s="150"/>
      <c r="B90" s="73"/>
      <c r="C90" s="34"/>
      <c r="D90" s="35" t="n">
        <v>292</v>
      </c>
      <c r="E90" s="152"/>
      <c r="F90" s="52" t="s">
        <v>32</v>
      </c>
      <c r="G90" s="38" t="n">
        <v>284807803</v>
      </c>
      <c r="H90" s="154"/>
      <c r="I90" s="149"/>
    </row>
    <row r="91" s="40" customFormat="true" ht="23.25" hidden="false" customHeight="true" outlineLevel="0" collapsed="false">
      <c r="A91" s="145" t="s">
        <v>20</v>
      </c>
      <c r="B91" s="45" t="n">
        <v>167002001</v>
      </c>
      <c r="C91" s="147" t="n">
        <f aca="false">SUM(C89:C90)</f>
        <v>5537596535</v>
      </c>
      <c r="D91" s="35"/>
      <c r="E91" s="41" t="s">
        <v>20</v>
      </c>
      <c r="F91" s="45"/>
      <c r="G91" s="156" t="n">
        <f aca="false">SUM(G89:G90)</f>
        <v>5537596535</v>
      </c>
      <c r="H91" s="148" t="n">
        <f aca="false">SUM(H89:H90)</f>
        <v>0</v>
      </c>
      <c r="I91" s="149"/>
    </row>
    <row r="92" s="40" customFormat="true" ht="23.25" hidden="false" customHeight="true" outlineLevel="0" collapsed="false">
      <c r="A92" s="155" t="n">
        <v>168507002</v>
      </c>
      <c r="B92" s="52" t="s">
        <v>64</v>
      </c>
      <c r="C92" s="34" t="n">
        <v>-3791420868</v>
      </c>
      <c r="D92" s="35" t="s">
        <v>34</v>
      </c>
      <c r="E92" s="152" t="s">
        <v>56</v>
      </c>
      <c r="F92" s="52" t="s">
        <v>64</v>
      </c>
      <c r="G92" s="38" t="n">
        <v>-3791420868</v>
      </c>
      <c r="H92" s="154" t="n">
        <f aca="false">+C92-G92</f>
        <v>0</v>
      </c>
      <c r="I92" s="149"/>
    </row>
    <row r="93" s="40" customFormat="true" ht="23.25" hidden="false" customHeight="true" outlineLevel="0" collapsed="false">
      <c r="A93" s="145" t="s">
        <v>20</v>
      </c>
      <c r="B93" s="45" t="n">
        <v>168507002</v>
      </c>
      <c r="C93" s="147" t="n">
        <f aca="false">SUM(C92)</f>
        <v>-3791420868</v>
      </c>
      <c r="D93" s="35"/>
      <c r="E93" s="41" t="s">
        <v>20</v>
      </c>
      <c r="F93" s="45"/>
      <c r="G93" s="147" t="n">
        <f aca="false">SUM(G92)</f>
        <v>-3791420868</v>
      </c>
      <c r="H93" s="148" t="n">
        <f aca="false">SUM(H92)</f>
        <v>0</v>
      </c>
      <c r="I93" s="149"/>
    </row>
    <row r="94" s="40" customFormat="true" ht="23.25" hidden="false" customHeight="true" outlineLevel="0" collapsed="false">
      <c r="A94" s="155" t="n">
        <v>167007001</v>
      </c>
      <c r="B94" s="181" t="s">
        <v>36</v>
      </c>
      <c r="C94" s="34" t="n">
        <v>293640000</v>
      </c>
      <c r="D94" s="35" t="n">
        <v>272</v>
      </c>
      <c r="E94" s="52" t="s">
        <v>54</v>
      </c>
      <c r="F94" s="181" t="s">
        <v>37</v>
      </c>
      <c r="G94" s="38" t="n">
        <v>293640000</v>
      </c>
      <c r="H94" s="154" t="n">
        <f aca="false">+C94-G94</f>
        <v>0</v>
      </c>
      <c r="I94" s="149"/>
    </row>
    <row r="95" s="40" customFormat="true" ht="23.25" hidden="false" customHeight="true" outlineLevel="0" collapsed="false">
      <c r="A95" s="145" t="s">
        <v>20</v>
      </c>
      <c r="B95" s="45"/>
      <c r="C95" s="147" t="n">
        <f aca="false">SUM(C94)</f>
        <v>293640000</v>
      </c>
      <c r="D95" s="35"/>
      <c r="E95" s="41" t="s">
        <v>20</v>
      </c>
      <c r="F95" s="45"/>
      <c r="G95" s="147" t="n">
        <f aca="false">SUM(G94)</f>
        <v>293640000</v>
      </c>
      <c r="H95" s="148" t="n">
        <f aca="false">SUM(H94)</f>
        <v>0</v>
      </c>
      <c r="I95" s="149"/>
    </row>
    <row r="96" s="40" customFormat="true" ht="23.25" hidden="false" customHeight="true" outlineLevel="0" collapsed="false">
      <c r="A96" s="155" t="n">
        <v>168507006</v>
      </c>
      <c r="B96" s="181" t="s">
        <v>65</v>
      </c>
      <c r="C96" s="34" t="n">
        <v>-293640000</v>
      </c>
      <c r="D96" s="35" t="n">
        <v>272</v>
      </c>
      <c r="E96" s="152" t="s">
        <v>56</v>
      </c>
      <c r="F96" s="181" t="s">
        <v>65</v>
      </c>
      <c r="G96" s="38" t="n">
        <v>-293640000</v>
      </c>
      <c r="H96" s="154" t="n">
        <f aca="false">+C96-G96</f>
        <v>0</v>
      </c>
      <c r="I96" s="149"/>
    </row>
    <row r="97" s="40" customFormat="true" ht="23.25" hidden="false" customHeight="true" outlineLevel="0" collapsed="false">
      <c r="A97" s="145" t="s">
        <v>20</v>
      </c>
      <c r="B97" s="45" t="n">
        <v>168507006</v>
      </c>
      <c r="C97" s="147" t="n">
        <f aca="false">SUM(C96)</f>
        <v>-293640000</v>
      </c>
      <c r="D97" s="35"/>
      <c r="E97" s="41" t="s">
        <v>20</v>
      </c>
      <c r="F97" s="45"/>
      <c r="G97" s="147" t="n">
        <f aca="false">SUM(G96)</f>
        <v>-293640000</v>
      </c>
      <c r="H97" s="148" t="n">
        <f aca="false">SUM(H96)</f>
        <v>0</v>
      </c>
      <c r="I97" s="149"/>
    </row>
    <row r="98" s="70" customFormat="true" ht="27" hidden="false" customHeight="true" outlineLevel="0" collapsed="false">
      <c r="A98" s="64" t="s">
        <v>45</v>
      </c>
      <c r="B98" s="64" t="s">
        <v>66</v>
      </c>
      <c r="C98" s="97" t="n">
        <f aca="false">+C70+C72+C74+C76+C78+C80+C82+C84+C86+C88+C91+C93+C95+C97</f>
        <v>3143379260</v>
      </c>
      <c r="D98" s="65"/>
      <c r="E98" s="63" t="s">
        <v>54</v>
      </c>
      <c r="F98" s="68"/>
      <c r="G98" s="97" t="n">
        <f aca="false">+G70+G72+G74+G76+G78+G80+G82+G84+G86+G88+G91+G93+G95+G97</f>
        <v>3143379260</v>
      </c>
      <c r="H98" s="163" t="n">
        <f aca="false">+H70+H72+H74+H76+H78+H80+H82+H84+H86+H88+H91+H93+H95+H97</f>
        <v>0</v>
      </c>
      <c r="I98" s="164"/>
      <c r="J98" s="165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  <c r="X98" s="165"/>
      <c r="Y98" s="165"/>
      <c r="Z98" s="165"/>
      <c r="AA98" s="165"/>
      <c r="AB98" s="165"/>
      <c r="AC98" s="165"/>
      <c r="AD98" s="165"/>
      <c r="AE98" s="165"/>
      <c r="AF98" s="165"/>
      <c r="AG98" s="165"/>
      <c r="AH98" s="165"/>
      <c r="AI98" s="165"/>
      <c r="AJ98" s="165"/>
      <c r="AK98" s="165"/>
      <c r="AL98" s="165"/>
      <c r="AM98" s="165"/>
      <c r="AN98" s="165"/>
      <c r="AO98" s="165"/>
      <c r="AP98" s="165"/>
      <c r="AQ98" s="165"/>
      <c r="AR98" s="165"/>
      <c r="AS98" s="165"/>
      <c r="AT98" s="165"/>
      <c r="AU98" s="165"/>
    </row>
    <row r="99" s="106" customFormat="true" ht="46.5" hidden="false" customHeight="true" outlineLevel="0" collapsed="false">
      <c r="A99" s="189"/>
      <c r="B99" s="189" t="s">
        <v>67</v>
      </c>
      <c r="C99" s="190" t="n">
        <f aca="false">+C67+C98</f>
        <v>3447606884</v>
      </c>
      <c r="D99" s="101"/>
      <c r="E99" s="191" t="s">
        <v>68</v>
      </c>
      <c r="F99" s="191"/>
      <c r="G99" s="100" t="n">
        <f aca="false">+G67+G98</f>
        <v>3447606884</v>
      </c>
      <c r="H99" s="192" t="n">
        <f aca="false">+H67+H98</f>
        <v>0</v>
      </c>
      <c r="I99" s="193"/>
      <c r="J99" s="194"/>
      <c r="K99" s="194"/>
      <c r="L99" s="194"/>
      <c r="M99" s="194"/>
      <c r="N99" s="194"/>
      <c r="O99" s="194"/>
      <c r="P99" s="194"/>
      <c r="Q99" s="194"/>
      <c r="R99" s="194"/>
      <c r="S99" s="194"/>
      <c r="T99" s="194"/>
      <c r="U99" s="194"/>
      <c r="V99" s="194"/>
      <c r="W99" s="194"/>
      <c r="X99" s="194"/>
      <c r="Y99" s="194"/>
      <c r="Z99" s="194"/>
      <c r="AA99" s="194"/>
      <c r="AB99" s="194"/>
      <c r="AC99" s="194"/>
      <c r="AD99" s="194"/>
      <c r="AE99" s="194"/>
      <c r="AF99" s="194"/>
      <c r="AG99" s="194"/>
      <c r="AH99" s="194"/>
      <c r="AI99" s="194"/>
      <c r="AJ99" s="194"/>
      <c r="AK99" s="194"/>
      <c r="AL99" s="194"/>
      <c r="AM99" s="194"/>
      <c r="AN99" s="194"/>
      <c r="AO99" s="194"/>
      <c r="AP99" s="194"/>
      <c r="AQ99" s="194"/>
      <c r="AR99" s="194"/>
      <c r="AS99" s="194"/>
      <c r="AT99" s="194"/>
      <c r="AU99" s="194"/>
    </row>
    <row r="100" s="113" customFormat="true" ht="39" hidden="false" customHeight="true" outlineLevel="0" collapsed="false">
      <c r="A100" s="107" t="s">
        <v>73</v>
      </c>
      <c r="B100" s="107"/>
      <c r="C100" s="107"/>
      <c r="D100" s="107"/>
      <c r="E100" s="108" t="s">
        <v>70</v>
      </c>
      <c r="F100" s="108"/>
      <c r="G100" s="109"/>
      <c r="H100" s="195"/>
      <c r="I100" s="111"/>
    </row>
    <row r="101" customFormat="false" ht="41.25" hidden="false" customHeight="true" outlineLevel="0" collapsed="false">
      <c r="A101" s="107"/>
      <c r="B101" s="107"/>
      <c r="C101" s="107"/>
      <c r="D101" s="107"/>
      <c r="E101" s="108"/>
      <c r="F101" s="108"/>
      <c r="G101" s="114"/>
      <c r="H101" s="196"/>
      <c r="I101" s="116"/>
    </row>
    <row r="102" customFormat="false" ht="39.75" hidden="false" customHeight="true" outlineLevel="0" collapsed="false">
      <c r="A102" s="117" t="s">
        <v>71</v>
      </c>
      <c r="B102" s="118"/>
      <c r="C102" s="117"/>
      <c r="D102" s="118"/>
      <c r="E102" s="120" t="s">
        <v>72</v>
      </c>
      <c r="F102" s="120"/>
      <c r="G102" s="121"/>
      <c r="H102" s="121"/>
      <c r="I102" s="121"/>
    </row>
    <row r="103" customFormat="false" ht="39" hidden="false" customHeight="true" outlineLevel="0" collapsed="false">
      <c r="A103" s="122" t="s">
        <v>73</v>
      </c>
      <c r="B103" s="201"/>
      <c r="C103" s="202"/>
      <c r="D103" s="201"/>
      <c r="E103" s="198"/>
      <c r="F103" s="108" t="s">
        <v>74</v>
      </c>
      <c r="G103" s="108"/>
      <c r="H103" s="108"/>
      <c r="I103" s="108"/>
    </row>
    <row r="104" s="113" customFormat="true" ht="39" hidden="false" customHeight="true" outlineLevel="0" collapsed="false">
      <c r="A104" s="124"/>
      <c r="B104" s="203"/>
      <c r="C104" s="204"/>
      <c r="D104" s="203"/>
      <c r="E104" s="199"/>
      <c r="F104" s="108"/>
      <c r="G104" s="108"/>
      <c r="H104" s="108"/>
      <c r="I104" s="108"/>
    </row>
    <row r="105" s="113" customFormat="true" ht="35.25" hidden="false" customHeight="true" outlineLevel="0" collapsed="false">
      <c r="A105" s="205" t="s">
        <v>87</v>
      </c>
      <c r="B105" s="205"/>
      <c r="C105" s="205"/>
      <c r="D105" s="205"/>
      <c r="E105" s="205"/>
      <c r="F105" s="129" t="s">
        <v>76</v>
      </c>
      <c r="G105" s="129"/>
      <c r="H105" s="129"/>
      <c r="I105" s="129"/>
    </row>
  </sheetData>
  <autoFilter ref="A1:I105"/>
  <mergeCells count="31">
    <mergeCell ref="A1:I1"/>
    <mergeCell ref="A2:F2"/>
    <mergeCell ref="A3:I3"/>
    <mergeCell ref="A4:I4"/>
    <mergeCell ref="A5:C5"/>
    <mergeCell ref="D5:G5"/>
    <mergeCell ref="H5:H6"/>
    <mergeCell ref="I5:I6"/>
    <mergeCell ref="A19:A20"/>
    <mergeCell ref="B19:B20"/>
    <mergeCell ref="C19:C20"/>
    <mergeCell ref="H19:H20"/>
    <mergeCell ref="A49:A50"/>
    <mergeCell ref="B49:B50"/>
    <mergeCell ref="C49:C50"/>
    <mergeCell ref="H49:H50"/>
    <mergeCell ref="E67:F67"/>
    <mergeCell ref="A68:I68"/>
    <mergeCell ref="A89:A90"/>
    <mergeCell ref="B89:B90"/>
    <mergeCell ref="C89:C90"/>
    <mergeCell ref="E89:E90"/>
    <mergeCell ref="H89:H90"/>
    <mergeCell ref="E99:F99"/>
    <mergeCell ref="A100:D101"/>
    <mergeCell ref="E100:F101"/>
    <mergeCell ref="E102:F102"/>
    <mergeCell ref="G102:I102"/>
    <mergeCell ref="F103:I104"/>
    <mergeCell ref="A105:E105"/>
    <mergeCell ref="F105:I10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U10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3" activeCellId="0" sqref="E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11.28"/>
    <col collapsed="false" customWidth="true" hidden="false" outlineLevel="0" max="2" min="2" style="131" width="17.14"/>
    <col collapsed="false" customWidth="true" hidden="false" outlineLevel="0" max="3" min="3" style="132" width="22.85"/>
    <col collapsed="false" customWidth="true" hidden="false" outlineLevel="0" max="4" min="4" style="133" width="8.7"/>
    <col collapsed="false" customWidth="true" hidden="false" outlineLevel="0" max="5" min="5" style="134" width="19.99"/>
    <col collapsed="false" customWidth="true" hidden="false" outlineLevel="0" max="6" min="6" style="131" width="22.28"/>
    <col collapsed="false" customWidth="true" hidden="false" outlineLevel="0" max="7" min="7" style="135" width="22.14"/>
    <col collapsed="false" customWidth="true" hidden="false" outlineLevel="0" max="8" min="8" style="136" width="17.99"/>
    <col collapsed="false" customWidth="true" hidden="false" outlineLevel="0" max="9" min="9" style="137" width="31.99"/>
    <col collapsed="false" customWidth="false" hidden="false" outlineLevel="0" max="257" min="10" style="10" width="11.42"/>
  </cols>
  <sheetData>
    <row r="1" s="12" customFormat="true" ht="20.1" hidden="false" customHeight="true" outlineLevel="0" collapsed="false">
      <c r="A1" s="11" t="s">
        <v>88</v>
      </c>
      <c r="B1" s="11"/>
      <c r="C1" s="11"/>
      <c r="D1" s="11"/>
      <c r="E1" s="11"/>
      <c r="F1" s="11"/>
      <c r="G1" s="11"/>
      <c r="H1" s="11"/>
      <c r="I1" s="11"/>
    </row>
    <row r="2" s="12" customFormat="true" ht="20.1" hidden="false" customHeight="true" outlineLevel="0" collapsed="false">
      <c r="A2" s="13" t="s">
        <v>85</v>
      </c>
      <c r="B2" s="13"/>
      <c r="C2" s="13"/>
      <c r="D2" s="13"/>
      <c r="E2" s="13"/>
      <c r="F2" s="13"/>
      <c r="G2" s="138" t="s">
        <v>86</v>
      </c>
      <c r="H2" s="15" t="n">
        <v>9</v>
      </c>
      <c r="I2" s="16"/>
    </row>
    <row r="3" s="18" customFormat="true" ht="20.1" hidden="false" customHeight="true" outlineLevel="0" collapsed="false">
      <c r="A3" s="17" t="str">
        <f aca="false">CONSOLIDADO!A3</f>
        <v>FECHA DE CORTE   31 ENERO 2024</v>
      </c>
      <c r="B3" s="17"/>
      <c r="C3" s="17"/>
      <c r="D3" s="17"/>
      <c r="E3" s="17"/>
      <c r="F3" s="17"/>
      <c r="G3" s="17"/>
      <c r="H3" s="17"/>
      <c r="I3" s="17"/>
    </row>
    <row r="4" s="20" customFormat="true" ht="18" hidden="false" customHeight="true" outlineLevel="0" collapsed="false">
      <c r="A4" s="19" t="s">
        <v>5</v>
      </c>
      <c r="B4" s="19"/>
      <c r="C4" s="19"/>
      <c r="D4" s="19"/>
      <c r="E4" s="19"/>
      <c r="F4" s="19"/>
      <c r="G4" s="19"/>
      <c r="H4" s="19"/>
      <c r="I4" s="19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</row>
    <row r="5" s="25" customFormat="true" ht="15.75" hidden="false" customHeight="true" outlineLevel="0" collapsed="false">
      <c r="A5" s="21" t="s">
        <v>6</v>
      </c>
      <c r="B5" s="21"/>
      <c r="C5" s="21"/>
      <c r="D5" s="22" t="s">
        <v>7</v>
      </c>
      <c r="E5" s="22"/>
      <c r="F5" s="22"/>
      <c r="G5" s="22"/>
      <c r="H5" s="23" t="s">
        <v>80</v>
      </c>
      <c r="I5" s="24" t="s">
        <v>81</v>
      </c>
    </row>
    <row r="6" s="31" customFormat="true" ht="21.75" hidden="false" customHeight="true" outlineLevel="0" collapsed="false">
      <c r="A6" s="26" t="s">
        <v>10</v>
      </c>
      <c r="B6" s="27" t="s">
        <v>11</v>
      </c>
      <c r="C6" s="28" t="s">
        <v>12</v>
      </c>
      <c r="D6" s="29" t="s">
        <v>13</v>
      </c>
      <c r="E6" s="27" t="s">
        <v>14</v>
      </c>
      <c r="F6" s="30" t="s">
        <v>15</v>
      </c>
      <c r="G6" s="28" t="s">
        <v>16</v>
      </c>
      <c r="H6" s="23"/>
      <c r="I6" s="24"/>
    </row>
    <row r="7" s="40" customFormat="true" ht="23.25" hidden="false" customHeight="true" outlineLevel="0" collapsed="false">
      <c r="A7" s="139" t="n">
        <v>163503002</v>
      </c>
      <c r="B7" s="140" t="s">
        <v>17</v>
      </c>
      <c r="C7" s="34" t="n">
        <v>0</v>
      </c>
      <c r="D7" s="35" t="n">
        <v>212</v>
      </c>
      <c r="E7" s="141" t="s">
        <v>18</v>
      </c>
      <c r="F7" s="142" t="s">
        <v>19</v>
      </c>
      <c r="G7" s="38"/>
      <c r="H7" s="143" t="n">
        <f aca="false">+C7-G7</f>
        <v>0</v>
      </c>
      <c r="I7" s="144"/>
    </row>
    <row r="8" s="31" customFormat="true" ht="23.25" hidden="false" customHeight="true" outlineLevel="0" collapsed="false">
      <c r="A8" s="145" t="s">
        <v>20</v>
      </c>
      <c r="B8" s="146" t="n">
        <v>163503002</v>
      </c>
      <c r="C8" s="147" t="n">
        <f aca="false">SUM(C7)</f>
        <v>0</v>
      </c>
      <c r="D8" s="35"/>
      <c r="E8" s="41" t="s">
        <v>20</v>
      </c>
      <c r="F8" s="45"/>
      <c r="G8" s="147" t="n">
        <f aca="false">SUM(G7)</f>
        <v>0</v>
      </c>
      <c r="H8" s="148" t="n">
        <f aca="false">SUM(H7)</f>
        <v>0</v>
      </c>
      <c r="I8" s="149"/>
    </row>
    <row r="9" s="40" customFormat="true" ht="33.75" hidden="false" customHeight="true" outlineLevel="0" collapsed="false">
      <c r="A9" s="150" t="n">
        <v>168513028</v>
      </c>
      <c r="B9" s="151" t="s">
        <v>21</v>
      </c>
      <c r="C9" s="34" t="n">
        <v>0</v>
      </c>
      <c r="D9" s="35" t="n">
        <v>212</v>
      </c>
      <c r="E9" s="152" t="s">
        <v>22</v>
      </c>
      <c r="F9" s="52" t="s">
        <v>19</v>
      </c>
      <c r="G9" s="38"/>
      <c r="H9" s="148" t="n">
        <f aca="false">+C9-G9</f>
        <v>0</v>
      </c>
      <c r="I9" s="153"/>
    </row>
    <row r="10" s="31" customFormat="true" ht="23.25" hidden="false" customHeight="true" outlineLevel="0" collapsed="false">
      <c r="A10" s="145" t="s">
        <v>20</v>
      </c>
      <c r="B10" s="146" t="n">
        <v>168513028</v>
      </c>
      <c r="C10" s="147" t="n">
        <f aca="false">SUM(C9)</f>
        <v>0</v>
      </c>
      <c r="D10" s="35"/>
      <c r="E10" s="41" t="s">
        <v>20</v>
      </c>
      <c r="F10" s="45"/>
      <c r="G10" s="147" t="n">
        <f aca="false">SUM(G9)</f>
        <v>0</v>
      </c>
      <c r="H10" s="148" t="n">
        <f aca="false">SUM(H9)</f>
        <v>0</v>
      </c>
      <c r="I10" s="149"/>
    </row>
    <row r="11" s="40" customFormat="true" ht="23.25" hidden="false" customHeight="true" outlineLevel="0" collapsed="false">
      <c r="A11" s="150" t="n">
        <v>163503001</v>
      </c>
      <c r="B11" s="151" t="s">
        <v>23</v>
      </c>
      <c r="C11" s="34" t="n">
        <v>0</v>
      </c>
      <c r="D11" s="35" t="n">
        <v>218</v>
      </c>
      <c r="E11" s="152" t="s">
        <v>18</v>
      </c>
      <c r="F11" s="52" t="s">
        <v>24</v>
      </c>
      <c r="G11" s="38"/>
      <c r="H11" s="154" t="n">
        <f aca="false">+C11-G11</f>
        <v>0</v>
      </c>
      <c r="I11" s="149"/>
    </row>
    <row r="12" s="31" customFormat="true" ht="23.25" hidden="false" customHeight="true" outlineLevel="0" collapsed="false">
      <c r="A12" s="145" t="s">
        <v>20</v>
      </c>
      <c r="B12" s="146" t="n">
        <v>163503001</v>
      </c>
      <c r="C12" s="147" t="n">
        <f aca="false">SUM(C11)</f>
        <v>0</v>
      </c>
      <c r="D12" s="35"/>
      <c r="E12" s="41" t="s">
        <v>20</v>
      </c>
      <c r="F12" s="45"/>
      <c r="G12" s="147" t="n">
        <f aca="false">SUM(G11)</f>
        <v>0</v>
      </c>
      <c r="H12" s="148" t="n">
        <f aca="false">SUM(H11)</f>
        <v>0</v>
      </c>
      <c r="I12" s="149"/>
    </row>
    <row r="13" s="50" customFormat="true" ht="23.25" hidden="false" customHeight="true" outlineLevel="0" collapsed="false">
      <c r="A13" s="155" t="n">
        <v>168513027</v>
      </c>
      <c r="B13" s="151" t="s">
        <v>25</v>
      </c>
      <c r="C13" s="147" t="n">
        <v>0</v>
      </c>
      <c r="D13" s="35" t="n">
        <v>218</v>
      </c>
      <c r="E13" s="152" t="s">
        <v>22</v>
      </c>
      <c r="F13" s="52" t="s">
        <v>24</v>
      </c>
      <c r="G13" s="156"/>
      <c r="H13" s="154" t="n">
        <f aca="false">+C13-G13</f>
        <v>0</v>
      </c>
      <c r="I13" s="149"/>
    </row>
    <row r="14" s="31" customFormat="true" ht="23.25" hidden="false" customHeight="true" outlineLevel="0" collapsed="false">
      <c r="A14" s="145" t="s">
        <v>20</v>
      </c>
      <c r="B14" s="146" t="n">
        <v>168513027</v>
      </c>
      <c r="C14" s="147" t="n">
        <f aca="false">SUM(C13)</f>
        <v>0</v>
      </c>
      <c r="D14" s="35"/>
      <c r="E14" s="41" t="s">
        <v>20</v>
      </c>
      <c r="F14" s="45"/>
      <c r="G14" s="147" t="n">
        <f aca="false">SUM(G13)</f>
        <v>0</v>
      </c>
      <c r="H14" s="148" t="n">
        <f aca="false">SUM(H13)</f>
        <v>0</v>
      </c>
      <c r="I14" s="149"/>
    </row>
    <row r="15" s="40" customFormat="true" ht="32.25" hidden="false" customHeight="true" outlineLevel="0" collapsed="false">
      <c r="A15" s="150" t="n">
        <v>163503004</v>
      </c>
      <c r="B15" s="151" t="s">
        <v>26</v>
      </c>
      <c r="C15" s="34" t="n">
        <v>0</v>
      </c>
      <c r="D15" s="35" t="s">
        <v>27</v>
      </c>
      <c r="E15" s="152" t="s">
        <v>18</v>
      </c>
      <c r="F15" s="52" t="s">
        <v>28</v>
      </c>
      <c r="G15" s="38" t="n">
        <v>0</v>
      </c>
      <c r="H15" s="154" t="n">
        <f aca="false">+C15-G15</f>
        <v>0</v>
      </c>
      <c r="I15" s="149"/>
    </row>
    <row r="16" s="31" customFormat="true" ht="23.25" hidden="false" customHeight="true" outlineLevel="0" collapsed="false">
      <c r="A16" s="145" t="s">
        <v>20</v>
      </c>
      <c r="B16" s="146" t="n">
        <v>163503004</v>
      </c>
      <c r="C16" s="147" t="n">
        <f aca="false">SUM(C15)</f>
        <v>0</v>
      </c>
      <c r="D16" s="35"/>
      <c r="E16" s="41" t="s">
        <v>20</v>
      </c>
      <c r="F16" s="45"/>
      <c r="G16" s="147" t="n">
        <f aca="false">SUM(G15)</f>
        <v>0</v>
      </c>
      <c r="H16" s="148" t="n">
        <f aca="false">SUM(H15)</f>
        <v>0</v>
      </c>
      <c r="I16" s="149"/>
    </row>
    <row r="17" s="40" customFormat="true" ht="33" hidden="false" customHeight="true" outlineLevel="0" collapsed="false">
      <c r="A17" s="157" t="n">
        <v>168513030</v>
      </c>
      <c r="B17" s="151" t="s">
        <v>29</v>
      </c>
      <c r="C17" s="34" t="n">
        <v>0</v>
      </c>
      <c r="D17" s="35" t="s">
        <v>27</v>
      </c>
      <c r="E17" s="152" t="s">
        <v>22</v>
      </c>
      <c r="F17" s="52" t="s">
        <v>28</v>
      </c>
      <c r="G17" s="38" t="n">
        <v>0</v>
      </c>
      <c r="H17" s="154" t="n">
        <f aca="false">+C17-G17</f>
        <v>0</v>
      </c>
      <c r="I17" s="149"/>
    </row>
    <row r="18" s="31" customFormat="true" ht="23.25" hidden="false" customHeight="true" outlineLevel="0" collapsed="false">
      <c r="A18" s="145" t="s">
        <v>20</v>
      </c>
      <c r="B18" s="146" t="n">
        <v>168513030</v>
      </c>
      <c r="C18" s="147" t="n">
        <f aca="false">SUM(C17)</f>
        <v>0</v>
      </c>
      <c r="D18" s="35"/>
      <c r="E18" s="41" t="s">
        <v>20</v>
      </c>
      <c r="F18" s="45"/>
      <c r="G18" s="147" t="n">
        <f aca="false">SUM(G17)</f>
        <v>0</v>
      </c>
      <c r="H18" s="148" t="n">
        <f aca="false">SUM(H17)</f>
        <v>0</v>
      </c>
      <c r="I18" s="149"/>
    </row>
    <row r="19" s="40" customFormat="true" ht="23.25" hidden="false" customHeight="true" outlineLevel="0" collapsed="false">
      <c r="A19" s="150" t="n">
        <v>163504002</v>
      </c>
      <c r="B19" s="151" t="s">
        <v>30</v>
      </c>
      <c r="C19" s="34" t="n">
        <v>0</v>
      </c>
      <c r="D19" s="35" t="n">
        <v>224</v>
      </c>
      <c r="E19" s="152" t="s">
        <v>18</v>
      </c>
      <c r="F19" s="52" t="s">
        <v>31</v>
      </c>
      <c r="G19" s="38"/>
      <c r="H19" s="148" t="n">
        <f aca="false">+C19-G21</f>
        <v>0</v>
      </c>
      <c r="I19" s="153"/>
    </row>
    <row r="20" s="40" customFormat="true" ht="23.25" hidden="false" customHeight="true" outlineLevel="0" collapsed="false">
      <c r="A20" s="150"/>
      <c r="B20" s="151"/>
      <c r="C20" s="34"/>
      <c r="D20" s="35" t="n">
        <v>292</v>
      </c>
      <c r="E20" s="152" t="s">
        <v>18</v>
      </c>
      <c r="F20" s="52" t="s">
        <v>32</v>
      </c>
      <c r="G20" s="38" t="n">
        <v>0</v>
      </c>
      <c r="H20" s="148"/>
      <c r="I20" s="153"/>
    </row>
    <row r="21" s="31" customFormat="true" ht="23.25" hidden="false" customHeight="true" outlineLevel="0" collapsed="false">
      <c r="A21" s="145" t="s">
        <v>20</v>
      </c>
      <c r="B21" s="146" t="n">
        <v>163504002</v>
      </c>
      <c r="C21" s="147" t="n">
        <f aca="false">SUM(C19)</f>
        <v>0</v>
      </c>
      <c r="D21" s="35"/>
      <c r="E21" s="41"/>
      <c r="F21" s="45"/>
      <c r="G21" s="156" t="n">
        <f aca="false">SUM(G19:G20)</f>
        <v>0</v>
      </c>
      <c r="H21" s="148" t="n">
        <f aca="false">SUM(H19)</f>
        <v>0</v>
      </c>
      <c r="I21" s="149"/>
    </row>
    <row r="22" s="40" customFormat="true" ht="33.75" hidden="false" customHeight="true" outlineLevel="0" collapsed="false">
      <c r="A22" s="155" t="n">
        <v>168513034</v>
      </c>
      <c r="B22" s="151" t="s">
        <v>33</v>
      </c>
      <c r="C22" s="34" t="n">
        <v>0</v>
      </c>
      <c r="D22" s="35" t="s">
        <v>34</v>
      </c>
      <c r="E22" s="152" t="s">
        <v>22</v>
      </c>
      <c r="F22" s="52" t="s">
        <v>35</v>
      </c>
      <c r="G22" s="38"/>
      <c r="H22" s="148" t="n">
        <f aca="false">+C22-G22</f>
        <v>0</v>
      </c>
      <c r="I22" s="149"/>
    </row>
    <row r="23" s="31" customFormat="true" ht="23.25" hidden="false" customHeight="true" outlineLevel="0" collapsed="false">
      <c r="A23" s="145" t="s">
        <v>20</v>
      </c>
      <c r="B23" s="146" t="n">
        <v>168513034</v>
      </c>
      <c r="C23" s="147" t="n">
        <f aca="false">SUM(C22)</f>
        <v>0</v>
      </c>
      <c r="D23" s="35"/>
      <c r="E23" s="41" t="s">
        <v>20</v>
      </c>
      <c r="F23" s="45"/>
      <c r="G23" s="147" t="n">
        <f aca="false">SUM(G22)</f>
        <v>0</v>
      </c>
      <c r="H23" s="148" t="n">
        <f aca="false">SUM(H22)</f>
        <v>0</v>
      </c>
      <c r="I23" s="149"/>
    </row>
    <row r="24" s="40" customFormat="true" ht="28.5" hidden="false" customHeight="true" outlineLevel="0" collapsed="false">
      <c r="A24" s="150" t="n">
        <v>163504006</v>
      </c>
      <c r="B24" s="151" t="s">
        <v>36</v>
      </c>
      <c r="C24" s="34" t="n">
        <v>0</v>
      </c>
      <c r="D24" s="35" t="n">
        <v>272</v>
      </c>
      <c r="E24" s="152" t="s">
        <v>18</v>
      </c>
      <c r="F24" s="52" t="s">
        <v>37</v>
      </c>
      <c r="G24" s="38" t="n">
        <v>0</v>
      </c>
      <c r="H24" s="154" t="n">
        <f aca="false">+C24-G24</f>
        <v>0</v>
      </c>
      <c r="I24" s="149"/>
    </row>
    <row r="25" s="31" customFormat="true" ht="23.25" hidden="false" customHeight="true" outlineLevel="0" collapsed="false">
      <c r="A25" s="145" t="s">
        <v>20</v>
      </c>
      <c r="B25" s="146" t="n">
        <v>163504006</v>
      </c>
      <c r="C25" s="147" t="n">
        <f aca="false">SUM(C24)</f>
        <v>0</v>
      </c>
      <c r="D25" s="35"/>
      <c r="E25" s="41" t="s">
        <v>20</v>
      </c>
      <c r="F25" s="45"/>
      <c r="G25" s="147" t="n">
        <f aca="false">SUM(G24)</f>
        <v>0</v>
      </c>
      <c r="H25" s="148" t="n">
        <f aca="false">SUM(H24)</f>
        <v>0</v>
      </c>
      <c r="I25" s="149"/>
    </row>
    <row r="26" s="40" customFormat="true" ht="35.25" hidden="false" customHeight="true" outlineLevel="0" collapsed="false">
      <c r="A26" s="155" t="n">
        <v>168513038</v>
      </c>
      <c r="B26" s="151" t="s">
        <v>38</v>
      </c>
      <c r="C26" s="34" t="n">
        <v>0</v>
      </c>
      <c r="D26" s="35" t="n">
        <v>272</v>
      </c>
      <c r="E26" s="152" t="s">
        <v>22</v>
      </c>
      <c r="F26" s="52" t="s">
        <v>37</v>
      </c>
      <c r="G26" s="38" t="n">
        <v>0</v>
      </c>
      <c r="H26" s="154" t="n">
        <f aca="false">+C26-G26</f>
        <v>0</v>
      </c>
      <c r="I26" s="149"/>
    </row>
    <row r="27" s="31" customFormat="true" ht="23.25" hidden="false" customHeight="true" outlineLevel="0" collapsed="false">
      <c r="A27" s="145" t="s">
        <v>20</v>
      </c>
      <c r="B27" s="146" t="n">
        <v>168513038</v>
      </c>
      <c r="C27" s="147" t="n">
        <f aca="false">SUM(C26)</f>
        <v>0</v>
      </c>
      <c r="D27" s="35"/>
      <c r="E27" s="41" t="s">
        <v>20</v>
      </c>
      <c r="F27" s="45"/>
      <c r="G27" s="147" t="n">
        <f aca="false">SUM(G26)</f>
        <v>0</v>
      </c>
      <c r="H27" s="148" t="n">
        <f aca="false">SUM(H26)</f>
        <v>0</v>
      </c>
      <c r="I27" s="149"/>
    </row>
    <row r="28" s="40" customFormat="true" ht="23.25" hidden="false" customHeight="true" outlineLevel="0" collapsed="false">
      <c r="A28" s="155" t="n">
        <v>163505002</v>
      </c>
      <c r="B28" s="158" t="s">
        <v>39</v>
      </c>
      <c r="C28" s="34" t="n">
        <v>0</v>
      </c>
      <c r="D28" s="35" t="n">
        <v>213</v>
      </c>
      <c r="E28" s="152" t="s">
        <v>18</v>
      </c>
      <c r="F28" s="52" t="s">
        <v>40</v>
      </c>
      <c r="G28" s="38" t="n">
        <v>0</v>
      </c>
      <c r="H28" s="154" t="n">
        <f aca="false">+C28-G28</f>
        <v>0</v>
      </c>
      <c r="I28" s="149"/>
    </row>
    <row r="29" s="31" customFormat="true" ht="23.25" hidden="false" customHeight="true" outlineLevel="0" collapsed="false">
      <c r="A29" s="145" t="s">
        <v>20</v>
      </c>
      <c r="B29" s="146" t="n">
        <v>163505002</v>
      </c>
      <c r="C29" s="147" t="n">
        <f aca="false">SUM(C28)</f>
        <v>0</v>
      </c>
      <c r="D29" s="35"/>
      <c r="E29" s="41" t="s">
        <v>20</v>
      </c>
      <c r="F29" s="45"/>
      <c r="G29" s="147" t="n">
        <f aca="false">SUM(G28)</f>
        <v>0</v>
      </c>
      <c r="H29" s="148" t="n">
        <f aca="false">SUM(H28)</f>
        <v>0</v>
      </c>
      <c r="I29" s="149"/>
    </row>
    <row r="30" s="40" customFormat="true" ht="23.25" hidden="false" customHeight="true" outlineLevel="0" collapsed="false">
      <c r="A30" s="155" t="n">
        <v>168513041</v>
      </c>
      <c r="B30" s="151" t="s">
        <v>41</v>
      </c>
      <c r="C30" s="34" t="n">
        <v>0</v>
      </c>
      <c r="D30" s="35" t="n">
        <v>213</v>
      </c>
      <c r="E30" s="152" t="s">
        <v>22</v>
      </c>
      <c r="F30" s="52" t="s">
        <v>28</v>
      </c>
      <c r="G30" s="38" t="n">
        <v>0</v>
      </c>
      <c r="H30" s="154" t="n">
        <f aca="false">+C30-G30</f>
        <v>0</v>
      </c>
      <c r="I30" s="159"/>
    </row>
    <row r="31" s="31" customFormat="true" ht="23.25" hidden="false" customHeight="true" outlineLevel="0" collapsed="false">
      <c r="A31" s="145" t="s">
        <v>20</v>
      </c>
      <c r="B31" s="146" t="n">
        <v>168513041</v>
      </c>
      <c r="C31" s="147" t="n">
        <f aca="false">SUM(C30)</f>
        <v>0</v>
      </c>
      <c r="D31" s="35"/>
      <c r="E31" s="41" t="s">
        <v>20</v>
      </c>
      <c r="F31" s="45"/>
      <c r="G31" s="147" t="n">
        <f aca="false">SUM(G30)</f>
        <v>0</v>
      </c>
      <c r="H31" s="148" t="n">
        <f aca="false">SUM(H30)</f>
        <v>0</v>
      </c>
      <c r="I31" s="149"/>
    </row>
    <row r="32" s="40" customFormat="true" ht="23.25" hidden="false" customHeight="true" outlineLevel="0" collapsed="false">
      <c r="A32" s="160" t="n">
        <v>163505007</v>
      </c>
      <c r="B32" s="151" t="s">
        <v>42</v>
      </c>
      <c r="C32" s="34" t="n">
        <v>0</v>
      </c>
      <c r="D32" s="35" t="n">
        <v>270</v>
      </c>
      <c r="E32" s="152" t="s">
        <v>18</v>
      </c>
      <c r="F32" s="52" t="s">
        <v>43</v>
      </c>
      <c r="G32" s="38" t="n">
        <v>0</v>
      </c>
      <c r="H32" s="154" t="n">
        <f aca="false">+C32-G32</f>
        <v>0</v>
      </c>
      <c r="I32" s="161"/>
    </row>
    <row r="33" s="31" customFormat="true" ht="23.25" hidden="false" customHeight="true" outlineLevel="0" collapsed="false">
      <c r="A33" s="145" t="s">
        <v>20</v>
      </c>
      <c r="B33" s="146" t="n">
        <v>163505007</v>
      </c>
      <c r="C33" s="147" t="n">
        <f aca="false">SUM(C32)</f>
        <v>0</v>
      </c>
      <c r="D33" s="35"/>
      <c r="E33" s="41" t="s">
        <v>20</v>
      </c>
      <c r="F33" s="45"/>
      <c r="G33" s="147" t="n">
        <f aca="false">SUM(G32)</f>
        <v>0</v>
      </c>
      <c r="H33" s="148" t="n">
        <f aca="false">SUM(H32)</f>
        <v>0</v>
      </c>
      <c r="I33" s="149"/>
    </row>
    <row r="34" s="40" customFormat="true" ht="36.75" hidden="false" customHeight="true" outlineLevel="0" collapsed="false">
      <c r="A34" s="160" t="n">
        <v>168513046</v>
      </c>
      <c r="B34" s="151" t="s">
        <v>44</v>
      </c>
      <c r="C34" s="34" t="n">
        <v>0</v>
      </c>
      <c r="D34" s="35" t="n">
        <v>270</v>
      </c>
      <c r="E34" s="152" t="s">
        <v>22</v>
      </c>
      <c r="F34" s="52" t="s">
        <v>43</v>
      </c>
      <c r="G34" s="38" t="n">
        <v>0</v>
      </c>
      <c r="H34" s="154" t="n">
        <f aca="false">+C34-G34</f>
        <v>0</v>
      </c>
      <c r="I34" s="159"/>
    </row>
    <row r="35" s="31" customFormat="true" ht="23.25" hidden="false" customHeight="true" outlineLevel="0" collapsed="false">
      <c r="A35" s="145" t="s">
        <v>20</v>
      </c>
      <c r="B35" s="146" t="n">
        <v>168513046</v>
      </c>
      <c r="C35" s="147" t="n">
        <f aca="false">SUM(C34)</f>
        <v>0</v>
      </c>
      <c r="D35" s="35"/>
      <c r="E35" s="41" t="s">
        <v>20</v>
      </c>
      <c r="F35" s="45"/>
      <c r="G35" s="147" t="n">
        <f aca="false">SUM(G34)</f>
        <v>0</v>
      </c>
      <c r="H35" s="148" t="n">
        <f aca="false">SUM(H34)</f>
        <v>0</v>
      </c>
      <c r="I35" s="149"/>
    </row>
    <row r="36" s="70" customFormat="true" ht="23.25" hidden="false" customHeight="true" outlineLevel="0" collapsed="false">
      <c r="A36" s="64" t="s">
        <v>45</v>
      </c>
      <c r="B36" s="64" t="s">
        <v>46</v>
      </c>
      <c r="C36" s="162" t="n">
        <f aca="false">+C8+C10+C12+C14+C16+C18+C21+C23+C25+C27+C29+C31+C33+C35</f>
        <v>0</v>
      </c>
      <c r="D36" s="65"/>
      <c r="E36" s="63" t="s">
        <v>47</v>
      </c>
      <c r="F36" s="68"/>
      <c r="G36" s="162" t="n">
        <f aca="false">+G8+G10+G12+G14+G16+G18+G21+G23+G25+G27+G29+G31+G33+G35</f>
        <v>0</v>
      </c>
      <c r="H36" s="163" t="n">
        <f aca="false">+H8+H10+H12+H14+H16+H18+H21+H23+H25+H27+H29+H31+H33+H35</f>
        <v>0</v>
      </c>
      <c r="I36" s="164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65"/>
      <c r="Z36" s="165"/>
      <c r="AA36" s="165"/>
      <c r="AB36" s="165"/>
      <c r="AC36" s="165"/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</row>
    <row r="37" s="40" customFormat="true" ht="33.75" hidden="false" customHeight="true" outlineLevel="0" collapsed="false">
      <c r="A37" s="150" t="n">
        <v>163709002</v>
      </c>
      <c r="B37" s="151" t="s">
        <v>17</v>
      </c>
      <c r="C37" s="34" t="n">
        <v>0</v>
      </c>
      <c r="D37" s="35" t="n">
        <v>212</v>
      </c>
      <c r="E37" s="152" t="s">
        <v>48</v>
      </c>
      <c r="F37" s="52" t="s">
        <v>19</v>
      </c>
      <c r="G37" s="38"/>
      <c r="H37" s="154" t="n">
        <f aca="false">+C37-G37</f>
        <v>0</v>
      </c>
      <c r="I37" s="153"/>
    </row>
    <row r="38" s="31" customFormat="true" ht="23.25" hidden="false" customHeight="true" outlineLevel="0" collapsed="false">
      <c r="A38" s="145" t="s">
        <v>20</v>
      </c>
      <c r="B38" s="42" t="n">
        <v>163709002</v>
      </c>
      <c r="C38" s="147" t="n">
        <f aca="false">SUM(C37)</f>
        <v>0</v>
      </c>
      <c r="D38" s="35"/>
      <c r="E38" s="41" t="s">
        <v>20</v>
      </c>
      <c r="F38" s="45"/>
      <c r="G38" s="147" t="n">
        <f aca="false">SUM(G37)</f>
        <v>0</v>
      </c>
      <c r="H38" s="148" t="n">
        <f aca="false">SUM(H37)</f>
        <v>0</v>
      </c>
      <c r="I38" s="149"/>
    </row>
    <row r="39" s="40" customFormat="true" ht="39" hidden="false" customHeight="true" outlineLevel="0" collapsed="false">
      <c r="A39" s="150" t="n">
        <v>168515091</v>
      </c>
      <c r="B39" s="151" t="s">
        <v>21</v>
      </c>
      <c r="C39" s="34" t="n">
        <v>0</v>
      </c>
      <c r="D39" s="35" t="n">
        <v>212</v>
      </c>
      <c r="E39" s="152" t="s">
        <v>49</v>
      </c>
      <c r="F39" s="52" t="s">
        <v>19</v>
      </c>
      <c r="G39" s="38"/>
      <c r="H39" s="154" t="n">
        <f aca="false">+C39-G39</f>
        <v>0</v>
      </c>
      <c r="I39" s="153"/>
    </row>
    <row r="40" s="31" customFormat="true" ht="23.25" hidden="false" customHeight="true" outlineLevel="0" collapsed="false">
      <c r="A40" s="145" t="s">
        <v>20</v>
      </c>
      <c r="B40" s="42" t="n">
        <v>168515091</v>
      </c>
      <c r="C40" s="147" t="n">
        <f aca="false">SUM(C39)</f>
        <v>0</v>
      </c>
      <c r="D40" s="35"/>
      <c r="E40" s="41" t="s">
        <v>20</v>
      </c>
      <c r="F40" s="45"/>
      <c r="G40" s="147" t="n">
        <f aca="false">SUM(G39)</f>
        <v>0</v>
      </c>
      <c r="H40" s="154" t="n">
        <f aca="false">SUM(H39)</f>
        <v>0</v>
      </c>
      <c r="I40" s="149"/>
    </row>
    <row r="41" s="40" customFormat="true" ht="21.75" hidden="false" customHeight="true" outlineLevel="0" collapsed="false">
      <c r="A41" s="150" t="n">
        <v>163709001</v>
      </c>
      <c r="B41" s="151" t="s">
        <v>23</v>
      </c>
      <c r="C41" s="34" t="n">
        <v>0</v>
      </c>
      <c r="D41" s="35" t="n">
        <v>218</v>
      </c>
      <c r="E41" s="152" t="s">
        <v>48</v>
      </c>
      <c r="F41" s="151" t="s">
        <v>24</v>
      </c>
      <c r="G41" s="38"/>
      <c r="H41" s="154" t="n">
        <f aca="false">+C41-G41</f>
        <v>0</v>
      </c>
      <c r="I41" s="149"/>
    </row>
    <row r="42" s="31" customFormat="true" ht="21.75" hidden="false" customHeight="true" outlineLevel="0" collapsed="false">
      <c r="A42" s="145" t="s">
        <v>20</v>
      </c>
      <c r="B42" s="42" t="n">
        <v>163709001</v>
      </c>
      <c r="C42" s="147" t="n">
        <f aca="false">SUM(C41)</f>
        <v>0</v>
      </c>
      <c r="D42" s="35"/>
      <c r="E42" s="41" t="s">
        <v>20</v>
      </c>
      <c r="F42" s="45"/>
      <c r="G42" s="147" t="n">
        <f aca="false">SUM(G41)</f>
        <v>0</v>
      </c>
      <c r="H42" s="148" t="n">
        <f aca="false">SUM(H41)</f>
        <v>0</v>
      </c>
      <c r="I42" s="149"/>
    </row>
    <row r="43" s="50" customFormat="true" ht="23.25" hidden="false" customHeight="true" outlineLevel="0" collapsed="false">
      <c r="A43" s="155" t="n">
        <v>168515090</v>
      </c>
      <c r="B43" s="151" t="s">
        <v>25</v>
      </c>
      <c r="C43" s="34" t="n">
        <v>0</v>
      </c>
      <c r="D43" s="35" t="n">
        <v>218</v>
      </c>
      <c r="E43" s="152" t="s">
        <v>49</v>
      </c>
      <c r="F43" s="151" t="s">
        <v>24</v>
      </c>
      <c r="G43" s="156"/>
      <c r="H43" s="154" t="n">
        <f aca="false">+C43-G43</f>
        <v>0</v>
      </c>
      <c r="I43" s="149"/>
    </row>
    <row r="44" s="31" customFormat="true" ht="23.25" hidden="false" customHeight="true" outlineLevel="0" collapsed="false">
      <c r="A44" s="145" t="s">
        <v>20</v>
      </c>
      <c r="B44" s="42" t="n">
        <v>168515090</v>
      </c>
      <c r="C44" s="147" t="n">
        <f aca="false">SUM(C43)</f>
        <v>0</v>
      </c>
      <c r="D44" s="35"/>
      <c r="E44" s="41" t="s">
        <v>20</v>
      </c>
      <c r="F44" s="45"/>
      <c r="G44" s="147" t="n">
        <f aca="false">SUM(G43)</f>
        <v>0</v>
      </c>
      <c r="H44" s="148" t="n">
        <f aca="false">SUM(H43)</f>
        <v>0</v>
      </c>
      <c r="I44" s="149"/>
    </row>
    <row r="45" s="40" customFormat="true" ht="65.25" hidden="false" customHeight="true" outlineLevel="0" collapsed="false">
      <c r="A45" s="150" t="n">
        <v>163709004</v>
      </c>
      <c r="B45" s="151" t="s">
        <v>26</v>
      </c>
      <c r="C45" s="34" t="n">
        <v>0</v>
      </c>
      <c r="D45" s="35" t="s">
        <v>27</v>
      </c>
      <c r="E45" s="152" t="s">
        <v>48</v>
      </c>
      <c r="F45" s="52" t="s">
        <v>28</v>
      </c>
      <c r="G45" s="38" t="n">
        <v>0</v>
      </c>
      <c r="H45" s="154" t="n">
        <f aca="false">+C45-G45</f>
        <v>0</v>
      </c>
      <c r="I45" s="200"/>
    </row>
    <row r="46" s="31" customFormat="true" ht="23.25" hidden="false" customHeight="true" outlineLevel="0" collapsed="false">
      <c r="A46" s="145" t="s">
        <v>20</v>
      </c>
      <c r="B46" s="42" t="n">
        <v>163709004</v>
      </c>
      <c r="C46" s="147" t="n">
        <f aca="false">SUM(C45)</f>
        <v>0</v>
      </c>
      <c r="D46" s="35"/>
      <c r="E46" s="41" t="s">
        <v>20</v>
      </c>
      <c r="F46" s="45"/>
      <c r="G46" s="147" t="n">
        <f aca="false">SUM(G45)</f>
        <v>0</v>
      </c>
      <c r="H46" s="148" t="n">
        <f aca="false">SUM(H45)</f>
        <v>0</v>
      </c>
      <c r="I46" s="149"/>
    </row>
    <row r="47" s="40" customFormat="true" ht="44.25" hidden="false" customHeight="true" outlineLevel="0" collapsed="false">
      <c r="A47" s="157" t="n">
        <v>168515093</v>
      </c>
      <c r="B47" s="151" t="s">
        <v>29</v>
      </c>
      <c r="C47" s="34" t="n">
        <v>0</v>
      </c>
      <c r="D47" s="35" t="s">
        <v>27</v>
      </c>
      <c r="E47" s="152" t="s">
        <v>49</v>
      </c>
      <c r="F47" s="52" t="s">
        <v>28</v>
      </c>
      <c r="G47" s="38" t="n">
        <v>0</v>
      </c>
      <c r="H47" s="154" t="n">
        <f aca="false">+C47-G47</f>
        <v>0</v>
      </c>
      <c r="I47" s="149"/>
    </row>
    <row r="48" s="31" customFormat="true" ht="23.25" hidden="false" customHeight="true" outlineLevel="0" collapsed="false">
      <c r="A48" s="145" t="s">
        <v>20</v>
      </c>
      <c r="B48" s="42" t="n">
        <v>168515093</v>
      </c>
      <c r="C48" s="147" t="n">
        <f aca="false">SUM(C47)</f>
        <v>0</v>
      </c>
      <c r="D48" s="35"/>
      <c r="E48" s="41" t="s">
        <v>20</v>
      </c>
      <c r="F48" s="45"/>
      <c r="G48" s="147" t="n">
        <f aca="false">SUM(G47)</f>
        <v>0</v>
      </c>
      <c r="H48" s="148" t="n">
        <f aca="false">SUM(H47)</f>
        <v>0</v>
      </c>
      <c r="I48" s="149"/>
    </row>
    <row r="49" s="40" customFormat="true" ht="27.75" hidden="false" customHeight="true" outlineLevel="0" collapsed="false">
      <c r="A49" s="150" t="n">
        <v>163710002</v>
      </c>
      <c r="B49" s="52" t="s">
        <v>30</v>
      </c>
      <c r="C49" s="166" t="n">
        <v>11129169</v>
      </c>
      <c r="D49" s="35" t="n">
        <v>224</v>
      </c>
      <c r="E49" s="152" t="s">
        <v>48</v>
      </c>
      <c r="F49" s="151" t="s">
        <v>31</v>
      </c>
      <c r="G49" s="38" t="n">
        <v>9202484</v>
      </c>
      <c r="H49" s="154" t="n">
        <f aca="false">+C49-G51</f>
        <v>0</v>
      </c>
      <c r="I49" s="153"/>
    </row>
    <row r="50" s="40" customFormat="true" ht="23.25" hidden="false" customHeight="true" outlineLevel="0" collapsed="false">
      <c r="A50" s="150"/>
      <c r="B50" s="52"/>
      <c r="C50" s="166"/>
      <c r="D50" s="35" t="n">
        <v>292</v>
      </c>
      <c r="E50" s="152" t="s">
        <v>48</v>
      </c>
      <c r="F50" s="52" t="s">
        <v>32</v>
      </c>
      <c r="G50" s="38" t="n">
        <v>1926685</v>
      </c>
      <c r="H50" s="154"/>
      <c r="I50" s="153"/>
    </row>
    <row r="51" s="31" customFormat="true" ht="23.25" hidden="false" customHeight="true" outlineLevel="0" collapsed="false">
      <c r="A51" s="145" t="s">
        <v>20</v>
      </c>
      <c r="B51" s="167" t="n">
        <v>163710002</v>
      </c>
      <c r="C51" s="147" t="n">
        <f aca="false">SUM(C49)</f>
        <v>11129169</v>
      </c>
      <c r="D51" s="35"/>
      <c r="E51" s="41" t="s">
        <v>20</v>
      </c>
      <c r="F51" s="45"/>
      <c r="G51" s="156" t="n">
        <f aca="false">SUM(G49:G50)</f>
        <v>11129169</v>
      </c>
      <c r="H51" s="148" t="n">
        <f aca="false">SUM(H49)</f>
        <v>0</v>
      </c>
      <c r="I51" s="149"/>
    </row>
    <row r="52" s="40" customFormat="true" ht="31.5" hidden="false" customHeight="true" outlineLevel="0" collapsed="false">
      <c r="A52" s="155" t="n">
        <v>168515097</v>
      </c>
      <c r="B52" s="151" t="s">
        <v>33</v>
      </c>
      <c r="C52" s="34" t="n">
        <v>-11129169</v>
      </c>
      <c r="D52" s="35" t="s">
        <v>34</v>
      </c>
      <c r="E52" s="152" t="s">
        <v>49</v>
      </c>
      <c r="F52" s="151" t="s">
        <v>35</v>
      </c>
      <c r="G52" s="38" t="n">
        <v>-11129169</v>
      </c>
      <c r="H52" s="154" t="n">
        <f aca="false">+C52-G52</f>
        <v>0</v>
      </c>
      <c r="I52" s="149"/>
    </row>
    <row r="53" s="31" customFormat="true" ht="23.25" hidden="false" customHeight="true" outlineLevel="0" collapsed="false">
      <c r="A53" s="145" t="s">
        <v>20</v>
      </c>
      <c r="B53" s="42" t="n">
        <v>168515097</v>
      </c>
      <c r="C53" s="147" t="n">
        <f aca="false">SUM(C52)</f>
        <v>-11129169</v>
      </c>
      <c r="D53" s="35"/>
      <c r="E53" s="41" t="s">
        <v>20</v>
      </c>
      <c r="F53" s="45"/>
      <c r="G53" s="147" t="n">
        <f aca="false">SUM(G52)</f>
        <v>-11129169</v>
      </c>
      <c r="H53" s="148" t="n">
        <f aca="false">SUM(H52)</f>
        <v>0</v>
      </c>
      <c r="I53" s="149"/>
    </row>
    <row r="54" s="40" customFormat="true" ht="67.5" hidden="false" customHeight="true" outlineLevel="0" collapsed="false">
      <c r="A54" s="150" t="n">
        <v>163710006</v>
      </c>
      <c r="B54" s="151" t="s">
        <v>36</v>
      </c>
      <c r="C54" s="34" t="n">
        <v>0</v>
      </c>
      <c r="D54" s="35" t="n">
        <v>272</v>
      </c>
      <c r="E54" s="152" t="s">
        <v>48</v>
      </c>
      <c r="F54" s="52" t="s">
        <v>37</v>
      </c>
      <c r="G54" s="38" t="n">
        <v>0</v>
      </c>
      <c r="H54" s="154" t="n">
        <f aca="false">+C54-G54</f>
        <v>0</v>
      </c>
      <c r="I54" s="200"/>
    </row>
    <row r="55" s="31" customFormat="true" ht="23.25" hidden="false" customHeight="true" outlineLevel="0" collapsed="false">
      <c r="A55" s="145" t="s">
        <v>20</v>
      </c>
      <c r="B55" s="42" t="n">
        <v>163710006</v>
      </c>
      <c r="C55" s="147" t="n">
        <f aca="false">SUM(C54)</f>
        <v>0</v>
      </c>
      <c r="D55" s="35"/>
      <c r="E55" s="41" t="s">
        <v>20</v>
      </c>
      <c r="F55" s="45"/>
      <c r="G55" s="147" t="n">
        <f aca="false">SUM(G54)</f>
        <v>0</v>
      </c>
      <c r="H55" s="148" t="n">
        <f aca="false">SUM(H54)</f>
        <v>0</v>
      </c>
      <c r="I55" s="149"/>
    </row>
    <row r="56" s="40" customFormat="true" ht="41.25" hidden="false" customHeight="true" outlineLevel="0" collapsed="false">
      <c r="A56" s="155" t="n">
        <v>168515101</v>
      </c>
      <c r="B56" s="151" t="s">
        <v>38</v>
      </c>
      <c r="C56" s="34" t="n">
        <v>0</v>
      </c>
      <c r="D56" s="35" t="n">
        <v>272</v>
      </c>
      <c r="E56" s="152" t="s">
        <v>49</v>
      </c>
      <c r="F56" s="52" t="s">
        <v>37</v>
      </c>
      <c r="G56" s="38"/>
      <c r="H56" s="168" t="n">
        <f aca="false">+C56-G56</f>
        <v>0</v>
      </c>
      <c r="I56" s="200"/>
    </row>
    <row r="57" s="31" customFormat="true" ht="17.25" hidden="false" customHeight="true" outlineLevel="0" collapsed="false">
      <c r="A57" s="145" t="s">
        <v>20</v>
      </c>
      <c r="B57" s="42" t="n">
        <v>168515101</v>
      </c>
      <c r="C57" s="147" t="n">
        <f aca="false">SUM(C56)</f>
        <v>0</v>
      </c>
      <c r="D57" s="35"/>
      <c r="E57" s="41" t="s">
        <v>20</v>
      </c>
      <c r="F57" s="45"/>
      <c r="G57" s="147" t="n">
        <f aca="false">SUM(G56)</f>
        <v>0</v>
      </c>
      <c r="H57" s="148" t="n">
        <f aca="false">SUM(H56)</f>
        <v>0</v>
      </c>
      <c r="I57" s="149"/>
    </row>
    <row r="58" s="40" customFormat="true" ht="32.25" hidden="false" customHeight="true" outlineLevel="0" collapsed="false">
      <c r="A58" s="155" t="n">
        <v>163711002</v>
      </c>
      <c r="B58" s="169" t="s">
        <v>39</v>
      </c>
      <c r="C58" s="34" t="n">
        <v>0</v>
      </c>
      <c r="D58" s="35" t="n">
        <v>213</v>
      </c>
      <c r="E58" s="152" t="s">
        <v>48</v>
      </c>
      <c r="F58" s="52" t="s">
        <v>40</v>
      </c>
      <c r="G58" s="38"/>
      <c r="H58" s="154" t="n">
        <f aca="false">+C58-G58</f>
        <v>0</v>
      </c>
      <c r="I58" s="149"/>
    </row>
    <row r="59" s="31" customFormat="true" ht="17.25" hidden="false" customHeight="true" outlineLevel="0" collapsed="false">
      <c r="A59" s="145" t="s">
        <v>20</v>
      </c>
      <c r="B59" s="42" t="n">
        <v>163711002</v>
      </c>
      <c r="C59" s="147" t="n">
        <f aca="false">SUM(C58)</f>
        <v>0</v>
      </c>
      <c r="D59" s="35"/>
      <c r="E59" s="41" t="s">
        <v>20</v>
      </c>
      <c r="F59" s="45"/>
      <c r="G59" s="147" t="n">
        <f aca="false">SUM(G58)</f>
        <v>0</v>
      </c>
      <c r="H59" s="148" t="n">
        <f aca="false">SUM(H58)</f>
        <v>0</v>
      </c>
      <c r="I59" s="149"/>
    </row>
    <row r="60" s="40" customFormat="true" ht="52.5" hidden="false" customHeight="true" outlineLevel="0" collapsed="false">
      <c r="A60" s="155" t="n">
        <v>168515104</v>
      </c>
      <c r="B60" s="151" t="s">
        <v>41</v>
      </c>
      <c r="C60" s="34" t="n">
        <v>0</v>
      </c>
      <c r="D60" s="35" t="n">
        <v>213</v>
      </c>
      <c r="E60" s="152" t="s">
        <v>49</v>
      </c>
      <c r="F60" s="52" t="s">
        <v>28</v>
      </c>
      <c r="G60" s="38"/>
      <c r="H60" s="154" t="n">
        <f aca="false">+C60-G60</f>
        <v>0</v>
      </c>
      <c r="I60" s="77"/>
    </row>
    <row r="61" s="31" customFormat="true" ht="18" hidden="false" customHeight="true" outlineLevel="0" collapsed="false">
      <c r="A61" s="145" t="s">
        <v>20</v>
      </c>
      <c r="B61" s="42" t="n">
        <v>168513041</v>
      </c>
      <c r="C61" s="147" t="n">
        <f aca="false">SUM(C60)</f>
        <v>0</v>
      </c>
      <c r="D61" s="35"/>
      <c r="E61" s="41" t="s">
        <v>20</v>
      </c>
      <c r="F61" s="45"/>
      <c r="G61" s="147" t="n">
        <f aca="false">SUM(G60)</f>
        <v>0</v>
      </c>
      <c r="H61" s="148" t="n">
        <f aca="false">SUM(H60)</f>
        <v>0</v>
      </c>
      <c r="I61" s="149"/>
    </row>
    <row r="62" s="40" customFormat="true" ht="28.5" hidden="false" customHeight="true" outlineLevel="0" collapsed="false">
      <c r="A62" s="160" t="n">
        <v>163711007</v>
      </c>
      <c r="B62" s="151" t="s">
        <v>42</v>
      </c>
      <c r="C62" s="34" t="n">
        <v>0</v>
      </c>
      <c r="D62" s="35" t="n">
        <v>270</v>
      </c>
      <c r="E62" s="152" t="s">
        <v>48</v>
      </c>
      <c r="F62" s="52" t="s">
        <v>43</v>
      </c>
      <c r="G62" s="38" t="n">
        <v>0</v>
      </c>
      <c r="H62" s="154" t="n">
        <f aca="false">+C62-G62</f>
        <v>0</v>
      </c>
      <c r="I62" s="161"/>
    </row>
    <row r="63" s="31" customFormat="true" ht="23.25" hidden="false" customHeight="true" outlineLevel="0" collapsed="false">
      <c r="A63" s="145" t="s">
        <v>20</v>
      </c>
      <c r="B63" s="42" t="n">
        <v>163711007</v>
      </c>
      <c r="C63" s="147" t="n">
        <f aca="false">SUM(C62)</f>
        <v>0</v>
      </c>
      <c r="D63" s="35"/>
      <c r="E63" s="41" t="s">
        <v>20</v>
      </c>
      <c r="F63" s="45"/>
      <c r="G63" s="147" t="n">
        <f aca="false">SUM(G62)</f>
        <v>0</v>
      </c>
      <c r="H63" s="148" t="n">
        <f aca="false">SUM(H62)</f>
        <v>0</v>
      </c>
      <c r="I63" s="149"/>
    </row>
    <row r="64" s="40" customFormat="true" ht="35.25" hidden="false" customHeight="true" outlineLevel="0" collapsed="false">
      <c r="A64" s="160" t="n">
        <v>168515109</v>
      </c>
      <c r="B64" s="151" t="s">
        <v>44</v>
      </c>
      <c r="C64" s="34" t="n">
        <v>0</v>
      </c>
      <c r="D64" s="35" t="n">
        <v>270</v>
      </c>
      <c r="E64" s="152" t="s">
        <v>49</v>
      </c>
      <c r="F64" s="52" t="s">
        <v>43</v>
      </c>
      <c r="G64" s="38" t="n">
        <v>0</v>
      </c>
      <c r="H64" s="154" t="n">
        <f aca="false">+C64-G64</f>
        <v>0</v>
      </c>
      <c r="I64" s="159"/>
    </row>
    <row r="65" s="31" customFormat="true" ht="23.25" hidden="false" customHeight="true" outlineLevel="0" collapsed="false">
      <c r="A65" s="145" t="s">
        <v>20</v>
      </c>
      <c r="B65" s="42" t="n">
        <v>168515109</v>
      </c>
      <c r="C65" s="147" t="n">
        <f aca="false">SUM(C64)</f>
        <v>0</v>
      </c>
      <c r="D65" s="35"/>
      <c r="E65" s="41" t="s">
        <v>20</v>
      </c>
      <c r="F65" s="45"/>
      <c r="G65" s="147" t="n">
        <f aca="false">SUM(G64)</f>
        <v>0</v>
      </c>
      <c r="H65" s="148" t="n">
        <f aca="false">SUM(H64)</f>
        <v>0</v>
      </c>
      <c r="I65" s="149"/>
    </row>
    <row r="66" s="70" customFormat="true" ht="23.25" hidden="false" customHeight="true" outlineLevel="0" collapsed="false">
      <c r="A66" s="64" t="s">
        <v>45</v>
      </c>
      <c r="B66" s="64" t="s">
        <v>50</v>
      </c>
      <c r="C66" s="162" t="n">
        <f aca="false">+C38+C40+C42+C44+C46+C48+C51+C53+C55+C57+C59+C61+C63+C65</f>
        <v>0</v>
      </c>
      <c r="D66" s="65"/>
      <c r="E66" s="63" t="s">
        <v>45</v>
      </c>
      <c r="F66" s="68"/>
      <c r="G66" s="97" t="n">
        <f aca="false">+G38+G40+G42+G44+G46+G48+G51+G53+G55+G57+G59+G61+G63+G65</f>
        <v>0</v>
      </c>
      <c r="H66" s="163" t="n">
        <f aca="false">+H38+H40+H42+H44+H46+H48+H51+H53+H55+H57+H59+H61+H63+H65</f>
        <v>0</v>
      </c>
      <c r="I66" s="164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  <c r="AB66" s="165"/>
      <c r="AC66" s="165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65"/>
      <c r="AO66" s="165"/>
      <c r="AP66" s="165"/>
      <c r="AQ66" s="165"/>
      <c r="AR66" s="165"/>
      <c r="AS66" s="165"/>
      <c r="AT66" s="165"/>
      <c r="AU66" s="165"/>
    </row>
    <row r="67" s="87" customFormat="true" ht="23.25" hidden="false" customHeight="true" outlineLevel="0" collapsed="false">
      <c r="A67" s="170" t="s">
        <v>45</v>
      </c>
      <c r="B67" s="170" t="s">
        <v>51</v>
      </c>
      <c r="C67" s="171" t="n">
        <f aca="false">+C36+C66</f>
        <v>0</v>
      </c>
      <c r="D67" s="172"/>
      <c r="E67" s="173" t="s">
        <v>52</v>
      </c>
      <c r="F67" s="173"/>
      <c r="G67" s="174" t="n">
        <f aca="false">+G36+G66</f>
        <v>0</v>
      </c>
      <c r="H67" s="175" t="n">
        <f aca="false">+H36+H66</f>
        <v>0</v>
      </c>
      <c r="I67" s="176"/>
      <c r="J67" s="165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5"/>
      <c r="W67" s="165"/>
      <c r="X67" s="165"/>
      <c r="Y67" s="165"/>
      <c r="Z67" s="165"/>
      <c r="AA67" s="165"/>
      <c r="AB67" s="165"/>
      <c r="AC67" s="165"/>
      <c r="AD67" s="165"/>
      <c r="AE67" s="165"/>
      <c r="AF67" s="165"/>
      <c r="AG67" s="165"/>
      <c r="AH67" s="165"/>
      <c r="AI67" s="165"/>
      <c r="AJ67" s="165"/>
      <c r="AK67" s="165"/>
      <c r="AL67" s="165"/>
      <c r="AM67" s="165"/>
      <c r="AN67" s="165"/>
      <c r="AO67" s="165"/>
      <c r="AP67" s="165"/>
      <c r="AQ67" s="165"/>
      <c r="AR67" s="165"/>
      <c r="AS67" s="165"/>
      <c r="AT67" s="165"/>
      <c r="AU67" s="165"/>
    </row>
    <row r="68" s="179" customFormat="true" ht="23.25" hidden="false" customHeight="true" outlineLevel="0" collapsed="false">
      <c r="A68" s="177" t="s">
        <v>53</v>
      </c>
      <c r="B68" s="177"/>
      <c r="C68" s="177"/>
      <c r="D68" s="177"/>
      <c r="E68" s="177"/>
      <c r="F68" s="177"/>
      <c r="G68" s="177"/>
      <c r="H68" s="177"/>
      <c r="I68" s="177"/>
      <c r="J68" s="178"/>
      <c r="K68" s="178"/>
      <c r="L68" s="178"/>
      <c r="M68" s="178"/>
      <c r="N68" s="178"/>
      <c r="O68" s="178"/>
      <c r="P68" s="178"/>
      <c r="Q68" s="178"/>
      <c r="R68" s="178"/>
      <c r="S68" s="178"/>
      <c r="T68" s="178"/>
      <c r="U68" s="178"/>
      <c r="V68" s="178"/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8"/>
      <c r="AI68" s="178"/>
      <c r="AJ68" s="178"/>
      <c r="AK68" s="178"/>
      <c r="AL68" s="178"/>
      <c r="AM68" s="178"/>
      <c r="AN68" s="178"/>
      <c r="AO68" s="178"/>
      <c r="AP68" s="178"/>
      <c r="AQ68" s="178"/>
      <c r="AR68" s="178"/>
      <c r="AS68" s="178"/>
      <c r="AT68" s="178"/>
      <c r="AU68" s="178"/>
    </row>
    <row r="69" s="40" customFormat="true" ht="23.25" hidden="false" customHeight="true" outlineLevel="0" collapsed="false">
      <c r="A69" s="180" t="n">
        <v>166502001</v>
      </c>
      <c r="B69" s="181" t="s">
        <v>17</v>
      </c>
      <c r="C69" s="182" t="n">
        <v>37059746</v>
      </c>
      <c r="D69" s="35" t="n">
        <v>212</v>
      </c>
      <c r="E69" s="183" t="s">
        <v>54</v>
      </c>
      <c r="F69" s="184" t="s">
        <v>19</v>
      </c>
      <c r="G69" s="38" t="n">
        <v>37059746</v>
      </c>
      <c r="H69" s="148" t="n">
        <f aca="false">+C69-G69</f>
        <v>0</v>
      </c>
      <c r="I69" s="185"/>
    </row>
    <row r="70" s="50" customFormat="true" ht="23.25" hidden="false" customHeight="true" outlineLevel="0" collapsed="false">
      <c r="A70" s="145" t="s">
        <v>20</v>
      </c>
      <c r="B70" s="42" t="n">
        <v>166502001</v>
      </c>
      <c r="C70" s="186" t="n">
        <f aca="false">SUM(C69)</f>
        <v>37059746</v>
      </c>
      <c r="D70" s="35"/>
      <c r="E70" s="41" t="s">
        <v>20</v>
      </c>
      <c r="F70" s="45"/>
      <c r="G70" s="147" t="n">
        <f aca="false">SUM(G69)</f>
        <v>37059746</v>
      </c>
      <c r="H70" s="148" t="n">
        <f aca="false">SUM(H69)</f>
        <v>0</v>
      </c>
      <c r="I70" s="149"/>
    </row>
    <row r="71" s="40" customFormat="true" ht="23.25" hidden="false" customHeight="true" outlineLevel="0" collapsed="false">
      <c r="A71" s="155" t="n">
        <v>168506002</v>
      </c>
      <c r="B71" s="181" t="s">
        <v>55</v>
      </c>
      <c r="C71" s="34" t="n">
        <v>-24185843</v>
      </c>
      <c r="D71" s="35" t="n">
        <v>212</v>
      </c>
      <c r="E71" s="152" t="s">
        <v>56</v>
      </c>
      <c r="F71" s="52" t="s">
        <v>55</v>
      </c>
      <c r="G71" s="38" t="n">
        <v>-24185843</v>
      </c>
      <c r="H71" s="148" t="n">
        <f aca="false">+C71-G71</f>
        <v>0</v>
      </c>
      <c r="I71" s="149"/>
    </row>
    <row r="72" s="40" customFormat="true" ht="23.25" hidden="false" customHeight="true" outlineLevel="0" collapsed="false">
      <c r="A72" s="145" t="s">
        <v>20</v>
      </c>
      <c r="B72" s="41" t="s">
        <v>57</v>
      </c>
      <c r="C72" s="186" t="n">
        <f aca="false">SUM(C71)</f>
        <v>-24185843</v>
      </c>
      <c r="D72" s="35"/>
      <c r="E72" s="41" t="s">
        <v>20</v>
      </c>
      <c r="F72" s="45"/>
      <c r="G72" s="147" t="n">
        <f aca="false">SUM(G71)</f>
        <v>-24185843</v>
      </c>
      <c r="H72" s="168" t="n">
        <f aca="false">SUM(H71)</f>
        <v>0</v>
      </c>
      <c r="I72" s="149"/>
    </row>
    <row r="73" s="40" customFormat="true" ht="23.25" hidden="false" customHeight="true" outlineLevel="0" collapsed="false">
      <c r="A73" s="155" t="n">
        <v>166501001</v>
      </c>
      <c r="B73" s="181" t="s">
        <v>58</v>
      </c>
      <c r="C73" s="34" t="n">
        <v>63055204</v>
      </c>
      <c r="D73" s="35" t="n">
        <v>218</v>
      </c>
      <c r="E73" s="52" t="s">
        <v>54</v>
      </c>
      <c r="F73" s="52" t="s">
        <v>24</v>
      </c>
      <c r="G73" s="38" t="n">
        <v>63055204</v>
      </c>
      <c r="H73" s="154" t="n">
        <f aca="false">+C73-G73</f>
        <v>0</v>
      </c>
      <c r="I73" s="161"/>
    </row>
    <row r="74" s="50" customFormat="true" ht="23.25" hidden="false" customHeight="true" outlineLevel="0" collapsed="false">
      <c r="A74" s="145" t="s">
        <v>20</v>
      </c>
      <c r="B74" s="41" t="n">
        <v>166501001</v>
      </c>
      <c r="C74" s="187" t="n">
        <f aca="false">SUM(C73)</f>
        <v>63055204</v>
      </c>
      <c r="D74" s="35"/>
      <c r="E74" s="41" t="s">
        <v>20</v>
      </c>
      <c r="F74" s="45"/>
      <c r="G74" s="147" t="n">
        <f aca="false">SUM(G73)</f>
        <v>63055204</v>
      </c>
      <c r="H74" s="148" t="n">
        <f aca="false">SUM(H73)</f>
        <v>0</v>
      </c>
      <c r="I74" s="149"/>
    </row>
    <row r="75" s="40" customFormat="true" ht="23.25" hidden="false" customHeight="true" outlineLevel="0" collapsed="false">
      <c r="A75" s="155" t="n">
        <v>168506001</v>
      </c>
      <c r="B75" s="181" t="s">
        <v>59</v>
      </c>
      <c r="C75" s="38" t="n">
        <v>-60125283</v>
      </c>
      <c r="D75" s="35" t="n">
        <v>218</v>
      </c>
      <c r="E75" s="152" t="s">
        <v>56</v>
      </c>
      <c r="F75" s="52" t="s">
        <v>59</v>
      </c>
      <c r="G75" s="38" t="n">
        <v>-60125283</v>
      </c>
      <c r="H75" s="154" t="n">
        <f aca="false">+C75-G75</f>
        <v>0</v>
      </c>
      <c r="I75" s="149"/>
    </row>
    <row r="76" s="40" customFormat="true" ht="23.25" hidden="false" customHeight="true" outlineLevel="0" collapsed="false">
      <c r="A76" s="145" t="s">
        <v>20</v>
      </c>
      <c r="B76" s="45" t="n">
        <v>168506001</v>
      </c>
      <c r="C76" s="187" t="n">
        <f aca="false">SUM(C75)</f>
        <v>-60125283</v>
      </c>
      <c r="D76" s="35"/>
      <c r="E76" s="41" t="s">
        <v>20</v>
      </c>
      <c r="F76" s="45"/>
      <c r="G76" s="147" t="n">
        <f aca="false">SUM(G75)</f>
        <v>-60125283</v>
      </c>
      <c r="H76" s="168" t="n">
        <f aca="false">SUM(H75)</f>
        <v>0</v>
      </c>
      <c r="I76" s="149"/>
    </row>
    <row r="77" s="40" customFormat="true" ht="23.25" hidden="false" customHeight="true" outlineLevel="0" collapsed="false">
      <c r="A77" s="155" t="n">
        <v>166505001</v>
      </c>
      <c r="B77" s="181" t="s">
        <v>26</v>
      </c>
      <c r="C77" s="38" t="n">
        <v>0</v>
      </c>
      <c r="D77" s="35" t="s">
        <v>27</v>
      </c>
      <c r="E77" s="52" t="s">
        <v>54</v>
      </c>
      <c r="F77" s="52" t="s">
        <v>28</v>
      </c>
      <c r="G77" s="38" t="n">
        <v>0</v>
      </c>
      <c r="H77" s="154" t="n">
        <f aca="false">+C77-G77</f>
        <v>0</v>
      </c>
      <c r="I77" s="149"/>
    </row>
    <row r="78" s="50" customFormat="true" ht="23.25" hidden="false" customHeight="true" outlineLevel="0" collapsed="false">
      <c r="A78" s="145" t="s">
        <v>20</v>
      </c>
      <c r="B78" s="45" t="n">
        <v>166505001</v>
      </c>
      <c r="C78" s="187" t="n">
        <f aca="false">SUM(C77)</f>
        <v>0</v>
      </c>
      <c r="D78" s="35"/>
      <c r="E78" s="41" t="s">
        <v>20</v>
      </c>
      <c r="F78" s="45"/>
      <c r="G78" s="147" t="n">
        <f aca="false">SUM(G77)</f>
        <v>0</v>
      </c>
      <c r="H78" s="148" t="n">
        <f aca="false">SUM(H77)</f>
        <v>0</v>
      </c>
      <c r="I78" s="149"/>
    </row>
    <row r="79" s="40" customFormat="true" ht="23.25" hidden="false" customHeight="true" outlineLevel="0" collapsed="false">
      <c r="A79" s="155" t="n">
        <v>168506004</v>
      </c>
      <c r="B79" s="181" t="s">
        <v>60</v>
      </c>
      <c r="C79" s="38" t="n">
        <v>0</v>
      </c>
      <c r="D79" s="35" t="s">
        <v>27</v>
      </c>
      <c r="E79" s="152" t="s">
        <v>56</v>
      </c>
      <c r="F79" s="52" t="s">
        <v>60</v>
      </c>
      <c r="G79" s="38" t="n">
        <v>0</v>
      </c>
      <c r="H79" s="154" t="n">
        <f aca="false">+C79-G79</f>
        <v>0</v>
      </c>
      <c r="I79" s="149"/>
    </row>
    <row r="80" s="40" customFormat="true" ht="23.25" hidden="false" customHeight="true" outlineLevel="0" collapsed="false">
      <c r="A80" s="145" t="s">
        <v>20</v>
      </c>
      <c r="B80" s="45" t="n">
        <v>168506004</v>
      </c>
      <c r="C80" s="187" t="n">
        <f aca="false">SUM(C79)</f>
        <v>0</v>
      </c>
      <c r="D80" s="35"/>
      <c r="E80" s="41" t="s">
        <v>20</v>
      </c>
      <c r="F80" s="45"/>
      <c r="G80" s="147" t="n">
        <f aca="false">SUM(G79)</f>
        <v>0</v>
      </c>
      <c r="H80" s="168" t="n">
        <f aca="false">SUM(H79)</f>
        <v>0</v>
      </c>
      <c r="I80" s="149"/>
    </row>
    <row r="81" s="40" customFormat="true" ht="23.25" hidden="false" customHeight="true" outlineLevel="0" collapsed="false">
      <c r="A81" s="155" t="n">
        <v>167502001</v>
      </c>
      <c r="B81" s="52" t="s">
        <v>39</v>
      </c>
      <c r="C81" s="34" t="n">
        <v>0</v>
      </c>
      <c r="D81" s="35" t="n">
        <v>213</v>
      </c>
      <c r="E81" s="52" t="s">
        <v>54</v>
      </c>
      <c r="F81" s="52" t="s">
        <v>40</v>
      </c>
      <c r="G81" s="38" t="n">
        <v>0</v>
      </c>
      <c r="H81" s="154" t="n">
        <f aca="false">+C81-G81</f>
        <v>0</v>
      </c>
      <c r="I81" s="149"/>
    </row>
    <row r="82" s="50" customFormat="true" ht="23.25" hidden="false" customHeight="true" outlineLevel="0" collapsed="false">
      <c r="A82" s="145" t="s">
        <v>20</v>
      </c>
      <c r="B82" s="41" t="n">
        <v>167502001</v>
      </c>
      <c r="C82" s="186" t="n">
        <f aca="false">SUM(C81)</f>
        <v>0</v>
      </c>
      <c r="D82" s="35"/>
      <c r="E82" s="41" t="s">
        <v>20</v>
      </c>
      <c r="F82" s="45"/>
      <c r="G82" s="147" t="n">
        <f aca="false">SUM(G81)</f>
        <v>0</v>
      </c>
      <c r="H82" s="168" t="n">
        <f aca="false">SUM(H81)</f>
        <v>0</v>
      </c>
      <c r="I82" s="149"/>
    </row>
    <row r="83" s="40" customFormat="true" ht="23.25" hidden="false" customHeight="true" outlineLevel="0" collapsed="false">
      <c r="A83" s="155" t="n">
        <v>168508002</v>
      </c>
      <c r="B83" s="52" t="s">
        <v>61</v>
      </c>
      <c r="C83" s="34" t="n">
        <v>0</v>
      </c>
      <c r="D83" s="35" t="n">
        <v>213</v>
      </c>
      <c r="E83" s="152" t="s">
        <v>56</v>
      </c>
      <c r="F83" s="52" t="s">
        <v>61</v>
      </c>
      <c r="G83" s="38" t="n">
        <f aca="false">SUM(G82)</f>
        <v>0</v>
      </c>
      <c r="H83" s="154" t="n">
        <f aca="false">+C83-G83</f>
        <v>0</v>
      </c>
      <c r="I83" s="149"/>
    </row>
    <row r="84" s="40" customFormat="true" ht="23.25" hidden="false" customHeight="true" outlineLevel="0" collapsed="false">
      <c r="A84" s="145" t="s">
        <v>20</v>
      </c>
      <c r="B84" s="45" t="n">
        <v>168508002</v>
      </c>
      <c r="C84" s="186" t="n">
        <f aca="false">SUM(C83)</f>
        <v>0</v>
      </c>
      <c r="D84" s="35"/>
      <c r="E84" s="41" t="s">
        <v>20</v>
      </c>
      <c r="F84" s="45"/>
      <c r="G84" s="147" t="n">
        <f aca="false">SUM(G83)</f>
        <v>0</v>
      </c>
      <c r="H84" s="168" t="n">
        <f aca="false">SUM(H83)</f>
        <v>0</v>
      </c>
      <c r="I84" s="149"/>
    </row>
    <row r="85" s="40" customFormat="true" ht="23.25" hidden="false" customHeight="true" outlineLevel="0" collapsed="false">
      <c r="A85" s="155" t="n">
        <v>167508001</v>
      </c>
      <c r="B85" s="181" t="s">
        <v>42</v>
      </c>
      <c r="C85" s="34" t="n">
        <v>0</v>
      </c>
      <c r="D85" s="35" t="n">
        <v>270</v>
      </c>
      <c r="E85" s="52" t="s">
        <v>54</v>
      </c>
      <c r="F85" s="52" t="s">
        <v>43</v>
      </c>
      <c r="G85" s="38" t="n">
        <v>0</v>
      </c>
      <c r="H85" s="188" t="n">
        <f aca="false">+C85-G85</f>
        <v>0</v>
      </c>
      <c r="I85" s="149"/>
    </row>
    <row r="86" s="50" customFormat="true" ht="23.25" hidden="false" customHeight="true" outlineLevel="0" collapsed="false">
      <c r="A86" s="145" t="s">
        <v>20</v>
      </c>
      <c r="B86" s="45" t="n">
        <v>167508001</v>
      </c>
      <c r="C86" s="186" t="n">
        <f aca="false">SUM(C85)</f>
        <v>0</v>
      </c>
      <c r="D86" s="35"/>
      <c r="E86" s="41" t="s">
        <v>20</v>
      </c>
      <c r="F86" s="45"/>
      <c r="G86" s="147" t="n">
        <f aca="false">SUM(G85)</f>
        <v>0</v>
      </c>
      <c r="H86" s="168" t="n">
        <f aca="false">SUM(H85)</f>
        <v>0</v>
      </c>
      <c r="I86" s="149"/>
    </row>
    <row r="87" s="40" customFormat="true" ht="23.25" hidden="false" customHeight="true" outlineLevel="0" collapsed="false">
      <c r="A87" s="155" t="n">
        <v>168508008</v>
      </c>
      <c r="B87" s="181" t="s">
        <v>62</v>
      </c>
      <c r="C87" s="34" t="n">
        <v>0</v>
      </c>
      <c r="D87" s="35" t="n">
        <v>270</v>
      </c>
      <c r="E87" s="152" t="s">
        <v>56</v>
      </c>
      <c r="F87" s="52" t="s">
        <v>62</v>
      </c>
      <c r="G87" s="38" t="n">
        <v>0</v>
      </c>
      <c r="H87" s="154" t="n">
        <f aca="false">+C87-G87</f>
        <v>0</v>
      </c>
      <c r="I87" s="149"/>
    </row>
    <row r="88" s="40" customFormat="true" ht="23.25" hidden="false" customHeight="true" outlineLevel="0" collapsed="false">
      <c r="A88" s="145" t="s">
        <v>20</v>
      </c>
      <c r="B88" s="45" t="n">
        <v>168508008</v>
      </c>
      <c r="C88" s="186" t="n">
        <f aca="false">SUM(C87)</f>
        <v>0</v>
      </c>
      <c r="D88" s="35"/>
      <c r="E88" s="41" t="s">
        <v>20</v>
      </c>
      <c r="F88" s="45"/>
      <c r="G88" s="147" t="n">
        <f aca="false">SUM(G87)</f>
        <v>0</v>
      </c>
      <c r="H88" s="168" t="n">
        <f aca="false">SUM(H87)</f>
        <v>0</v>
      </c>
      <c r="I88" s="149"/>
    </row>
    <row r="89" s="40" customFormat="true" ht="23.25" hidden="false" customHeight="true" outlineLevel="0" collapsed="false">
      <c r="A89" s="150" t="n">
        <v>167002001</v>
      </c>
      <c r="B89" s="73" t="s">
        <v>63</v>
      </c>
      <c r="C89" s="34" t="n">
        <v>88913913</v>
      </c>
      <c r="D89" s="35" t="n">
        <v>224</v>
      </c>
      <c r="E89" s="152" t="s">
        <v>54</v>
      </c>
      <c r="F89" s="52" t="s">
        <v>31</v>
      </c>
      <c r="G89" s="38" t="n">
        <v>83277650.47</v>
      </c>
      <c r="H89" s="154" t="n">
        <f aca="false">+C89-G91</f>
        <v>-0.0900000035762787</v>
      </c>
      <c r="I89" s="149"/>
    </row>
    <row r="90" s="40" customFormat="true" ht="23.25" hidden="false" customHeight="true" outlineLevel="0" collapsed="false">
      <c r="A90" s="150"/>
      <c r="B90" s="73"/>
      <c r="C90" s="34"/>
      <c r="D90" s="35" t="n">
        <v>292</v>
      </c>
      <c r="E90" s="152"/>
      <c r="F90" s="52" t="s">
        <v>32</v>
      </c>
      <c r="G90" s="38" t="n">
        <v>5636262.62</v>
      </c>
      <c r="H90" s="154"/>
      <c r="I90" s="149"/>
    </row>
    <row r="91" s="40" customFormat="true" ht="23.25" hidden="false" customHeight="true" outlineLevel="0" collapsed="false">
      <c r="A91" s="145" t="s">
        <v>20</v>
      </c>
      <c r="B91" s="45" t="n">
        <v>167002001</v>
      </c>
      <c r="C91" s="147" t="n">
        <f aca="false">SUM(C89:C90)</f>
        <v>88913913</v>
      </c>
      <c r="D91" s="35"/>
      <c r="E91" s="41" t="s">
        <v>20</v>
      </c>
      <c r="F91" s="45"/>
      <c r="G91" s="156" t="n">
        <f aca="false">SUM(G89:G90)</f>
        <v>88913913.09</v>
      </c>
      <c r="H91" s="148" t="n">
        <f aca="false">SUM(H89:H90)</f>
        <v>-0.0900000035762787</v>
      </c>
      <c r="I91" s="149"/>
    </row>
    <row r="92" s="40" customFormat="true" ht="23.25" hidden="false" customHeight="true" outlineLevel="0" collapsed="false">
      <c r="A92" s="155" t="n">
        <v>168507002</v>
      </c>
      <c r="B92" s="52" t="s">
        <v>64</v>
      </c>
      <c r="C92" s="34" t="n">
        <v>-60667091</v>
      </c>
      <c r="D92" s="35" t="s">
        <v>34</v>
      </c>
      <c r="E92" s="152" t="s">
        <v>56</v>
      </c>
      <c r="F92" s="52" t="s">
        <v>64</v>
      </c>
      <c r="G92" s="38" t="n">
        <v>-60667091</v>
      </c>
      <c r="H92" s="154" t="n">
        <f aca="false">+C92-G92</f>
        <v>0</v>
      </c>
      <c r="I92" s="149"/>
    </row>
    <row r="93" s="40" customFormat="true" ht="23.25" hidden="false" customHeight="true" outlineLevel="0" collapsed="false">
      <c r="A93" s="145" t="s">
        <v>20</v>
      </c>
      <c r="B93" s="45" t="n">
        <v>168507002</v>
      </c>
      <c r="C93" s="147" t="n">
        <f aca="false">SUM(C92)</f>
        <v>-60667091</v>
      </c>
      <c r="D93" s="35"/>
      <c r="E93" s="41" t="s">
        <v>20</v>
      </c>
      <c r="F93" s="45"/>
      <c r="G93" s="147" t="n">
        <f aca="false">SUM(G92)</f>
        <v>-60667091</v>
      </c>
      <c r="H93" s="148" t="n">
        <f aca="false">SUM(H92)</f>
        <v>0</v>
      </c>
      <c r="I93" s="149"/>
    </row>
    <row r="94" s="40" customFormat="true" ht="23.25" hidden="false" customHeight="true" outlineLevel="0" collapsed="false">
      <c r="A94" s="155" t="n">
        <v>167007001</v>
      </c>
      <c r="B94" s="181" t="s">
        <v>36</v>
      </c>
      <c r="C94" s="34" t="n">
        <v>4080000</v>
      </c>
      <c r="D94" s="35" t="n">
        <v>272</v>
      </c>
      <c r="E94" s="52" t="s">
        <v>54</v>
      </c>
      <c r="F94" s="181" t="s">
        <v>37</v>
      </c>
      <c r="G94" s="38" t="n">
        <v>4080000</v>
      </c>
      <c r="H94" s="154" t="n">
        <f aca="false">+C94-G94</f>
        <v>0</v>
      </c>
      <c r="I94" s="149"/>
    </row>
    <row r="95" s="40" customFormat="true" ht="23.25" hidden="false" customHeight="true" outlineLevel="0" collapsed="false">
      <c r="A95" s="145" t="s">
        <v>20</v>
      </c>
      <c r="B95" s="45"/>
      <c r="C95" s="147" t="n">
        <f aca="false">SUM(C94)</f>
        <v>4080000</v>
      </c>
      <c r="D95" s="35"/>
      <c r="E95" s="41" t="s">
        <v>20</v>
      </c>
      <c r="F95" s="45"/>
      <c r="G95" s="147" t="n">
        <f aca="false">SUM(G94)</f>
        <v>4080000</v>
      </c>
      <c r="H95" s="148" t="n">
        <f aca="false">SUM(H94)</f>
        <v>0</v>
      </c>
      <c r="I95" s="149"/>
    </row>
    <row r="96" s="40" customFormat="true" ht="23.25" hidden="false" customHeight="true" outlineLevel="0" collapsed="false">
      <c r="A96" s="155" t="n">
        <v>168507006</v>
      </c>
      <c r="B96" s="181" t="s">
        <v>65</v>
      </c>
      <c r="C96" s="34" t="n">
        <v>-4080000</v>
      </c>
      <c r="D96" s="35" t="n">
        <v>272</v>
      </c>
      <c r="E96" s="152" t="s">
        <v>56</v>
      </c>
      <c r="F96" s="181" t="s">
        <v>65</v>
      </c>
      <c r="G96" s="38" t="n">
        <v>-4080000</v>
      </c>
      <c r="H96" s="154" t="n">
        <f aca="false">+C96-G96</f>
        <v>0</v>
      </c>
      <c r="I96" s="149"/>
    </row>
    <row r="97" s="40" customFormat="true" ht="23.25" hidden="false" customHeight="true" outlineLevel="0" collapsed="false">
      <c r="A97" s="145" t="s">
        <v>20</v>
      </c>
      <c r="B97" s="45" t="n">
        <v>168507006</v>
      </c>
      <c r="C97" s="147" t="n">
        <f aca="false">SUM(C96)</f>
        <v>-4080000</v>
      </c>
      <c r="D97" s="35"/>
      <c r="E97" s="41" t="s">
        <v>20</v>
      </c>
      <c r="F97" s="45"/>
      <c r="G97" s="147" t="n">
        <f aca="false">SUM(G96)</f>
        <v>-4080000</v>
      </c>
      <c r="H97" s="148" t="n">
        <f aca="false">SUM(H96)</f>
        <v>0</v>
      </c>
      <c r="I97" s="149"/>
    </row>
    <row r="98" s="70" customFormat="true" ht="27" hidden="false" customHeight="true" outlineLevel="0" collapsed="false">
      <c r="A98" s="64" t="s">
        <v>45</v>
      </c>
      <c r="B98" s="64" t="s">
        <v>66</v>
      </c>
      <c r="C98" s="97" t="n">
        <f aca="false">+C70+C72+C74+C76+C78+C80+C82+C84+C86+C88+C91+C93+C95+C97</f>
        <v>44050646</v>
      </c>
      <c r="D98" s="65"/>
      <c r="E98" s="63" t="s">
        <v>54</v>
      </c>
      <c r="F98" s="68"/>
      <c r="G98" s="97" t="n">
        <f aca="false">+G70+G72+G74+G76+G78+G80+G82+G84+G86+G88+G91+G93+G95+G97</f>
        <v>44050646.09</v>
      </c>
      <c r="H98" s="163" t="n">
        <f aca="false">+H70+H72+H74+H76+H78+H80+H82+H84+H86+H88+H91+H93+H95+H97</f>
        <v>-0.0900000035762787</v>
      </c>
      <c r="I98" s="164"/>
      <c r="J98" s="165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  <c r="X98" s="165"/>
      <c r="Y98" s="165"/>
      <c r="Z98" s="165"/>
      <c r="AA98" s="165"/>
      <c r="AB98" s="165"/>
      <c r="AC98" s="165"/>
      <c r="AD98" s="165"/>
      <c r="AE98" s="165"/>
      <c r="AF98" s="165"/>
      <c r="AG98" s="165"/>
      <c r="AH98" s="165"/>
      <c r="AI98" s="165"/>
      <c r="AJ98" s="165"/>
      <c r="AK98" s="165"/>
      <c r="AL98" s="165"/>
      <c r="AM98" s="165"/>
      <c r="AN98" s="165"/>
      <c r="AO98" s="165"/>
      <c r="AP98" s="165"/>
      <c r="AQ98" s="165"/>
      <c r="AR98" s="165"/>
      <c r="AS98" s="165"/>
      <c r="AT98" s="165"/>
      <c r="AU98" s="165"/>
    </row>
    <row r="99" s="106" customFormat="true" ht="46.5" hidden="false" customHeight="true" outlineLevel="0" collapsed="false">
      <c r="A99" s="189"/>
      <c r="B99" s="189" t="s">
        <v>67</v>
      </c>
      <c r="C99" s="190" t="n">
        <f aca="false">+C67+C98</f>
        <v>44050646</v>
      </c>
      <c r="D99" s="101"/>
      <c r="E99" s="191" t="s">
        <v>68</v>
      </c>
      <c r="F99" s="191"/>
      <c r="G99" s="100" t="n">
        <f aca="false">+G67+G98</f>
        <v>44050646.09</v>
      </c>
      <c r="H99" s="192" t="n">
        <f aca="false">+H67+H98</f>
        <v>-0.0900000035762787</v>
      </c>
      <c r="I99" s="193"/>
      <c r="J99" s="194"/>
      <c r="K99" s="194"/>
      <c r="L99" s="194"/>
      <c r="M99" s="194"/>
      <c r="N99" s="194"/>
      <c r="O99" s="194"/>
      <c r="P99" s="194"/>
      <c r="Q99" s="194"/>
      <c r="R99" s="194"/>
      <c r="S99" s="194"/>
      <c r="T99" s="194"/>
      <c r="U99" s="194"/>
      <c r="V99" s="194"/>
      <c r="W99" s="194"/>
      <c r="X99" s="194"/>
      <c r="Y99" s="194"/>
      <c r="Z99" s="194"/>
      <c r="AA99" s="194"/>
      <c r="AB99" s="194"/>
      <c r="AC99" s="194"/>
      <c r="AD99" s="194"/>
      <c r="AE99" s="194"/>
      <c r="AF99" s="194"/>
      <c r="AG99" s="194"/>
      <c r="AH99" s="194"/>
      <c r="AI99" s="194"/>
      <c r="AJ99" s="194"/>
      <c r="AK99" s="194"/>
      <c r="AL99" s="194"/>
      <c r="AM99" s="194"/>
      <c r="AN99" s="194"/>
      <c r="AO99" s="194"/>
      <c r="AP99" s="194"/>
      <c r="AQ99" s="194"/>
      <c r="AR99" s="194"/>
      <c r="AS99" s="194"/>
      <c r="AT99" s="194"/>
      <c r="AU99" s="194"/>
    </row>
    <row r="100" s="113" customFormat="true" ht="39" hidden="false" customHeight="true" outlineLevel="0" collapsed="false">
      <c r="A100" s="107" t="s">
        <v>73</v>
      </c>
      <c r="B100" s="107"/>
      <c r="C100" s="107"/>
      <c r="D100" s="107"/>
      <c r="E100" s="108"/>
      <c r="F100" s="108"/>
      <c r="G100" s="109"/>
      <c r="H100" s="195"/>
      <c r="I100" s="111"/>
    </row>
    <row r="101" customFormat="false" ht="39" hidden="false" customHeight="true" outlineLevel="0" collapsed="false">
      <c r="A101" s="107"/>
      <c r="B101" s="107"/>
      <c r="C101" s="107"/>
      <c r="D101" s="107"/>
      <c r="E101" s="108"/>
      <c r="F101" s="108"/>
      <c r="G101" s="114"/>
      <c r="H101" s="196"/>
      <c r="I101" s="116"/>
    </row>
    <row r="102" customFormat="false" ht="29.25" hidden="false" customHeight="true" outlineLevel="0" collapsed="false">
      <c r="A102" s="117" t="s">
        <v>71</v>
      </c>
      <c r="B102" s="118"/>
      <c r="C102" s="117"/>
      <c r="D102" s="118"/>
      <c r="E102" s="120" t="s">
        <v>72</v>
      </c>
      <c r="F102" s="120"/>
      <c r="G102" s="121"/>
      <c r="H102" s="121"/>
      <c r="I102" s="121"/>
    </row>
    <row r="103" customFormat="false" ht="39" hidden="false" customHeight="true" outlineLevel="0" collapsed="false">
      <c r="A103" s="122" t="s">
        <v>73</v>
      </c>
      <c r="B103" s="201"/>
      <c r="C103" s="202"/>
      <c r="D103" s="201"/>
      <c r="E103" s="198"/>
      <c r="F103" s="108" t="s">
        <v>74</v>
      </c>
      <c r="G103" s="108"/>
      <c r="H103" s="108"/>
      <c r="I103" s="108"/>
    </row>
    <row r="104" s="113" customFormat="true" ht="39" hidden="false" customHeight="true" outlineLevel="0" collapsed="false">
      <c r="A104" s="124"/>
      <c r="B104" s="203"/>
      <c r="C104" s="204"/>
      <c r="D104" s="203"/>
      <c r="E104" s="199"/>
      <c r="F104" s="108"/>
      <c r="G104" s="108"/>
      <c r="H104" s="108"/>
      <c r="I104" s="108"/>
    </row>
    <row r="105" s="113" customFormat="true" ht="35.25" hidden="false" customHeight="true" outlineLevel="0" collapsed="false">
      <c r="A105" s="205" t="s">
        <v>87</v>
      </c>
      <c r="B105" s="205"/>
      <c r="C105" s="205"/>
      <c r="D105" s="205"/>
      <c r="E105" s="205"/>
      <c r="F105" s="129" t="s">
        <v>76</v>
      </c>
      <c r="G105" s="129"/>
      <c r="H105" s="129"/>
      <c r="I105" s="129"/>
    </row>
  </sheetData>
  <mergeCells count="31">
    <mergeCell ref="A1:I1"/>
    <mergeCell ref="A2:F2"/>
    <mergeCell ref="A3:I3"/>
    <mergeCell ref="A4:I4"/>
    <mergeCell ref="A5:C5"/>
    <mergeCell ref="D5:G5"/>
    <mergeCell ref="H5:H6"/>
    <mergeCell ref="I5:I6"/>
    <mergeCell ref="A19:A20"/>
    <mergeCell ref="B19:B20"/>
    <mergeCell ref="C19:C20"/>
    <mergeCell ref="H19:H20"/>
    <mergeCell ref="A49:A50"/>
    <mergeCell ref="B49:B50"/>
    <mergeCell ref="C49:C50"/>
    <mergeCell ref="H49:H50"/>
    <mergeCell ref="E67:F67"/>
    <mergeCell ref="A68:I68"/>
    <mergeCell ref="A89:A90"/>
    <mergeCell ref="B89:B90"/>
    <mergeCell ref="C89:C90"/>
    <mergeCell ref="E89:E90"/>
    <mergeCell ref="H89:H90"/>
    <mergeCell ref="E99:F99"/>
    <mergeCell ref="A100:D101"/>
    <mergeCell ref="E100:F101"/>
    <mergeCell ref="E102:F102"/>
    <mergeCell ref="G102:I102"/>
    <mergeCell ref="F103:I104"/>
    <mergeCell ref="A105:E105"/>
    <mergeCell ref="F105:I10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2T20:25:05Z</dcterms:created>
  <dc:creator>Elsa Consuelo Pinzon Sanabri</dc:creator>
  <dc:description/>
  <dc:language>en-US</dc:language>
  <cp:lastModifiedBy>4CE95233DW</cp:lastModifiedBy>
  <cp:lastPrinted>2024-03-18T19:28:33Z</cp:lastPrinted>
  <dcterms:modified xsi:type="dcterms:W3CDTF">2024-03-18T20:09:26Z</dcterms:modified>
  <cp:revision>0</cp:revision>
  <dc:subject/>
  <dc:title/>
</cp:coreProperties>
</file>